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1915"/>
        <c:axId val="9023810"/>
      </c:lineChart>
      <c:catAx>
        <c:axId val="4678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23810"/>
        <c:crossesAt val="1"/>
        <c:auto val="1"/>
        <c:lblAlgn val="ctr"/>
        <c:lblOffset val="100"/>
        <c:noMultiLvlLbl val="0"/>
      </c:catAx>
      <c:valAx>
        <c:axId val="90238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781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5629"/>
        <c:axId val="12228808"/>
      </c:lineChart>
      <c:catAx>
        <c:axId val="2705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2228808"/>
        <c:crossesAt val="1"/>
        <c:auto val="1"/>
        <c:lblAlgn val="ctr"/>
        <c:lblOffset val="100"/>
        <c:noMultiLvlLbl val="0"/>
      </c:catAx>
      <c:valAx>
        <c:axId val="122288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055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4543"/>
        <c:axId val="36948944"/>
      </c:lineChart>
      <c:catAx>
        <c:axId val="7590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948944"/>
        <c:crossesAt val="1"/>
        <c:auto val="1"/>
        <c:lblAlgn val="ctr"/>
        <c:lblOffset val="100"/>
        <c:noMultiLvlLbl val="0"/>
      </c:catAx>
      <c:valAx>
        <c:axId val="369489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904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6963"/>
        <c:axId val="56655364"/>
      </c:lineChart>
      <c:catAx>
        <c:axId val="1374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655364"/>
        <c:crossesAt val="1"/>
        <c:auto val="1"/>
        <c:lblAlgn val="ctr"/>
        <c:lblOffset val="100"/>
        <c:noMultiLvlLbl val="0"/>
      </c:catAx>
      <c:valAx>
        <c:axId val="566553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746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67309"/>
        <c:axId val="48669738"/>
      </c:lineChart>
      <c:catAx>
        <c:axId val="1936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669738"/>
        <c:crossesAt val="1"/>
        <c:auto val="1"/>
        <c:lblAlgn val="ctr"/>
        <c:lblOffset val="100"/>
        <c:noMultiLvlLbl val="0"/>
      </c:catAx>
      <c:valAx>
        <c:axId val="486697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9367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