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7611"/>
        <c:axId val="88219280"/>
      </c:lineChart>
      <c:catAx>
        <c:axId val="2670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219280"/>
        <c:crossesAt val="1"/>
        <c:auto val="1"/>
        <c:lblAlgn val="ctr"/>
        <c:lblOffset val="100"/>
        <c:noMultiLvlLbl val="0"/>
      </c:catAx>
      <c:valAx>
        <c:axId val="882192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6707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93804"/>
        <c:axId val="24488823"/>
      </c:lineChart>
      <c:catAx>
        <c:axId val="541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488823"/>
        <c:crossesAt val="1"/>
        <c:auto val="1"/>
        <c:lblAlgn val="ctr"/>
        <c:lblOffset val="100"/>
        <c:noMultiLvlLbl val="0"/>
      </c:catAx>
      <c:valAx>
        <c:axId val="244888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193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43413"/>
        <c:axId val="81499734"/>
      </c:lineChart>
      <c:catAx>
        <c:axId val="232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499734"/>
        <c:crossesAt val="1"/>
        <c:auto val="1"/>
        <c:lblAlgn val="ctr"/>
        <c:lblOffset val="100"/>
        <c:noMultiLvlLbl val="0"/>
      </c:catAx>
      <c:valAx>
        <c:axId val="814997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3243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8825"/>
        <c:axId val="28990178"/>
      </c:lineChart>
      <c:catAx>
        <c:axId val="7623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8990178"/>
        <c:crossesAt val="1"/>
        <c:auto val="1"/>
        <c:lblAlgn val="ctr"/>
        <c:lblOffset val="100"/>
        <c:noMultiLvlLbl val="0"/>
      </c:catAx>
      <c:valAx>
        <c:axId val="289901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238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5077"/>
        <c:axId val="89159137"/>
      </c:lineChart>
      <c:catAx>
        <c:axId val="700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159137"/>
        <c:crossesAt val="1"/>
        <c:auto val="1"/>
        <c:lblAlgn val="ctr"/>
        <c:lblOffset val="100"/>
        <c:noMultiLvlLbl val="0"/>
      </c:catAx>
      <c:valAx>
        <c:axId val="8915913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035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