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0447"/>
        <c:axId val="29332116"/>
      </c:lineChart>
      <c:catAx>
        <c:axId val="949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332116"/>
        <c:crossesAt val="1"/>
        <c:auto val="1"/>
        <c:lblAlgn val="ctr"/>
        <c:lblOffset val="100"/>
        <c:noMultiLvlLbl val="0"/>
      </c:catAx>
      <c:valAx>
        <c:axId val="293321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980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9446"/>
        <c:axId val="29918859"/>
      </c:lineChart>
      <c:catAx>
        <c:axId val="766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918859"/>
        <c:crossesAt val="1"/>
        <c:auto val="1"/>
        <c:lblAlgn val="ctr"/>
        <c:lblOffset val="100"/>
        <c:noMultiLvlLbl val="0"/>
      </c:catAx>
      <c:valAx>
        <c:axId val="299188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629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4922"/>
        <c:axId val="23164625"/>
      </c:lineChart>
      <c:catAx>
        <c:axId val="1996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164625"/>
        <c:crossesAt val="1"/>
        <c:auto val="1"/>
        <c:lblAlgn val="ctr"/>
        <c:lblOffset val="100"/>
        <c:noMultiLvlLbl val="0"/>
      </c:catAx>
      <c:valAx>
        <c:axId val="231646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964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3331"/>
        <c:axId val="95471800"/>
      </c:lineChart>
      <c:catAx>
        <c:axId val="114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471800"/>
        <c:crossesAt val="1"/>
        <c:auto val="1"/>
        <c:lblAlgn val="ctr"/>
        <c:lblOffset val="100"/>
        <c:noMultiLvlLbl val="0"/>
      </c:catAx>
      <c:valAx>
        <c:axId val="954718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41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4929"/>
        <c:axId val="21379123"/>
      </c:lineChart>
      <c:catAx>
        <c:axId val="543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379123"/>
        <c:crossesAt val="1"/>
        <c:auto val="1"/>
        <c:lblAlgn val="ctr"/>
        <c:lblOffset val="100"/>
        <c:noMultiLvlLbl val="0"/>
      </c:catAx>
      <c:valAx>
        <c:axId val="213791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314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