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77695"/>
        <c:axId val="61754221"/>
      </c:lineChart>
      <c:catAx>
        <c:axId val="1547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1754221"/>
        <c:crossesAt val="1"/>
        <c:auto val="1"/>
        <c:lblAlgn val="ctr"/>
        <c:lblOffset val="100"/>
        <c:noMultiLvlLbl val="0"/>
      </c:catAx>
      <c:valAx>
        <c:axId val="617542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5477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72401"/>
        <c:axId val="56803318"/>
      </c:lineChart>
      <c:catAx>
        <c:axId val="4777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6803318"/>
        <c:crossesAt val="1"/>
        <c:auto val="1"/>
        <c:lblAlgn val="ctr"/>
        <c:lblOffset val="100"/>
        <c:noMultiLvlLbl val="0"/>
      </c:catAx>
      <c:valAx>
        <c:axId val="568033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7772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72404"/>
        <c:axId val="66891887"/>
      </c:lineChart>
      <c:catAx>
        <c:axId val="5787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6891887"/>
        <c:crossesAt val="1"/>
        <c:auto val="1"/>
        <c:lblAlgn val="ctr"/>
        <c:lblOffset val="100"/>
        <c:noMultiLvlLbl val="0"/>
      </c:catAx>
      <c:valAx>
        <c:axId val="668918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7872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44796"/>
        <c:axId val="47465828"/>
      </c:lineChart>
      <c:catAx>
        <c:axId val="1564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7465828"/>
        <c:crossesAt val="1"/>
        <c:auto val="1"/>
        <c:lblAlgn val="ctr"/>
        <c:lblOffset val="100"/>
        <c:noMultiLvlLbl val="0"/>
      </c:catAx>
      <c:valAx>
        <c:axId val="474658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5644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35698"/>
        <c:axId val="54914790"/>
      </c:lineChart>
      <c:catAx>
        <c:axId val="5463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914790"/>
        <c:crossesAt val="1"/>
        <c:auto val="1"/>
        <c:lblAlgn val="ctr"/>
        <c:lblOffset val="100"/>
        <c:noMultiLvlLbl val="0"/>
      </c:catAx>
      <c:valAx>
        <c:axId val="549147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635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