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8542"/>
        <c:axId val="8877197"/>
      </c:lineChart>
      <c:catAx>
        <c:axId val="595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77197"/>
        <c:crossesAt val="1"/>
        <c:auto val="1"/>
        <c:lblAlgn val="ctr"/>
        <c:lblOffset val="100"/>
        <c:noMultiLvlLbl val="0"/>
      </c:catAx>
      <c:valAx>
        <c:axId val="88771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598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2587"/>
        <c:axId val="24315408"/>
      </c:lineChart>
      <c:catAx>
        <c:axId val="305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315408"/>
        <c:crossesAt val="1"/>
        <c:auto val="1"/>
        <c:lblAlgn val="ctr"/>
        <c:lblOffset val="100"/>
        <c:noMultiLvlLbl val="0"/>
      </c:catAx>
      <c:valAx>
        <c:axId val="243154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572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8212"/>
        <c:axId val="75509500"/>
      </c:lineChart>
      <c:catAx>
        <c:axId val="7253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509500"/>
        <c:crossesAt val="1"/>
        <c:auto val="1"/>
        <c:lblAlgn val="ctr"/>
        <c:lblOffset val="100"/>
        <c:noMultiLvlLbl val="0"/>
      </c:catAx>
      <c:valAx>
        <c:axId val="755095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538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5629"/>
        <c:axId val="17277320"/>
      </c:lineChart>
      <c:catAx>
        <c:axId val="554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277320"/>
        <c:crossesAt val="1"/>
        <c:auto val="1"/>
        <c:lblAlgn val="ctr"/>
        <c:lblOffset val="100"/>
        <c:noMultiLvlLbl val="0"/>
      </c:catAx>
      <c:valAx>
        <c:axId val="172773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40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5690"/>
        <c:axId val="59407745"/>
      </c:lineChart>
      <c:catAx>
        <c:axId val="9247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407745"/>
        <c:crossesAt val="1"/>
        <c:auto val="1"/>
        <c:lblAlgn val="ctr"/>
        <c:lblOffset val="100"/>
        <c:noMultiLvlLbl val="0"/>
      </c:catAx>
      <c:valAx>
        <c:axId val="594077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475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