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3773"/>
        <c:axId val="54263095"/>
      </c:lineChart>
      <c:catAx>
        <c:axId val="3182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263095"/>
        <c:crossesAt val="1"/>
        <c:auto val="1"/>
        <c:lblAlgn val="ctr"/>
        <c:lblOffset val="100"/>
        <c:noMultiLvlLbl val="0"/>
      </c:catAx>
      <c:valAx>
        <c:axId val="542630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823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3873"/>
        <c:axId val="64788005"/>
      </c:lineChart>
      <c:catAx>
        <c:axId val="9019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4788005"/>
        <c:crossesAt val="1"/>
        <c:auto val="1"/>
        <c:lblAlgn val="ctr"/>
        <c:lblOffset val="100"/>
        <c:noMultiLvlLbl val="0"/>
      </c:catAx>
      <c:valAx>
        <c:axId val="647880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193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88778"/>
        <c:axId val="30136060"/>
      </c:lineChart>
      <c:catAx>
        <c:axId val="6788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0136060"/>
        <c:crossesAt val="1"/>
        <c:auto val="1"/>
        <c:lblAlgn val="ctr"/>
        <c:lblOffset val="100"/>
        <c:noMultiLvlLbl val="0"/>
      </c:catAx>
      <c:valAx>
        <c:axId val="301360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888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67274"/>
        <c:axId val="92103547"/>
      </c:lineChart>
      <c:catAx>
        <c:axId val="4706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103547"/>
        <c:crossesAt val="1"/>
        <c:auto val="1"/>
        <c:lblAlgn val="ctr"/>
        <c:lblOffset val="100"/>
        <c:noMultiLvlLbl val="0"/>
      </c:catAx>
      <c:valAx>
        <c:axId val="921035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067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1574"/>
        <c:axId val="86670745"/>
      </c:lineChart>
      <c:catAx>
        <c:axId val="8501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670745"/>
        <c:crossesAt val="1"/>
        <c:auto val="1"/>
        <c:lblAlgn val="ctr"/>
        <c:lblOffset val="100"/>
        <c:noMultiLvlLbl val="0"/>
      </c:catAx>
      <c:valAx>
        <c:axId val="866707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011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