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2393"/>
        <c:axId val="81220616"/>
      </c:lineChart>
      <c:catAx>
        <c:axId val="9005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220616"/>
        <c:crossesAt val="1"/>
        <c:auto val="1"/>
        <c:lblAlgn val="ctr"/>
        <c:lblOffset val="100"/>
        <c:noMultiLvlLbl val="0"/>
      </c:catAx>
      <c:valAx>
        <c:axId val="812206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0052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114"/>
        <c:axId val="15681563"/>
      </c:lineChart>
      <c:catAx>
        <c:axId val="324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681563"/>
        <c:crossesAt val="1"/>
        <c:auto val="1"/>
        <c:lblAlgn val="ctr"/>
        <c:lblOffset val="100"/>
        <c:noMultiLvlLbl val="0"/>
      </c:catAx>
      <c:valAx>
        <c:axId val="156815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40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8014"/>
        <c:axId val="48014114"/>
      </c:lineChart>
      <c:catAx>
        <c:axId val="4874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014114"/>
        <c:crossesAt val="1"/>
        <c:auto val="1"/>
        <c:lblAlgn val="ctr"/>
        <c:lblOffset val="100"/>
        <c:noMultiLvlLbl val="0"/>
      </c:catAx>
      <c:valAx>
        <c:axId val="480141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748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5014"/>
        <c:axId val="97778295"/>
      </c:lineChart>
      <c:catAx>
        <c:axId val="757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778295"/>
        <c:crossesAt val="1"/>
        <c:auto val="1"/>
        <c:lblAlgn val="ctr"/>
        <c:lblOffset val="100"/>
        <c:noMultiLvlLbl val="0"/>
      </c:catAx>
      <c:valAx>
        <c:axId val="977782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795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2353"/>
        <c:axId val="81496618"/>
      </c:lineChart>
      <c:catAx>
        <c:axId val="844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496618"/>
        <c:crossesAt val="1"/>
        <c:auto val="1"/>
        <c:lblAlgn val="ctr"/>
        <c:lblOffset val="100"/>
        <c:noMultiLvlLbl val="0"/>
      </c:catAx>
      <c:valAx>
        <c:axId val="814966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492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