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5006"/>
        <c:axId val="36280784"/>
      </c:lineChart>
      <c:catAx>
        <c:axId val="8186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280784"/>
        <c:crossesAt val="1"/>
        <c:auto val="1"/>
        <c:lblAlgn val="ctr"/>
        <c:lblOffset val="100"/>
        <c:noMultiLvlLbl val="0"/>
      </c:catAx>
      <c:valAx>
        <c:axId val="3628078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865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7484"/>
        <c:axId val="54722479"/>
      </c:lineChart>
      <c:catAx>
        <c:axId val="80537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722479"/>
        <c:crossesAt val="1"/>
        <c:auto val="1"/>
        <c:lblAlgn val="ctr"/>
        <c:lblOffset val="100"/>
        <c:noMultiLvlLbl val="0"/>
      </c:catAx>
      <c:valAx>
        <c:axId val="5472247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05374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476"/>
        <c:axId val="77909692"/>
      </c:lineChart>
      <c:catAx>
        <c:axId val="430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7909692"/>
        <c:crossesAt val="1"/>
        <c:auto val="1"/>
        <c:lblAlgn val="ctr"/>
        <c:lblOffset val="100"/>
        <c:noMultiLvlLbl val="0"/>
      </c:catAx>
      <c:valAx>
        <c:axId val="779096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301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036466"/>
        <c:axId val="14206561"/>
      </c:lineChart>
      <c:catAx>
        <c:axId val="7503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4206561"/>
        <c:crossesAt val="1"/>
        <c:auto val="1"/>
        <c:lblAlgn val="ctr"/>
        <c:lblOffset val="100"/>
        <c:noMultiLvlLbl val="0"/>
      </c:catAx>
      <c:valAx>
        <c:axId val="1420656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50364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89404"/>
        <c:axId val="2134083"/>
      </c:lineChart>
      <c:catAx>
        <c:axId val="3878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134083"/>
        <c:crossesAt val="1"/>
        <c:auto val="1"/>
        <c:lblAlgn val="ctr"/>
        <c:lblOffset val="100"/>
        <c:noMultiLvlLbl val="0"/>
      </c:catAx>
      <c:valAx>
        <c:axId val="213408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87894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