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2899"/>
        <c:axId val="30077677"/>
      </c:lineChart>
      <c:catAx>
        <c:axId val="105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077677"/>
        <c:crossesAt val="1"/>
        <c:auto val="1"/>
        <c:lblAlgn val="ctr"/>
        <c:lblOffset val="100"/>
        <c:noMultiLvlLbl val="0"/>
      </c:catAx>
      <c:valAx>
        <c:axId val="300776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532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6617"/>
        <c:axId val="4863332"/>
      </c:lineChart>
      <c:catAx>
        <c:axId val="600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63332"/>
        <c:crossesAt val="1"/>
        <c:auto val="1"/>
        <c:lblAlgn val="ctr"/>
        <c:lblOffset val="100"/>
        <c:noMultiLvlLbl val="0"/>
      </c:catAx>
      <c:valAx>
        <c:axId val="48633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00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2630"/>
        <c:axId val="3845449"/>
      </c:lineChart>
      <c:catAx>
        <c:axId val="6954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45449"/>
        <c:crossesAt val="1"/>
        <c:auto val="1"/>
        <c:lblAlgn val="ctr"/>
        <c:lblOffset val="100"/>
        <c:noMultiLvlLbl val="0"/>
      </c:catAx>
      <c:valAx>
        <c:axId val="38454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542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3532"/>
        <c:axId val="20126557"/>
      </c:lineChart>
      <c:catAx>
        <c:axId val="336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126557"/>
        <c:crossesAt val="1"/>
        <c:auto val="1"/>
        <c:lblAlgn val="ctr"/>
        <c:lblOffset val="100"/>
        <c:noMultiLvlLbl val="0"/>
      </c:catAx>
      <c:valAx>
        <c:axId val="201265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643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8679"/>
        <c:axId val="71040932"/>
      </c:lineChart>
      <c:catAx>
        <c:axId val="648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040932"/>
        <c:crossesAt val="1"/>
        <c:auto val="1"/>
        <c:lblAlgn val="ctr"/>
        <c:lblOffset val="100"/>
        <c:noMultiLvlLbl val="0"/>
      </c:catAx>
      <c:valAx>
        <c:axId val="710409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878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