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9738"/>
        <c:axId val="68471024"/>
      </c:lineChart>
      <c:catAx>
        <c:axId val="271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471024"/>
        <c:crossesAt val="1"/>
        <c:auto val="1"/>
        <c:lblAlgn val="ctr"/>
        <c:lblOffset val="100"/>
        <c:noMultiLvlLbl val="0"/>
      </c:catAx>
      <c:valAx>
        <c:axId val="684710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179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2352"/>
        <c:axId val="32599291"/>
      </c:lineChart>
      <c:catAx>
        <c:axId val="184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599291"/>
        <c:crossesAt val="1"/>
        <c:auto val="1"/>
        <c:lblAlgn val="ctr"/>
        <c:lblOffset val="100"/>
        <c:noMultiLvlLbl val="0"/>
      </c:catAx>
      <c:valAx>
        <c:axId val="325992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452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5178"/>
        <c:axId val="8751650"/>
      </c:lineChart>
      <c:catAx>
        <c:axId val="702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51650"/>
        <c:crossesAt val="1"/>
        <c:auto val="1"/>
        <c:lblAlgn val="ctr"/>
        <c:lblOffset val="100"/>
        <c:noMultiLvlLbl val="0"/>
      </c:catAx>
      <c:valAx>
        <c:axId val="8751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255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3505"/>
        <c:axId val="98115914"/>
      </c:lineChart>
      <c:catAx>
        <c:axId val="590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115914"/>
        <c:crossesAt val="1"/>
        <c:auto val="1"/>
        <c:lblAlgn val="ctr"/>
        <c:lblOffset val="100"/>
        <c:noMultiLvlLbl val="0"/>
      </c:catAx>
      <c:valAx>
        <c:axId val="98115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043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8613"/>
        <c:axId val="93963316"/>
      </c:lineChart>
      <c:catAx>
        <c:axId val="552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963316"/>
        <c:crossesAt val="1"/>
        <c:auto val="1"/>
        <c:lblAlgn val="ctr"/>
        <c:lblOffset val="100"/>
        <c:noMultiLvlLbl val="0"/>
      </c:catAx>
      <c:valAx>
        <c:axId val="939633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268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