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5570"/>
        <c:axId val="96670161"/>
      </c:lineChart>
      <c:catAx>
        <c:axId val="184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670161"/>
        <c:crossesAt val="1"/>
        <c:auto val="1"/>
        <c:lblAlgn val="ctr"/>
        <c:lblOffset val="100"/>
        <c:noMultiLvlLbl val="0"/>
      </c:catAx>
      <c:valAx>
        <c:axId val="966701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455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7584"/>
        <c:axId val="54674201"/>
      </c:lineChart>
      <c:catAx>
        <c:axId val="729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674201"/>
        <c:crossesAt val="1"/>
        <c:auto val="1"/>
        <c:lblAlgn val="ctr"/>
        <c:lblOffset val="100"/>
        <c:noMultiLvlLbl val="0"/>
      </c:catAx>
      <c:valAx>
        <c:axId val="546742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957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251"/>
        <c:axId val="85451544"/>
      </c:lineChart>
      <c:catAx>
        <c:axId val="20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451544"/>
        <c:crossesAt val="1"/>
        <c:auto val="1"/>
        <c:lblAlgn val="ctr"/>
        <c:lblOffset val="100"/>
        <c:noMultiLvlLbl val="0"/>
      </c:catAx>
      <c:valAx>
        <c:axId val="85451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6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2295"/>
        <c:axId val="70352325"/>
      </c:lineChart>
      <c:catAx>
        <c:axId val="262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352325"/>
        <c:crossesAt val="1"/>
        <c:auto val="1"/>
        <c:lblAlgn val="ctr"/>
        <c:lblOffset val="100"/>
        <c:noMultiLvlLbl val="0"/>
      </c:catAx>
      <c:valAx>
        <c:axId val="703523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292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6410"/>
        <c:axId val="65438746"/>
      </c:lineChart>
      <c:catAx>
        <c:axId val="397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438746"/>
        <c:crossesAt val="1"/>
        <c:auto val="1"/>
        <c:lblAlgn val="ctr"/>
        <c:lblOffset val="100"/>
        <c:noMultiLvlLbl val="0"/>
      </c:catAx>
      <c:valAx>
        <c:axId val="654387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71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