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8042"/>
        <c:axId val="53142279"/>
      </c:lineChart>
      <c:catAx>
        <c:axId val="727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142279"/>
        <c:crossesAt val="1"/>
        <c:auto val="1"/>
        <c:lblAlgn val="ctr"/>
        <c:lblOffset val="100"/>
        <c:noMultiLvlLbl val="0"/>
      </c:catAx>
      <c:valAx>
        <c:axId val="53142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77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5884"/>
        <c:axId val="46715089"/>
      </c:lineChart>
      <c:catAx>
        <c:axId val="525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715089"/>
        <c:crossesAt val="1"/>
        <c:auto val="1"/>
        <c:lblAlgn val="ctr"/>
        <c:lblOffset val="100"/>
        <c:noMultiLvlLbl val="0"/>
      </c:catAx>
      <c:valAx>
        <c:axId val="467150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505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2418"/>
        <c:axId val="10899232"/>
      </c:lineChart>
      <c:catAx>
        <c:axId val="181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899232"/>
        <c:crossesAt val="1"/>
        <c:auto val="1"/>
        <c:lblAlgn val="ctr"/>
        <c:lblOffset val="100"/>
        <c:noMultiLvlLbl val="0"/>
      </c:catAx>
      <c:valAx>
        <c:axId val="108992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172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0592"/>
        <c:axId val="8079740"/>
      </c:lineChart>
      <c:catAx>
        <c:axId val="305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79740"/>
        <c:crossesAt val="1"/>
        <c:auto val="1"/>
        <c:lblAlgn val="ctr"/>
        <c:lblOffset val="100"/>
        <c:noMultiLvlLbl val="0"/>
      </c:catAx>
      <c:valAx>
        <c:axId val="80797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580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6739"/>
        <c:axId val="173078"/>
      </c:lineChart>
      <c:catAx>
        <c:axId val="284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3078"/>
        <c:crossesAt val="1"/>
        <c:auto val="1"/>
        <c:lblAlgn val="ctr"/>
        <c:lblOffset val="100"/>
        <c:noMultiLvlLbl val="0"/>
      </c:catAx>
      <c:valAx>
        <c:axId val="1730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46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