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66359"/>
        <c:axId val="90607172"/>
      </c:lineChart>
      <c:catAx>
        <c:axId val="8056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0607172"/>
        <c:crossesAt val="1"/>
        <c:auto val="1"/>
        <c:lblAlgn val="ctr"/>
        <c:lblOffset val="100"/>
        <c:noMultiLvlLbl val="0"/>
      </c:catAx>
      <c:valAx>
        <c:axId val="9060717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05663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2868"/>
        <c:axId val="48612418"/>
      </c:lineChart>
      <c:catAx>
        <c:axId val="743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8612418"/>
        <c:crossesAt val="1"/>
        <c:auto val="1"/>
        <c:lblAlgn val="ctr"/>
        <c:lblOffset val="100"/>
        <c:noMultiLvlLbl val="0"/>
      </c:catAx>
      <c:valAx>
        <c:axId val="486124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4328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47231"/>
        <c:axId val="91083746"/>
      </c:lineChart>
      <c:catAx>
        <c:axId val="9364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1083746"/>
        <c:crossesAt val="1"/>
        <c:auto val="1"/>
        <c:lblAlgn val="ctr"/>
        <c:lblOffset val="100"/>
        <c:noMultiLvlLbl val="0"/>
      </c:catAx>
      <c:valAx>
        <c:axId val="910837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36472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37189"/>
        <c:axId val="61098804"/>
      </c:lineChart>
      <c:catAx>
        <c:axId val="7223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1098804"/>
        <c:crossesAt val="1"/>
        <c:auto val="1"/>
        <c:lblAlgn val="ctr"/>
        <c:lblOffset val="100"/>
        <c:noMultiLvlLbl val="0"/>
      </c:catAx>
      <c:valAx>
        <c:axId val="6109880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22371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41068"/>
        <c:axId val="71541246"/>
      </c:lineChart>
      <c:catAx>
        <c:axId val="7134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1541246"/>
        <c:crossesAt val="1"/>
        <c:auto val="1"/>
        <c:lblAlgn val="ctr"/>
        <c:lblOffset val="100"/>
        <c:noMultiLvlLbl val="0"/>
      </c:catAx>
      <c:valAx>
        <c:axId val="715412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13410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