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9010"/>
        <c:axId val="67197509"/>
      </c:lineChart>
      <c:catAx>
        <c:axId val="437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197509"/>
        <c:crossesAt val="1"/>
        <c:auto val="1"/>
        <c:lblAlgn val="ctr"/>
        <c:lblOffset val="100"/>
        <c:noMultiLvlLbl val="0"/>
      </c:catAx>
      <c:valAx>
        <c:axId val="671975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749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3942"/>
        <c:axId val="44093614"/>
      </c:lineChart>
      <c:catAx>
        <c:axId val="2694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093614"/>
        <c:crossesAt val="1"/>
        <c:auto val="1"/>
        <c:lblAlgn val="ctr"/>
        <c:lblOffset val="100"/>
        <c:noMultiLvlLbl val="0"/>
      </c:catAx>
      <c:valAx>
        <c:axId val="440936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943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4890"/>
        <c:axId val="4667996"/>
      </c:lineChart>
      <c:catAx>
        <c:axId val="2940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67996"/>
        <c:crossesAt val="1"/>
        <c:auto val="1"/>
        <c:lblAlgn val="ctr"/>
        <c:lblOffset val="100"/>
        <c:noMultiLvlLbl val="0"/>
      </c:catAx>
      <c:valAx>
        <c:axId val="46679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404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5642"/>
        <c:axId val="97447336"/>
      </c:lineChart>
      <c:catAx>
        <c:axId val="6742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447336"/>
        <c:crossesAt val="1"/>
        <c:auto val="1"/>
        <c:lblAlgn val="ctr"/>
        <c:lblOffset val="100"/>
        <c:noMultiLvlLbl val="0"/>
      </c:catAx>
      <c:valAx>
        <c:axId val="974473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425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0513"/>
        <c:axId val="68178991"/>
      </c:lineChart>
      <c:catAx>
        <c:axId val="2830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178991"/>
        <c:crossesAt val="1"/>
        <c:auto val="1"/>
        <c:lblAlgn val="ctr"/>
        <c:lblOffset val="100"/>
        <c:noMultiLvlLbl val="0"/>
      </c:catAx>
      <c:valAx>
        <c:axId val="681789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300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