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10757"/>
        <c:axId val="41754878"/>
      </c:lineChart>
      <c:catAx>
        <c:axId val="9731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754878"/>
        <c:crossesAt val="1"/>
        <c:auto val="1"/>
        <c:lblAlgn val="ctr"/>
        <c:lblOffset val="100"/>
        <c:noMultiLvlLbl val="0"/>
      </c:catAx>
      <c:valAx>
        <c:axId val="417548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73107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8996"/>
        <c:axId val="68196348"/>
      </c:lineChart>
      <c:catAx>
        <c:axId val="1708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196348"/>
        <c:crossesAt val="1"/>
        <c:auto val="1"/>
        <c:lblAlgn val="ctr"/>
        <c:lblOffset val="100"/>
        <c:noMultiLvlLbl val="0"/>
      </c:catAx>
      <c:valAx>
        <c:axId val="681963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088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269"/>
        <c:axId val="89811800"/>
      </c:lineChart>
      <c:catAx>
        <c:axId val="51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811800"/>
        <c:crossesAt val="1"/>
        <c:auto val="1"/>
        <c:lblAlgn val="ctr"/>
        <c:lblOffset val="100"/>
        <c:noMultiLvlLbl val="0"/>
      </c:catAx>
      <c:valAx>
        <c:axId val="898118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72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812"/>
        <c:axId val="14186937"/>
      </c:lineChart>
      <c:catAx>
        <c:axId val="35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186937"/>
        <c:crossesAt val="1"/>
        <c:auto val="1"/>
        <c:lblAlgn val="ctr"/>
        <c:lblOffset val="100"/>
        <c:noMultiLvlLbl val="0"/>
      </c:catAx>
      <c:valAx>
        <c:axId val="141869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91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2082"/>
        <c:axId val="26751285"/>
      </c:lineChart>
      <c:catAx>
        <c:axId val="7750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751285"/>
        <c:crossesAt val="1"/>
        <c:auto val="1"/>
        <c:lblAlgn val="ctr"/>
        <c:lblOffset val="100"/>
        <c:noMultiLvlLbl val="0"/>
      </c:catAx>
      <c:valAx>
        <c:axId val="267512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502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