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23350"/>
        <c:axId val="94228165"/>
      </c:lineChart>
      <c:catAx>
        <c:axId val="2052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4228165"/>
        <c:crossesAt val="1"/>
        <c:auto val="1"/>
        <c:lblAlgn val="ctr"/>
        <c:lblOffset val="100"/>
        <c:noMultiLvlLbl val="0"/>
      </c:catAx>
      <c:valAx>
        <c:axId val="9422816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05233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10976"/>
        <c:axId val="83515451"/>
      </c:lineChart>
      <c:catAx>
        <c:axId val="3831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3515451"/>
        <c:crossesAt val="1"/>
        <c:auto val="1"/>
        <c:lblAlgn val="ctr"/>
        <c:lblOffset val="100"/>
        <c:noMultiLvlLbl val="0"/>
      </c:catAx>
      <c:valAx>
        <c:axId val="8351545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83109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02210"/>
        <c:axId val="8857368"/>
      </c:lineChart>
      <c:catAx>
        <c:axId val="37202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857368"/>
        <c:crossesAt val="1"/>
        <c:auto val="1"/>
        <c:lblAlgn val="ctr"/>
        <c:lblOffset val="100"/>
        <c:noMultiLvlLbl val="0"/>
      </c:catAx>
      <c:valAx>
        <c:axId val="885736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72022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38111"/>
        <c:axId val="65368182"/>
      </c:lineChart>
      <c:catAx>
        <c:axId val="6843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5368182"/>
        <c:crossesAt val="1"/>
        <c:auto val="1"/>
        <c:lblAlgn val="ctr"/>
        <c:lblOffset val="100"/>
        <c:noMultiLvlLbl val="0"/>
      </c:catAx>
      <c:valAx>
        <c:axId val="6536818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84381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84061"/>
        <c:axId val="84227056"/>
      </c:lineChart>
      <c:catAx>
        <c:axId val="8808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4227056"/>
        <c:crossesAt val="1"/>
        <c:auto val="1"/>
        <c:lblAlgn val="ctr"/>
        <c:lblOffset val="100"/>
        <c:noMultiLvlLbl val="0"/>
      </c:catAx>
      <c:valAx>
        <c:axId val="8422705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80840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