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6444"/>
        <c:axId val="34913914"/>
      </c:lineChart>
      <c:catAx>
        <c:axId val="247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913914"/>
        <c:crossesAt val="1"/>
        <c:auto val="1"/>
        <c:lblAlgn val="ctr"/>
        <c:lblOffset val="100"/>
        <c:noMultiLvlLbl val="0"/>
      </c:catAx>
      <c:valAx>
        <c:axId val="34913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726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0868"/>
        <c:axId val="32124816"/>
      </c:lineChart>
      <c:catAx>
        <c:axId val="1724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124816"/>
        <c:crossesAt val="1"/>
        <c:auto val="1"/>
        <c:lblAlgn val="ctr"/>
        <c:lblOffset val="100"/>
        <c:noMultiLvlLbl val="0"/>
      </c:catAx>
      <c:valAx>
        <c:axId val="321248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240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6881"/>
        <c:axId val="49999917"/>
      </c:lineChart>
      <c:catAx>
        <c:axId val="5563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999917"/>
        <c:crossesAt val="1"/>
        <c:auto val="1"/>
        <c:lblAlgn val="ctr"/>
        <c:lblOffset val="100"/>
        <c:noMultiLvlLbl val="0"/>
      </c:catAx>
      <c:valAx>
        <c:axId val="49999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5636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8993"/>
        <c:axId val="7860954"/>
      </c:lineChart>
      <c:catAx>
        <c:axId val="4577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60954"/>
        <c:crossesAt val="1"/>
        <c:auto val="1"/>
        <c:lblAlgn val="ctr"/>
        <c:lblOffset val="100"/>
        <c:noMultiLvlLbl val="0"/>
      </c:catAx>
      <c:valAx>
        <c:axId val="78609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778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2315"/>
        <c:axId val="67719689"/>
      </c:lineChart>
      <c:catAx>
        <c:axId val="5631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719689"/>
        <c:crossesAt val="1"/>
        <c:auto val="1"/>
        <c:lblAlgn val="ctr"/>
        <c:lblOffset val="100"/>
        <c:noMultiLvlLbl val="0"/>
      </c:catAx>
      <c:valAx>
        <c:axId val="677196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31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