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8668"/>
        <c:axId val="56641890"/>
      </c:lineChart>
      <c:catAx>
        <c:axId val="589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641890"/>
        <c:crossesAt val="1"/>
        <c:auto val="1"/>
        <c:lblAlgn val="ctr"/>
        <c:lblOffset val="100"/>
        <c:noMultiLvlLbl val="0"/>
      </c:catAx>
      <c:valAx>
        <c:axId val="56641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978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9945"/>
        <c:axId val="21390672"/>
      </c:lineChart>
      <c:catAx>
        <c:axId val="500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390672"/>
        <c:crossesAt val="1"/>
        <c:auto val="1"/>
        <c:lblAlgn val="ctr"/>
        <c:lblOffset val="100"/>
        <c:noMultiLvlLbl val="0"/>
      </c:catAx>
      <c:valAx>
        <c:axId val="213906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0079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2205"/>
        <c:axId val="35782971"/>
      </c:lineChart>
      <c:catAx>
        <c:axId val="806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782971"/>
        <c:crossesAt val="1"/>
        <c:auto val="1"/>
        <c:lblAlgn val="ctr"/>
        <c:lblOffset val="100"/>
        <c:noMultiLvlLbl val="0"/>
      </c:catAx>
      <c:valAx>
        <c:axId val="357829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65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5057"/>
        <c:axId val="57257673"/>
      </c:lineChart>
      <c:catAx>
        <c:axId val="200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7257673"/>
        <c:crossesAt val="1"/>
        <c:auto val="1"/>
        <c:lblAlgn val="ctr"/>
        <c:lblOffset val="100"/>
        <c:noMultiLvlLbl val="0"/>
      </c:catAx>
      <c:valAx>
        <c:axId val="572576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075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7332"/>
        <c:axId val="7447013"/>
      </c:lineChart>
      <c:catAx>
        <c:axId val="725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47013"/>
        <c:crossesAt val="1"/>
        <c:auto val="1"/>
        <c:lblAlgn val="ctr"/>
        <c:lblOffset val="100"/>
        <c:noMultiLvlLbl val="0"/>
      </c:catAx>
      <c:valAx>
        <c:axId val="74470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597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