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22473"/>
        <c:axId val="71927518"/>
      </c:lineChart>
      <c:catAx>
        <c:axId val="7342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1927518"/>
        <c:crossesAt val="1"/>
        <c:auto val="1"/>
        <c:lblAlgn val="ctr"/>
        <c:lblOffset val="100"/>
        <c:noMultiLvlLbl val="0"/>
      </c:catAx>
      <c:valAx>
        <c:axId val="7192751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34224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82174"/>
        <c:axId val="45263663"/>
      </c:lineChart>
      <c:catAx>
        <c:axId val="6088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5263663"/>
        <c:crossesAt val="1"/>
        <c:auto val="1"/>
        <c:lblAlgn val="ctr"/>
        <c:lblOffset val="100"/>
        <c:noMultiLvlLbl val="0"/>
      </c:catAx>
      <c:valAx>
        <c:axId val="4526366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08821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84573"/>
        <c:axId val="41409754"/>
      </c:lineChart>
      <c:catAx>
        <c:axId val="1958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1409754"/>
        <c:crossesAt val="1"/>
        <c:auto val="1"/>
        <c:lblAlgn val="ctr"/>
        <c:lblOffset val="100"/>
        <c:noMultiLvlLbl val="0"/>
      </c:catAx>
      <c:valAx>
        <c:axId val="4140975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95845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23329"/>
        <c:axId val="98017537"/>
      </c:lineChart>
      <c:catAx>
        <c:axId val="5942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8017537"/>
        <c:crossesAt val="1"/>
        <c:auto val="1"/>
        <c:lblAlgn val="ctr"/>
        <c:lblOffset val="100"/>
        <c:noMultiLvlLbl val="0"/>
      </c:catAx>
      <c:valAx>
        <c:axId val="9801753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94233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76502"/>
        <c:axId val="16546287"/>
      </c:lineChart>
      <c:catAx>
        <c:axId val="1387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6546287"/>
        <c:crossesAt val="1"/>
        <c:auto val="1"/>
        <c:lblAlgn val="ctr"/>
        <c:lblOffset val="100"/>
        <c:noMultiLvlLbl val="0"/>
      </c:catAx>
      <c:valAx>
        <c:axId val="1654628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38765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