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32452"/>
        <c:axId val="81068065"/>
      </c:lineChart>
      <c:catAx>
        <c:axId val="8843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1068065"/>
        <c:crossesAt val="1"/>
        <c:auto val="1"/>
        <c:lblAlgn val="ctr"/>
        <c:lblOffset val="100"/>
        <c:noMultiLvlLbl val="0"/>
      </c:catAx>
      <c:valAx>
        <c:axId val="810680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8432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9483"/>
        <c:axId val="89478495"/>
      </c:lineChart>
      <c:catAx>
        <c:axId val="348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9478495"/>
        <c:crossesAt val="1"/>
        <c:auto val="1"/>
        <c:lblAlgn val="ctr"/>
        <c:lblOffset val="100"/>
        <c:noMultiLvlLbl val="0"/>
      </c:catAx>
      <c:valAx>
        <c:axId val="8947849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489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04159"/>
        <c:axId val="83914978"/>
      </c:lineChart>
      <c:catAx>
        <c:axId val="9060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3914978"/>
        <c:crossesAt val="1"/>
        <c:auto val="1"/>
        <c:lblAlgn val="ctr"/>
        <c:lblOffset val="100"/>
        <c:noMultiLvlLbl val="0"/>
      </c:catAx>
      <c:valAx>
        <c:axId val="839149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0604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83433"/>
        <c:axId val="4733109"/>
      </c:lineChart>
      <c:catAx>
        <c:axId val="7118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733109"/>
        <c:crossesAt val="1"/>
        <c:auto val="1"/>
        <c:lblAlgn val="ctr"/>
        <c:lblOffset val="100"/>
        <c:noMultiLvlLbl val="0"/>
      </c:catAx>
      <c:valAx>
        <c:axId val="473310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11834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58636"/>
        <c:axId val="77422698"/>
      </c:lineChart>
      <c:catAx>
        <c:axId val="3255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7422698"/>
        <c:crossesAt val="1"/>
        <c:auto val="1"/>
        <c:lblAlgn val="ctr"/>
        <c:lblOffset val="100"/>
        <c:noMultiLvlLbl val="0"/>
      </c:catAx>
      <c:valAx>
        <c:axId val="774226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25586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