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77736"/>
        <c:axId val="43675066"/>
      </c:lineChart>
      <c:catAx>
        <c:axId val="6487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3675066"/>
        <c:crossesAt val="1"/>
        <c:auto val="1"/>
        <c:lblAlgn val="ctr"/>
        <c:lblOffset val="100"/>
        <c:noMultiLvlLbl val="0"/>
      </c:catAx>
      <c:valAx>
        <c:axId val="436750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4877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70859"/>
        <c:axId val="85613846"/>
      </c:lineChart>
      <c:catAx>
        <c:axId val="2727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5613846"/>
        <c:crossesAt val="1"/>
        <c:auto val="1"/>
        <c:lblAlgn val="ctr"/>
        <c:lblOffset val="100"/>
        <c:noMultiLvlLbl val="0"/>
      </c:catAx>
      <c:valAx>
        <c:axId val="856138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7270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33086"/>
        <c:axId val="17156015"/>
      </c:lineChart>
      <c:catAx>
        <c:axId val="6863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7156015"/>
        <c:crossesAt val="1"/>
        <c:auto val="1"/>
        <c:lblAlgn val="ctr"/>
        <c:lblOffset val="100"/>
        <c:noMultiLvlLbl val="0"/>
      </c:catAx>
      <c:valAx>
        <c:axId val="171560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86330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95493"/>
        <c:axId val="74049790"/>
      </c:lineChart>
      <c:catAx>
        <c:axId val="7429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4049790"/>
        <c:crossesAt val="1"/>
        <c:auto val="1"/>
        <c:lblAlgn val="ctr"/>
        <c:lblOffset val="100"/>
        <c:noMultiLvlLbl val="0"/>
      </c:catAx>
      <c:valAx>
        <c:axId val="740497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42954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35452"/>
        <c:axId val="3812200"/>
      </c:lineChart>
      <c:catAx>
        <c:axId val="8003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812200"/>
        <c:crossesAt val="1"/>
        <c:auto val="1"/>
        <c:lblAlgn val="ctr"/>
        <c:lblOffset val="100"/>
        <c:noMultiLvlLbl val="0"/>
      </c:catAx>
      <c:valAx>
        <c:axId val="38122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0035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