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52747"/>
        <c:axId val="32199693"/>
      </c:lineChart>
      <c:catAx>
        <c:axId val="76252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2199693"/>
        <c:crossesAt val="1"/>
        <c:auto val="1"/>
        <c:lblAlgn val="ctr"/>
        <c:lblOffset val="100"/>
        <c:noMultiLvlLbl val="0"/>
      </c:catAx>
      <c:valAx>
        <c:axId val="3219969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62527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91574"/>
        <c:axId val="7408159"/>
      </c:lineChart>
      <c:catAx>
        <c:axId val="65691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408159"/>
        <c:crossesAt val="1"/>
        <c:auto val="1"/>
        <c:lblAlgn val="ctr"/>
        <c:lblOffset val="100"/>
        <c:noMultiLvlLbl val="0"/>
      </c:catAx>
      <c:valAx>
        <c:axId val="740815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56915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53449"/>
        <c:axId val="64921666"/>
      </c:lineChart>
      <c:catAx>
        <c:axId val="40053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4921666"/>
        <c:crossesAt val="1"/>
        <c:auto val="1"/>
        <c:lblAlgn val="ctr"/>
        <c:lblOffset val="100"/>
        <c:noMultiLvlLbl val="0"/>
      </c:catAx>
      <c:valAx>
        <c:axId val="6492166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00534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29676"/>
        <c:axId val="611552"/>
      </c:lineChart>
      <c:catAx>
        <c:axId val="84229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11552"/>
        <c:crossesAt val="1"/>
        <c:auto val="1"/>
        <c:lblAlgn val="ctr"/>
        <c:lblOffset val="100"/>
        <c:noMultiLvlLbl val="0"/>
      </c:catAx>
      <c:valAx>
        <c:axId val="61155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42296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45296"/>
        <c:axId val="95831056"/>
      </c:lineChart>
      <c:catAx>
        <c:axId val="71445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5831056"/>
        <c:crossesAt val="1"/>
        <c:auto val="1"/>
        <c:lblAlgn val="ctr"/>
        <c:lblOffset val="100"/>
        <c:noMultiLvlLbl val="0"/>
      </c:catAx>
      <c:valAx>
        <c:axId val="9583105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14452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