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2948"/>
        <c:axId val="52035621"/>
      </c:lineChart>
      <c:catAx>
        <c:axId val="5350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035621"/>
        <c:crossesAt val="1"/>
        <c:auto val="1"/>
        <c:lblAlgn val="ctr"/>
        <c:lblOffset val="100"/>
        <c:noMultiLvlLbl val="0"/>
      </c:catAx>
      <c:valAx>
        <c:axId val="520356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502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7840"/>
        <c:axId val="429249"/>
      </c:lineChart>
      <c:catAx>
        <c:axId val="681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9249"/>
        <c:crossesAt val="1"/>
        <c:auto val="1"/>
        <c:lblAlgn val="ctr"/>
        <c:lblOffset val="100"/>
        <c:noMultiLvlLbl val="0"/>
      </c:catAx>
      <c:valAx>
        <c:axId val="4292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157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7777"/>
        <c:axId val="11600081"/>
      </c:lineChart>
      <c:catAx>
        <c:axId val="9024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600081"/>
        <c:crossesAt val="1"/>
        <c:auto val="1"/>
        <c:lblAlgn val="ctr"/>
        <c:lblOffset val="100"/>
        <c:noMultiLvlLbl val="0"/>
      </c:catAx>
      <c:valAx>
        <c:axId val="116000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247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7790"/>
        <c:axId val="52308345"/>
      </c:lineChart>
      <c:catAx>
        <c:axId val="140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308345"/>
        <c:crossesAt val="1"/>
        <c:auto val="1"/>
        <c:lblAlgn val="ctr"/>
        <c:lblOffset val="100"/>
        <c:noMultiLvlLbl val="0"/>
      </c:catAx>
      <c:valAx>
        <c:axId val="523083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037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5529"/>
        <c:axId val="52720304"/>
      </c:lineChart>
      <c:catAx>
        <c:axId val="8298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720304"/>
        <c:crossesAt val="1"/>
        <c:auto val="1"/>
        <c:lblAlgn val="ctr"/>
        <c:lblOffset val="100"/>
        <c:noMultiLvlLbl val="0"/>
      </c:catAx>
      <c:valAx>
        <c:axId val="527203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985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