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7551"/>
        <c:axId val="14643771"/>
      </c:lineChart>
      <c:catAx>
        <c:axId val="2566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643771"/>
        <c:crossesAt val="1"/>
        <c:auto val="1"/>
        <c:lblAlgn val="ctr"/>
        <c:lblOffset val="100"/>
        <c:noMultiLvlLbl val="0"/>
      </c:catAx>
      <c:valAx>
        <c:axId val="146437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667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3983"/>
        <c:axId val="86342542"/>
      </c:lineChart>
      <c:catAx>
        <c:axId val="4648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342542"/>
        <c:crossesAt val="1"/>
        <c:auto val="1"/>
        <c:lblAlgn val="ctr"/>
        <c:lblOffset val="100"/>
        <c:noMultiLvlLbl val="0"/>
      </c:catAx>
      <c:valAx>
        <c:axId val="863425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483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6806"/>
        <c:axId val="66576526"/>
      </c:lineChart>
      <c:catAx>
        <c:axId val="1472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576526"/>
        <c:crossesAt val="1"/>
        <c:auto val="1"/>
        <c:lblAlgn val="ctr"/>
        <c:lblOffset val="100"/>
        <c:noMultiLvlLbl val="0"/>
      </c:catAx>
      <c:valAx>
        <c:axId val="665765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726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6247"/>
        <c:axId val="20051466"/>
      </c:lineChart>
      <c:catAx>
        <c:axId val="4568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051466"/>
        <c:crossesAt val="1"/>
        <c:auto val="1"/>
        <c:lblAlgn val="ctr"/>
        <c:lblOffset val="100"/>
        <c:noMultiLvlLbl val="0"/>
      </c:catAx>
      <c:valAx>
        <c:axId val="200514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686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2751"/>
        <c:axId val="89133125"/>
      </c:lineChart>
      <c:catAx>
        <c:axId val="6555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133125"/>
        <c:crossesAt val="1"/>
        <c:auto val="1"/>
        <c:lblAlgn val="ctr"/>
        <c:lblOffset val="100"/>
        <c:noMultiLvlLbl val="0"/>
      </c:catAx>
      <c:valAx>
        <c:axId val="891331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552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