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2888"/>
        <c:axId val="80272443"/>
      </c:lineChart>
      <c:catAx>
        <c:axId val="357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272443"/>
        <c:crossesAt val="1"/>
        <c:auto val="1"/>
        <c:lblAlgn val="ctr"/>
        <c:lblOffset val="100"/>
        <c:noMultiLvlLbl val="0"/>
      </c:catAx>
      <c:valAx>
        <c:axId val="802724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792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3300"/>
        <c:axId val="8971058"/>
      </c:lineChart>
      <c:catAx>
        <c:axId val="7883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71058"/>
        <c:crossesAt val="1"/>
        <c:auto val="1"/>
        <c:lblAlgn val="ctr"/>
        <c:lblOffset val="100"/>
        <c:noMultiLvlLbl val="0"/>
      </c:catAx>
      <c:valAx>
        <c:axId val="89710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833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4206"/>
        <c:axId val="1460498"/>
      </c:lineChart>
      <c:catAx>
        <c:axId val="2210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60498"/>
        <c:crossesAt val="1"/>
        <c:auto val="1"/>
        <c:lblAlgn val="ctr"/>
        <c:lblOffset val="100"/>
        <c:noMultiLvlLbl val="0"/>
      </c:catAx>
      <c:valAx>
        <c:axId val="14604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104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5803"/>
        <c:axId val="66779803"/>
      </c:lineChart>
      <c:catAx>
        <c:axId val="4458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779803"/>
        <c:crossesAt val="1"/>
        <c:auto val="1"/>
        <c:lblAlgn val="ctr"/>
        <c:lblOffset val="100"/>
        <c:noMultiLvlLbl val="0"/>
      </c:catAx>
      <c:valAx>
        <c:axId val="667798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585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2695"/>
        <c:axId val="71936249"/>
      </c:lineChart>
      <c:catAx>
        <c:axId val="5096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936249"/>
        <c:crossesAt val="1"/>
        <c:auto val="1"/>
        <c:lblAlgn val="ctr"/>
        <c:lblOffset val="100"/>
        <c:noMultiLvlLbl val="0"/>
      </c:catAx>
      <c:valAx>
        <c:axId val="719362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962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