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1032"/>
        <c:axId val="21761022"/>
      </c:lineChart>
      <c:catAx>
        <c:axId val="8255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761022"/>
        <c:crossesAt val="1"/>
        <c:auto val="1"/>
        <c:lblAlgn val="ctr"/>
        <c:lblOffset val="100"/>
        <c:noMultiLvlLbl val="0"/>
      </c:catAx>
      <c:valAx>
        <c:axId val="217610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551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8534"/>
        <c:axId val="60479603"/>
      </c:lineChart>
      <c:catAx>
        <c:axId val="112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479603"/>
        <c:crossesAt val="1"/>
        <c:auto val="1"/>
        <c:lblAlgn val="ctr"/>
        <c:lblOffset val="100"/>
        <c:noMultiLvlLbl val="0"/>
      </c:catAx>
      <c:valAx>
        <c:axId val="604796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258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4630"/>
        <c:axId val="77920661"/>
      </c:lineChart>
      <c:catAx>
        <c:axId val="287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920661"/>
        <c:crossesAt val="1"/>
        <c:auto val="1"/>
        <c:lblAlgn val="ctr"/>
        <c:lblOffset val="100"/>
        <c:noMultiLvlLbl val="0"/>
      </c:catAx>
      <c:valAx>
        <c:axId val="779206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754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3781"/>
        <c:axId val="1324165"/>
      </c:lineChart>
      <c:catAx>
        <c:axId val="5469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24165"/>
        <c:crossesAt val="1"/>
        <c:auto val="1"/>
        <c:lblAlgn val="ctr"/>
        <c:lblOffset val="100"/>
        <c:noMultiLvlLbl val="0"/>
      </c:catAx>
      <c:valAx>
        <c:axId val="13241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693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5617"/>
        <c:axId val="47688639"/>
      </c:lineChart>
      <c:catAx>
        <c:axId val="9038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688639"/>
        <c:crossesAt val="1"/>
        <c:auto val="1"/>
        <c:lblAlgn val="ctr"/>
        <c:lblOffset val="100"/>
        <c:noMultiLvlLbl val="0"/>
      </c:catAx>
      <c:valAx>
        <c:axId val="476886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385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