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4754"/>
        <c:axId val="16599418"/>
      </c:lineChart>
      <c:catAx>
        <c:axId val="7024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6599418"/>
        <c:crossesAt val="1"/>
        <c:auto val="1"/>
        <c:lblAlgn val="ctr"/>
        <c:lblOffset val="100"/>
        <c:noMultiLvlLbl val="0"/>
      </c:catAx>
      <c:valAx>
        <c:axId val="1659941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70247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65884"/>
        <c:axId val="85621732"/>
      </c:lineChart>
      <c:catAx>
        <c:axId val="2286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5621732"/>
        <c:crossesAt val="1"/>
        <c:auto val="1"/>
        <c:lblAlgn val="ctr"/>
        <c:lblOffset val="100"/>
        <c:noMultiLvlLbl val="0"/>
      </c:catAx>
      <c:valAx>
        <c:axId val="8562173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228658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53856"/>
        <c:axId val="60707301"/>
      </c:lineChart>
      <c:catAx>
        <c:axId val="8185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60707301"/>
        <c:crossesAt val="1"/>
        <c:auto val="1"/>
        <c:lblAlgn val="ctr"/>
        <c:lblOffset val="100"/>
        <c:noMultiLvlLbl val="0"/>
      </c:catAx>
      <c:valAx>
        <c:axId val="607073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18538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99579"/>
        <c:axId val="9917956"/>
      </c:lineChart>
      <c:catAx>
        <c:axId val="3619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917956"/>
        <c:crossesAt val="1"/>
        <c:auto val="1"/>
        <c:lblAlgn val="ctr"/>
        <c:lblOffset val="100"/>
        <c:noMultiLvlLbl val="0"/>
      </c:catAx>
      <c:valAx>
        <c:axId val="991795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361995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08375"/>
        <c:axId val="40998952"/>
      </c:lineChart>
      <c:catAx>
        <c:axId val="9900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0998952"/>
        <c:crossesAt val="1"/>
        <c:auto val="1"/>
        <c:lblAlgn val="ctr"/>
        <c:lblOffset val="100"/>
        <c:noMultiLvlLbl val="0"/>
      </c:catAx>
      <c:valAx>
        <c:axId val="4099895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990083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