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9326"/>
        <c:axId val="18777650"/>
      </c:lineChart>
      <c:catAx>
        <c:axId val="541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777650"/>
        <c:crossesAt val="1"/>
        <c:auto val="1"/>
        <c:lblAlgn val="ctr"/>
        <c:lblOffset val="100"/>
        <c:noMultiLvlLbl val="0"/>
      </c:catAx>
      <c:valAx>
        <c:axId val="18777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149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6849"/>
        <c:axId val="78915193"/>
      </c:lineChart>
      <c:catAx>
        <c:axId val="375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915193"/>
        <c:crossesAt val="1"/>
        <c:auto val="1"/>
        <c:lblAlgn val="ctr"/>
        <c:lblOffset val="100"/>
        <c:noMultiLvlLbl val="0"/>
      </c:catAx>
      <c:valAx>
        <c:axId val="78915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59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1318"/>
        <c:axId val="75613495"/>
      </c:lineChart>
      <c:catAx>
        <c:axId val="5404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613495"/>
        <c:crossesAt val="1"/>
        <c:auto val="1"/>
        <c:lblAlgn val="ctr"/>
        <c:lblOffset val="100"/>
        <c:noMultiLvlLbl val="0"/>
      </c:catAx>
      <c:valAx>
        <c:axId val="756134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041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488"/>
        <c:axId val="7939453"/>
      </c:lineChart>
      <c:catAx>
        <c:axId val="99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39453"/>
        <c:crossesAt val="1"/>
        <c:auto val="1"/>
        <c:lblAlgn val="ctr"/>
        <c:lblOffset val="100"/>
        <c:noMultiLvlLbl val="0"/>
      </c:catAx>
      <c:valAx>
        <c:axId val="79394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98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5455"/>
        <c:axId val="7611399"/>
      </c:lineChart>
      <c:catAx>
        <c:axId val="124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11399"/>
        <c:crossesAt val="1"/>
        <c:auto val="1"/>
        <c:lblAlgn val="ctr"/>
        <c:lblOffset val="100"/>
        <c:noMultiLvlLbl val="0"/>
      </c:catAx>
      <c:valAx>
        <c:axId val="76113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455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