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55121"/>
        <c:axId val="57067535"/>
      </c:lineChart>
      <c:catAx>
        <c:axId val="356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067535"/>
        <c:crossesAt val="1"/>
        <c:auto val="1"/>
        <c:lblAlgn val="ctr"/>
        <c:lblOffset val="100"/>
        <c:noMultiLvlLbl val="0"/>
      </c:catAx>
      <c:valAx>
        <c:axId val="570675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655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1411"/>
        <c:axId val="98174990"/>
      </c:lineChart>
      <c:catAx>
        <c:axId val="791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174990"/>
        <c:crossesAt val="1"/>
        <c:auto val="1"/>
        <c:lblAlgn val="ctr"/>
        <c:lblOffset val="100"/>
        <c:noMultiLvlLbl val="0"/>
      </c:catAx>
      <c:valAx>
        <c:axId val="981749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181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2495"/>
        <c:axId val="58258061"/>
      </c:lineChart>
      <c:catAx>
        <c:axId val="2214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258061"/>
        <c:crossesAt val="1"/>
        <c:auto val="1"/>
        <c:lblAlgn val="ctr"/>
        <c:lblOffset val="100"/>
        <c:noMultiLvlLbl val="0"/>
      </c:catAx>
      <c:valAx>
        <c:axId val="582580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142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5843"/>
        <c:axId val="31745018"/>
      </c:lineChart>
      <c:catAx>
        <c:axId val="1845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745018"/>
        <c:crossesAt val="1"/>
        <c:auto val="1"/>
        <c:lblAlgn val="ctr"/>
        <c:lblOffset val="100"/>
        <c:noMultiLvlLbl val="0"/>
      </c:catAx>
      <c:valAx>
        <c:axId val="317450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455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5570"/>
        <c:axId val="70363640"/>
      </c:lineChart>
      <c:catAx>
        <c:axId val="882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363640"/>
        <c:crossesAt val="1"/>
        <c:auto val="1"/>
        <c:lblAlgn val="ctr"/>
        <c:lblOffset val="100"/>
        <c:noMultiLvlLbl val="0"/>
      </c:catAx>
      <c:valAx>
        <c:axId val="703636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225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