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0980"/>
        <c:axId val="16535017"/>
      </c:lineChart>
      <c:catAx>
        <c:axId val="1241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535017"/>
        <c:crossesAt val="1"/>
        <c:auto val="1"/>
        <c:lblAlgn val="ctr"/>
        <c:lblOffset val="100"/>
        <c:noMultiLvlLbl val="0"/>
      </c:catAx>
      <c:valAx>
        <c:axId val="165350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410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9728"/>
        <c:axId val="28998630"/>
      </c:lineChart>
      <c:catAx>
        <c:axId val="155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998630"/>
        <c:crossesAt val="1"/>
        <c:auto val="1"/>
        <c:lblAlgn val="ctr"/>
        <c:lblOffset val="100"/>
        <c:noMultiLvlLbl val="0"/>
      </c:catAx>
      <c:valAx>
        <c:axId val="289986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539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8167"/>
        <c:axId val="97782340"/>
      </c:lineChart>
      <c:catAx>
        <c:axId val="7988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782340"/>
        <c:crossesAt val="1"/>
        <c:auto val="1"/>
        <c:lblAlgn val="ctr"/>
        <c:lblOffset val="100"/>
        <c:noMultiLvlLbl val="0"/>
      </c:catAx>
      <c:valAx>
        <c:axId val="977823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888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201"/>
        <c:axId val="44568732"/>
      </c:lineChart>
      <c:catAx>
        <c:axId val="71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568732"/>
        <c:crossesAt val="1"/>
        <c:auto val="1"/>
        <c:lblAlgn val="ctr"/>
        <c:lblOffset val="100"/>
        <c:noMultiLvlLbl val="0"/>
      </c:catAx>
      <c:valAx>
        <c:axId val="445687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84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1306"/>
        <c:axId val="91445682"/>
      </c:lineChart>
      <c:catAx>
        <c:axId val="9183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445682"/>
        <c:crossesAt val="1"/>
        <c:auto val="1"/>
        <c:lblAlgn val="ctr"/>
        <c:lblOffset val="100"/>
        <c:noMultiLvlLbl val="0"/>
      </c:catAx>
      <c:valAx>
        <c:axId val="914456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831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