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9086"/>
        <c:axId val="76810440"/>
      </c:lineChart>
      <c:catAx>
        <c:axId val="827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810440"/>
        <c:crossesAt val="1"/>
        <c:auto val="1"/>
        <c:lblAlgn val="ctr"/>
        <c:lblOffset val="100"/>
        <c:noMultiLvlLbl val="0"/>
      </c:catAx>
      <c:valAx>
        <c:axId val="768104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729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0123"/>
        <c:axId val="95535782"/>
      </c:lineChart>
      <c:catAx>
        <c:axId val="412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535782"/>
        <c:crossesAt val="1"/>
        <c:auto val="1"/>
        <c:lblAlgn val="ctr"/>
        <c:lblOffset val="100"/>
        <c:noMultiLvlLbl val="0"/>
      </c:catAx>
      <c:valAx>
        <c:axId val="955357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20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9294"/>
        <c:axId val="93678150"/>
      </c:lineChart>
      <c:catAx>
        <c:axId val="487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678150"/>
        <c:crossesAt val="1"/>
        <c:auto val="1"/>
        <c:lblAlgn val="ctr"/>
        <c:lblOffset val="100"/>
        <c:noMultiLvlLbl val="0"/>
      </c:catAx>
      <c:valAx>
        <c:axId val="936781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779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6299"/>
        <c:axId val="47125807"/>
      </c:lineChart>
      <c:catAx>
        <c:axId val="215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125807"/>
        <c:crossesAt val="1"/>
        <c:auto val="1"/>
        <c:lblAlgn val="ctr"/>
        <c:lblOffset val="100"/>
        <c:noMultiLvlLbl val="0"/>
      </c:catAx>
      <c:valAx>
        <c:axId val="471258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556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6812"/>
        <c:axId val="27350866"/>
      </c:lineChart>
      <c:catAx>
        <c:axId val="670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350866"/>
        <c:crossesAt val="1"/>
        <c:auto val="1"/>
        <c:lblAlgn val="ctr"/>
        <c:lblOffset val="100"/>
        <c:noMultiLvlLbl val="0"/>
      </c:catAx>
      <c:valAx>
        <c:axId val="273508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006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