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55293"/>
        <c:axId val="86781654"/>
      </c:lineChart>
      <c:catAx>
        <c:axId val="4465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6781654"/>
        <c:crossesAt val="1"/>
        <c:auto val="1"/>
        <c:lblAlgn val="ctr"/>
        <c:lblOffset val="100"/>
        <c:noMultiLvlLbl val="0"/>
      </c:catAx>
      <c:valAx>
        <c:axId val="867816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655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4411"/>
        <c:axId val="90077016"/>
      </c:lineChart>
      <c:catAx>
        <c:axId val="4696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077016"/>
        <c:crossesAt val="1"/>
        <c:auto val="1"/>
        <c:lblAlgn val="ctr"/>
        <c:lblOffset val="100"/>
        <c:noMultiLvlLbl val="0"/>
      </c:catAx>
      <c:valAx>
        <c:axId val="900770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964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942"/>
        <c:axId val="92808060"/>
      </c:lineChart>
      <c:catAx>
        <c:axId val="521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808060"/>
        <c:crossesAt val="1"/>
        <c:auto val="1"/>
        <c:lblAlgn val="ctr"/>
        <c:lblOffset val="100"/>
        <c:noMultiLvlLbl val="0"/>
      </c:catAx>
      <c:valAx>
        <c:axId val="928080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216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6993"/>
        <c:axId val="93288201"/>
      </c:lineChart>
      <c:catAx>
        <c:axId val="8137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3288201"/>
        <c:crossesAt val="1"/>
        <c:auto val="1"/>
        <c:lblAlgn val="ctr"/>
        <c:lblOffset val="100"/>
        <c:noMultiLvlLbl val="0"/>
      </c:catAx>
      <c:valAx>
        <c:axId val="932882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376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1236"/>
        <c:axId val="10407167"/>
      </c:lineChart>
      <c:catAx>
        <c:axId val="1101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0407167"/>
        <c:crossesAt val="1"/>
        <c:auto val="1"/>
        <c:lblAlgn val="ctr"/>
        <c:lblOffset val="100"/>
        <c:noMultiLvlLbl val="0"/>
      </c:catAx>
      <c:valAx>
        <c:axId val="104071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011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