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5926"/>
        <c:axId val="11562418"/>
      </c:lineChart>
      <c:catAx>
        <c:axId val="260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562418"/>
        <c:crossesAt val="1"/>
        <c:auto val="1"/>
        <c:lblAlgn val="ctr"/>
        <c:lblOffset val="100"/>
        <c:noMultiLvlLbl val="0"/>
      </c:catAx>
      <c:valAx>
        <c:axId val="115624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055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3736"/>
        <c:axId val="48913865"/>
      </c:lineChart>
      <c:catAx>
        <c:axId val="5612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913865"/>
        <c:crossesAt val="1"/>
        <c:auto val="1"/>
        <c:lblAlgn val="ctr"/>
        <c:lblOffset val="100"/>
        <c:noMultiLvlLbl val="0"/>
      </c:catAx>
      <c:valAx>
        <c:axId val="48913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12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2617"/>
        <c:axId val="513927"/>
      </c:lineChart>
      <c:catAx>
        <c:axId val="9226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3927"/>
        <c:crossesAt val="1"/>
        <c:auto val="1"/>
        <c:lblAlgn val="ctr"/>
        <c:lblOffset val="100"/>
        <c:noMultiLvlLbl val="0"/>
      </c:catAx>
      <c:valAx>
        <c:axId val="5139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262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4938"/>
        <c:axId val="31495412"/>
      </c:lineChart>
      <c:catAx>
        <c:axId val="1221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495412"/>
        <c:crossesAt val="1"/>
        <c:auto val="1"/>
        <c:lblAlgn val="ctr"/>
        <c:lblOffset val="100"/>
        <c:noMultiLvlLbl val="0"/>
      </c:catAx>
      <c:valAx>
        <c:axId val="314954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214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0093"/>
        <c:axId val="21549503"/>
      </c:lineChart>
      <c:catAx>
        <c:axId val="487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549503"/>
        <c:crossesAt val="1"/>
        <c:auto val="1"/>
        <c:lblAlgn val="ctr"/>
        <c:lblOffset val="100"/>
        <c:noMultiLvlLbl val="0"/>
      </c:catAx>
      <c:valAx>
        <c:axId val="215495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710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