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55904"/>
        <c:axId val="75129251"/>
      </c:lineChart>
      <c:catAx>
        <c:axId val="4045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5129251"/>
        <c:crossesAt val="1"/>
        <c:auto val="1"/>
        <c:lblAlgn val="ctr"/>
        <c:lblOffset val="100"/>
        <c:noMultiLvlLbl val="0"/>
      </c:catAx>
      <c:valAx>
        <c:axId val="7512925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04559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42826"/>
        <c:axId val="65613423"/>
      </c:lineChart>
      <c:catAx>
        <c:axId val="3774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5613423"/>
        <c:crossesAt val="1"/>
        <c:auto val="1"/>
        <c:lblAlgn val="ctr"/>
        <c:lblOffset val="100"/>
        <c:noMultiLvlLbl val="0"/>
      </c:catAx>
      <c:valAx>
        <c:axId val="6561342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77428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50269"/>
        <c:axId val="80376918"/>
      </c:lineChart>
      <c:catAx>
        <c:axId val="75750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0376918"/>
        <c:crossesAt val="1"/>
        <c:auto val="1"/>
        <c:lblAlgn val="ctr"/>
        <c:lblOffset val="100"/>
        <c:noMultiLvlLbl val="0"/>
      </c:catAx>
      <c:valAx>
        <c:axId val="8037691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57502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28051"/>
        <c:axId val="4262956"/>
      </c:lineChart>
      <c:catAx>
        <c:axId val="9272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262956"/>
        <c:crossesAt val="1"/>
        <c:auto val="1"/>
        <c:lblAlgn val="ctr"/>
        <c:lblOffset val="100"/>
        <c:noMultiLvlLbl val="0"/>
      </c:catAx>
      <c:valAx>
        <c:axId val="426295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27280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08406"/>
        <c:axId val="19137006"/>
      </c:lineChart>
      <c:catAx>
        <c:axId val="3480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9137006"/>
        <c:crossesAt val="1"/>
        <c:auto val="1"/>
        <c:lblAlgn val="ctr"/>
        <c:lblOffset val="100"/>
        <c:noMultiLvlLbl val="0"/>
      </c:catAx>
      <c:valAx>
        <c:axId val="1913700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48084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