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1026"/>
        <c:axId val="78772515"/>
      </c:lineChart>
      <c:catAx>
        <c:axId val="340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772515"/>
        <c:crossesAt val="1"/>
        <c:auto val="1"/>
        <c:lblAlgn val="ctr"/>
        <c:lblOffset val="100"/>
        <c:noMultiLvlLbl val="0"/>
      </c:catAx>
      <c:valAx>
        <c:axId val="787725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08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4701"/>
        <c:axId val="27824488"/>
      </c:lineChart>
      <c:catAx>
        <c:axId val="205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824488"/>
        <c:crossesAt val="1"/>
        <c:auto val="1"/>
        <c:lblAlgn val="ctr"/>
        <c:lblOffset val="100"/>
        <c:noMultiLvlLbl val="0"/>
      </c:catAx>
      <c:valAx>
        <c:axId val="278244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514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8202"/>
        <c:axId val="81109550"/>
      </c:lineChart>
      <c:catAx>
        <c:axId val="963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109550"/>
        <c:crossesAt val="1"/>
        <c:auto val="1"/>
        <c:lblAlgn val="ctr"/>
        <c:lblOffset val="100"/>
        <c:noMultiLvlLbl val="0"/>
      </c:catAx>
      <c:valAx>
        <c:axId val="811095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308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9845"/>
        <c:axId val="44298137"/>
      </c:lineChart>
      <c:catAx>
        <c:axId val="639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298137"/>
        <c:crossesAt val="1"/>
        <c:auto val="1"/>
        <c:lblAlgn val="ctr"/>
        <c:lblOffset val="100"/>
        <c:noMultiLvlLbl val="0"/>
      </c:catAx>
      <c:valAx>
        <c:axId val="442981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999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2865"/>
        <c:axId val="91497657"/>
      </c:lineChart>
      <c:catAx>
        <c:axId val="8919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497657"/>
        <c:crossesAt val="1"/>
        <c:auto val="1"/>
        <c:lblAlgn val="ctr"/>
        <c:lblOffset val="100"/>
        <c:noMultiLvlLbl val="0"/>
      </c:catAx>
      <c:valAx>
        <c:axId val="914976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192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