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34153"/>
        <c:axId val="77472799"/>
      </c:lineChart>
      <c:catAx>
        <c:axId val="8833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7472799"/>
        <c:crossesAt val="1"/>
        <c:auto val="1"/>
        <c:lblAlgn val="ctr"/>
        <c:lblOffset val="100"/>
        <c:noMultiLvlLbl val="0"/>
      </c:catAx>
      <c:valAx>
        <c:axId val="774727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334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25104"/>
        <c:axId val="1411278"/>
      </c:lineChart>
      <c:catAx>
        <c:axId val="9712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11278"/>
        <c:crossesAt val="1"/>
        <c:auto val="1"/>
        <c:lblAlgn val="ctr"/>
        <c:lblOffset val="100"/>
        <c:noMultiLvlLbl val="0"/>
      </c:catAx>
      <c:valAx>
        <c:axId val="14112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7125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3080"/>
        <c:axId val="35436807"/>
      </c:lineChart>
      <c:catAx>
        <c:axId val="5043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436807"/>
        <c:crossesAt val="1"/>
        <c:auto val="1"/>
        <c:lblAlgn val="ctr"/>
        <c:lblOffset val="100"/>
        <c:noMultiLvlLbl val="0"/>
      </c:catAx>
      <c:valAx>
        <c:axId val="354368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0433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1230"/>
        <c:axId val="50585162"/>
      </c:lineChart>
      <c:catAx>
        <c:axId val="3981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0585162"/>
        <c:crossesAt val="1"/>
        <c:auto val="1"/>
        <c:lblAlgn val="ctr"/>
        <c:lblOffset val="100"/>
        <c:noMultiLvlLbl val="0"/>
      </c:catAx>
      <c:valAx>
        <c:axId val="505851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9811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9834"/>
        <c:axId val="89988733"/>
      </c:lineChart>
      <c:catAx>
        <c:axId val="4360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988733"/>
        <c:crossesAt val="1"/>
        <c:auto val="1"/>
        <c:lblAlgn val="ctr"/>
        <c:lblOffset val="100"/>
        <c:noMultiLvlLbl val="0"/>
      </c:catAx>
      <c:valAx>
        <c:axId val="899887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3609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