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0370"/>
        <c:axId val="46223011"/>
      </c:lineChart>
      <c:catAx>
        <c:axId val="594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223011"/>
        <c:crossesAt val="1"/>
        <c:auto val="1"/>
        <c:lblAlgn val="ctr"/>
        <c:lblOffset val="100"/>
        <c:noMultiLvlLbl val="0"/>
      </c:catAx>
      <c:valAx>
        <c:axId val="462230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430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0384"/>
        <c:axId val="74696718"/>
      </c:lineChart>
      <c:catAx>
        <c:axId val="3654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696718"/>
        <c:crossesAt val="1"/>
        <c:auto val="1"/>
        <c:lblAlgn val="ctr"/>
        <c:lblOffset val="100"/>
        <c:noMultiLvlLbl val="0"/>
      </c:catAx>
      <c:valAx>
        <c:axId val="746967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540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076"/>
        <c:axId val="4078505"/>
      </c:lineChart>
      <c:catAx>
        <c:axId val="90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78505"/>
        <c:crossesAt val="1"/>
        <c:auto val="1"/>
        <c:lblAlgn val="ctr"/>
        <c:lblOffset val="100"/>
        <c:noMultiLvlLbl val="0"/>
      </c:catAx>
      <c:valAx>
        <c:axId val="40785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21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7697"/>
        <c:axId val="87428802"/>
      </c:lineChart>
      <c:catAx>
        <c:axId val="5550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428802"/>
        <c:crossesAt val="1"/>
        <c:auto val="1"/>
        <c:lblAlgn val="ctr"/>
        <c:lblOffset val="100"/>
        <c:noMultiLvlLbl val="0"/>
      </c:catAx>
      <c:valAx>
        <c:axId val="874288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507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61"/>
        <c:axId val="10095692"/>
      </c:lineChart>
      <c:catAx>
        <c:axId val="2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095692"/>
        <c:crossesAt val="1"/>
        <c:auto val="1"/>
        <c:lblAlgn val="ctr"/>
        <c:lblOffset val="100"/>
        <c:noMultiLvlLbl val="0"/>
      </c:catAx>
      <c:valAx>
        <c:axId val="100956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8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