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416192204217"/>
          <c:y val="0.102886750555144"/>
          <c:w val="0.984358380779578"/>
          <c:h val="0.823710831482852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83130"/>
        <c:axId val="16615558"/>
      </c:lineChart>
      <c:catAx>
        <c:axId val="24483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6615558"/>
        <c:crossesAt val="1"/>
        <c:auto val="1"/>
        <c:lblAlgn val="ctr"/>
        <c:lblOffset val="100"/>
        <c:noMultiLvlLbl val="0"/>
      </c:catAx>
      <c:valAx>
        <c:axId val="1661555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44831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06675843083276"/>
          <c:y val="0.168517147791759"/>
          <c:w val="0.158918851279484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394368150922"/>
          <c:y val="0.0596518987341772"/>
          <c:w val="0.958801498127341"/>
          <c:h val="0.939636075949367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04542"/>
        <c:axId val="15029919"/>
      </c:lineChart>
      <c:catAx>
        <c:axId val="75004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5029919"/>
        <c:crossesAt val="1"/>
        <c:auto val="1"/>
        <c:lblAlgn val="ctr"/>
        <c:lblOffset val="100"/>
        <c:noMultiLvlLbl val="0"/>
      </c:catAx>
      <c:valAx>
        <c:axId val="1502991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50045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6565404355667"/>
          <c:y val="0.132120253164557"/>
          <c:w val="0.496670828131502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337940091301"/>
          <c:y val="0.0741832899681989"/>
          <c:w val="0.98436620599087"/>
          <c:h val="0.87192830297773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85346"/>
        <c:axId val="69278865"/>
      </c:lineChart>
      <c:catAx>
        <c:axId val="86685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9278865"/>
        <c:crossesAt val="1"/>
        <c:auto val="1"/>
        <c:lblAlgn val="ctr"/>
        <c:lblOffset val="100"/>
        <c:noMultiLvlLbl val="0"/>
      </c:catAx>
      <c:valAx>
        <c:axId val="6927886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66853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9911200050028"/>
          <c:y val="0.527204394333622"/>
          <c:w val="0.150021887311613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289072268067"/>
          <c:y val="0.164957326256903"/>
          <c:w val="0.979994998749687"/>
          <c:h val="0.763178655956394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46410"/>
        <c:axId val="56263661"/>
      </c:lineChart>
      <c:catAx>
        <c:axId val="88446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6263661"/>
        <c:crossesAt val="1"/>
        <c:auto val="1"/>
        <c:lblAlgn val="ctr"/>
        <c:lblOffset val="100"/>
        <c:noMultiLvlLbl val="0"/>
      </c:catAx>
      <c:valAx>
        <c:axId val="5626366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84464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4783695923981"/>
          <c:y val="0.236032417700638"/>
          <c:w val="0.348462115528882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6178064813747"/>
          <c:y val="0.137274144201351"/>
          <c:w val="0.932879713989159"/>
          <c:h val="0.818507186976852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90051"/>
        <c:axId val="12973967"/>
      </c:lineChart>
      <c:catAx>
        <c:axId val="39090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2973967"/>
        <c:crossesAt val="1"/>
        <c:auto val="1"/>
        <c:lblAlgn val="ctr"/>
        <c:lblOffset val="100"/>
        <c:noMultiLvlLbl val="0"/>
      </c:catAx>
      <c:valAx>
        <c:axId val="1297396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90900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3427517010725"/>
          <c:y val="0.320325578710385"/>
          <c:w val="0.30717333640871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372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352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156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12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892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640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0944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20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732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276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88" colorId="64" zoomScale="130" zoomScaleNormal="130" zoomScalePageLayoutView="100" workbookViewId="0">
      <selection pane="topLeft" activeCell="P118" activeCellId="0" sqref="P118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6-01T09:56:35Z</dcterms:modified>
  <cp:revision>21</cp:revision>
  <dc:subject/>
  <dc:title/>
</cp:coreProperties>
</file>