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16192204217"/>
          <c:y val="0.102886750555144"/>
          <c:w val="0.984358380779578"/>
          <c:h val="0.823710831482852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5136"/>
        <c:axId val="35497874"/>
      </c:lineChart>
      <c:catAx>
        <c:axId val="574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497874"/>
        <c:crossesAt val="1"/>
        <c:auto val="1"/>
        <c:lblAlgn val="ctr"/>
        <c:lblOffset val="100"/>
        <c:noMultiLvlLbl val="0"/>
      </c:catAx>
      <c:valAx>
        <c:axId val="35497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405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06675843083276"/>
          <c:y val="0.168517147791759"/>
          <c:w val="0.158918851279484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4368150922"/>
          <c:y val="0.0596518987341772"/>
          <c:w val="0.958801498127341"/>
          <c:h val="0.939636075949367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8231"/>
        <c:axId val="64823822"/>
      </c:lineChart>
      <c:catAx>
        <c:axId val="862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823822"/>
        <c:crossesAt val="1"/>
        <c:auto val="1"/>
        <c:lblAlgn val="ctr"/>
        <c:lblOffset val="100"/>
        <c:noMultiLvlLbl val="0"/>
      </c:catAx>
      <c:valAx>
        <c:axId val="648238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268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6565404355667"/>
          <c:y val="0.132120253164557"/>
          <c:w val="0.496670828131502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37940091301"/>
          <c:y val="0.0741832899681989"/>
          <c:w val="0.98436620599087"/>
          <c:h val="0.87192830297773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2723"/>
        <c:axId val="58467498"/>
      </c:lineChart>
      <c:catAx>
        <c:axId val="3369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467498"/>
        <c:crossesAt val="1"/>
        <c:auto val="1"/>
        <c:lblAlgn val="ctr"/>
        <c:lblOffset val="100"/>
        <c:noMultiLvlLbl val="0"/>
      </c:catAx>
      <c:valAx>
        <c:axId val="584674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692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9911200050028"/>
          <c:y val="0.527204394333622"/>
          <c:w val="0.150021887311613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289072268067"/>
          <c:y val="0.164957326256903"/>
          <c:w val="0.979994998749687"/>
          <c:h val="0.763178655956394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8947"/>
        <c:axId val="80408911"/>
      </c:lineChart>
      <c:catAx>
        <c:axId val="764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408911"/>
        <c:crossesAt val="1"/>
        <c:auto val="1"/>
        <c:lblAlgn val="ctr"/>
        <c:lblOffset val="100"/>
        <c:noMultiLvlLbl val="0"/>
      </c:catAx>
      <c:valAx>
        <c:axId val="804089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498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4783695923981"/>
          <c:y val="0.236032417700638"/>
          <c:w val="0.348462115528882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178064813747"/>
          <c:y val="0.137274144201351"/>
          <c:w val="0.932879713989159"/>
          <c:h val="0.818507186976852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1401"/>
        <c:axId val="48907212"/>
      </c:lineChart>
      <c:catAx>
        <c:axId val="724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907212"/>
        <c:crossesAt val="1"/>
        <c:auto val="1"/>
        <c:lblAlgn val="ctr"/>
        <c:lblOffset val="100"/>
        <c:noMultiLvlLbl val="0"/>
      </c:catAx>
      <c:valAx>
        <c:axId val="48907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471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3427517010725"/>
          <c:y val="0.320325578710385"/>
          <c:w val="0.30717333640871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372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352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156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12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892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640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0944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2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732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276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88" colorId="64" zoomScale="130" zoomScaleNormal="130" zoomScalePageLayoutView="100" workbookViewId="0">
      <selection pane="topLeft" activeCell="P118" activeCellId="0" sqref="P118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6-01T09:56:35Z</dcterms:modified>
  <cp:revision>21</cp:revision>
  <dc:subject/>
  <dc:title/>
</cp:coreProperties>
</file>