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699"/>
        <c:axId val="50160298"/>
      </c:lineChart>
      <c:catAx>
        <c:axId val="349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160298"/>
        <c:crossesAt val="1"/>
        <c:auto val="1"/>
        <c:lblAlgn val="ctr"/>
        <c:lblOffset val="100"/>
        <c:noMultiLvlLbl val="0"/>
      </c:catAx>
      <c:valAx>
        <c:axId val="501602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91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0334"/>
        <c:axId val="89940056"/>
      </c:lineChart>
      <c:catAx>
        <c:axId val="602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940056"/>
        <c:crossesAt val="1"/>
        <c:auto val="1"/>
        <c:lblAlgn val="ctr"/>
        <c:lblOffset val="100"/>
        <c:noMultiLvlLbl val="0"/>
      </c:catAx>
      <c:valAx>
        <c:axId val="899400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280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0289"/>
        <c:axId val="57344359"/>
      </c:lineChart>
      <c:catAx>
        <c:axId val="7591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344359"/>
        <c:crossesAt val="1"/>
        <c:auto val="1"/>
        <c:lblAlgn val="ctr"/>
        <c:lblOffset val="100"/>
        <c:noMultiLvlLbl val="0"/>
      </c:catAx>
      <c:valAx>
        <c:axId val="573443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91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2205"/>
        <c:axId val="84975531"/>
      </c:lineChart>
      <c:catAx>
        <c:axId val="2396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975531"/>
        <c:crossesAt val="1"/>
        <c:auto val="1"/>
        <c:lblAlgn val="ctr"/>
        <c:lblOffset val="100"/>
        <c:noMultiLvlLbl val="0"/>
      </c:catAx>
      <c:valAx>
        <c:axId val="849755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962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5145"/>
        <c:axId val="11439723"/>
      </c:lineChart>
      <c:catAx>
        <c:axId val="2537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439723"/>
        <c:crossesAt val="1"/>
        <c:auto val="1"/>
        <c:lblAlgn val="ctr"/>
        <c:lblOffset val="100"/>
        <c:noMultiLvlLbl val="0"/>
      </c:catAx>
      <c:valAx>
        <c:axId val="114397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375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