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1844"/>
        <c:axId val="15660420"/>
      </c:lineChart>
      <c:catAx>
        <c:axId val="935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660420"/>
        <c:crossesAt val="1"/>
        <c:auto val="1"/>
        <c:lblAlgn val="ctr"/>
        <c:lblOffset val="100"/>
        <c:noMultiLvlLbl val="0"/>
      </c:catAx>
      <c:valAx>
        <c:axId val="156604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3551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47834"/>
        <c:axId val="32607198"/>
      </c:lineChart>
      <c:catAx>
        <c:axId val="6544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2607198"/>
        <c:crossesAt val="1"/>
        <c:auto val="1"/>
        <c:lblAlgn val="ctr"/>
        <c:lblOffset val="100"/>
        <c:noMultiLvlLbl val="0"/>
      </c:catAx>
      <c:valAx>
        <c:axId val="326071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447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33233"/>
        <c:axId val="46961918"/>
      </c:lineChart>
      <c:catAx>
        <c:axId val="1133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961918"/>
        <c:crossesAt val="1"/>
        <c:auto val="1"/>
        <c:lblAlgn val="ctr"/>
        <c:lblOffset val="100"/>
        <c:noMultiLvlLbl val="0"/>
      </c:catAx>
      <c:valAx>
        <c:axId val="469619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1333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2556"/>
        <c:axId val="59653156"/>
      </c:lineChart>
      <c:catAx>
        <c:axId val="3068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653156"/>
        <c:crossesAt val="1"/>
        <c:auto val="1"/>
        <c:lblAlgn val="ctr"/>
        <c:lblOffset val="100"/>
        <c:noMultiLvlLbl val="0"/>
      </c:catAx>
      <c:valAx>
        <c:axId val="596531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0682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6432"/>
        <c:axId val="99216801"/>
      </c:lineChart>
      <c:catAx>
        <c:axId val="6595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216801"/>
        <c:crossesAt val="1"/>
        <c:auto val="1"/>
        <c:lblAlgn val="ctr"/>
        <c:lblOffset val="100"/>
        <c:noMultiLvlLbl val="0"/>
      </c:catAx>
      <c:valAx>
        <c:axId val="992168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5956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