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7160"/>
        <c:axId val="96539584"/>
      </c:lineChart>
      <c:catAx>
        <c:axId val="355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539584"/>
        <c:crossesAt val="1"/>
        <c:auto val="1"/>
        <c:lblAlgn val="ctr"/>
        <c:lblOffset val="100"/>
        <c:noMultiLvlLbl val="0"/>
      </c:catAx>
      <c:valAx>
        <c:axId val="965395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557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5902"/>
        <c:axId val="36005455"/>
      </c:lineChart>
      <c:catAx>
        <c:axId val="884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005455"/>
        <c:crossesAt val="1"/>
        <c:auto val="1"/>
        <c:lblAlgn val="ctr"/>
        <c:lblOffset val="100"/>
        <c:noMultiLvlLbl val="0"/>
      </c:catAx>
      <c:valAx>
        <c:axId val="360054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495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6928"/>
        <c:axId val="47397045"/>
      </c:lineChart>
      <c:catAx>
        <c:axId val="548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397045"/>
        <c:crossesAt val="1"/>
        <c:auto val="1"/>
        <c:lblAlgn val="ctr"/>
        <c:lblOffset val="100"/>
        <c:noMultiLvlLbl val="0"/>
      </c:catAx>
      <c:valAx>
        <c:axId val="473970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816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895"/>
        <c:axId val="63359787"/>
      </c:lineChart>
      <c:catAx>
        <c:axId val="90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359787"/>
        <c:crossesAt val="1"/>
        <c:auto val="1"/>
        <c:lblAlgn val="ctr"/>
        <c:lblOffset val="100"/>
        <c:noMultiLvlLbl val="0"/>
      </c:catAx>
      <c:valAx>
        <c:axId val="633597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97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4358"/>
        <c:axId val="49583887"/>
      </c:lineChart>
      <c:catAx>
        <c:axId val="894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583887"/>
        <c:crossesAt val="1"/>
        <c:auto val="1"/>
        <c:lblAlgn val="ctr"/>
        <c:lblOffset val="100"/>
        <c:noMultiLvlLbl val="0"/>
      </c:catAx>
      <c:valAx>
        <c:axId val="495838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414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