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4325"/>
        <c:axId val="66827755"/>
      </c:lineChart>
      <c:catAx>
        <c:axId val="2769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827755"/>
        <c:crossesAt val="1"/>
        <c:auto val="1"/>
        <c:lblAlgn val="ctr"/>
        <c:lblOffset val="100"/>
        <c:noMultiLvlLbl val="0"/>
      </c:catAx>
      <c:valAx>
        <c:axId val="668277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694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3401"/>
        <c:axId val="34860476"/>
      </c:lineChart>
      <c:catAx>
        <c:axId val="3193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860476"/>
        <c:crossesAt val="1"/>
        <c:auto val="1"/>
        <c:lblAlgn val="ctr"/>
        <c:lblOffset val="100"/>
        <c:noMultiLvlLbl val="0"/>
      </c:catAx>
      <c:valAx>
        <c:axId val="348604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933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1717"/>
        <c:axId val="32196325"/>
      </c:lineChart>
      <c:catAx>
        <c:axId val="1497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196325"/>
        <c:crossesAt val="1"/>
        <c:auto val="1"/>
        <c:lblAlgn val="ctr"/>
        <c:lblOffset val="100"/>
        <c:noMultiLvlLbl val="0"/>
      </c:catAx>
      <c:valAx>
        <c:axId val="321963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971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3227"/>
        <c:axId val="41184788"/>
      </c:lineChart>
      <c:catAx>
        <c:axId val="1073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184788"/>
        <c:crossesAt val="1"/>
        <c:auto val="1"/>
        <c:lblAlgn val="ctr"/>
        <c:lblOffset val="100"/>
        <c:noMultiLvlLbl val="0"/>
      </c:catAx>
      <c:valAx>
        <c:axId val="411847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733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3872"/>
        <c:axId val="8435417"/>
      </c:lineChart>
      <c:catAx>
        <c:axId val="8069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35417"/>
        <c:crossesAt val="1"/>
        <c:auto val="1"/>
        <c:lblAlgn val="ctr"/>
        <c:lblOffset val="100"/>
        <c:noMultiLvlLbl val="0"/>
      </c:catAx>
      <c:valAx>
        <c:axId val="84354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693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