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9413"/>
        <c:axId val="59164564"/>
      </c:lineChart>
      <c:catAx>
        <c:axId val="3053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164564"/>
        <c:crossesAt val="1"/>
        <c:auto val="1"/>
        <c:lblAlgn val="ctr"/>
        <c:lblOffset val="100"/>
        <c:noMultiLvlLbl val="0"/>
      </c:catAx>
      <c:valAx>
        <c:axId val="591645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539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0279"/>
        <c:axId val="57011124"/>
      </c:lineChart>
      <c:catAx>
        <c:axId val="5067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011124"/>
        <c:crossesAt val="1"/>
        <c:auto val="1"/>
        <c:lblAlgn val="ctr"/>
        <c:lblOffset val="100"/>
        <c:noMultiLvlLbl val="0"/>
      </c:catAx>
      <c:valAx>
        <c:axId val="570111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0670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6487"/>
        <c:axId val="87072979"/>
      </c:lineChart>
      <c:catAx>
        <c:axId val="6521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072979"/>
        <c:crossesAt val="1"/>
        <c:auto val="1"/>
        <c:lblAlgn val="ctr"/>
        <c:lblOffset val="100"/>
        <c:noMultiLvlLbl val="0"/>
      </c:catAx>
      <c:valAx>
        <c:axId val="870729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216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9662"/>
        <c:axId val="43532508"/>
      </c:lineChart>
      <c:catAx>
        <c:axId val="5462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3532508"/>
        <c:crossesAt val="1"/>
        <c:auto val="1"/>
        <c:lblAlgn val="ctr"/>
        <c:lblOffset val="100"/>
        <c:noMultiLvlLbl val="0"/>
      </c:catAx>
      <c:valAx>
        <c:axId val="435325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629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7936"/>
        <c:axId val="35086426"/>
      </c:lineChart>
      <c:catAx>
        <c:axId val="3426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086426"/>
        <c:crossesAt val="1"/>
        <c:auto val="1"/>
        <c:lblAlgn val="ctr"/>
        <c:lblOffset val="100"/>
        <c:noMultiLvlLbl val="0"/>
      </c:catAx>
      <c:valAx>
        <c:axId val="350864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267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