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3869"/>
        <c:axId val="1359398"/>
      </c:lineChart>
      <c:catAx>
        <c:axId val="1448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59398"/>
        <c:crossesAt val="1"/>
        <c:auto val="1"/>
        <c:lblAlgn val="ctr"/>
        <c:lblOffset val="100"/>
        <c:noMultiLvlLbl val="0"/>
      </c:catAx>
      <c:valAx>
        <c:axId val="1359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483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1203"/>
        <c:axId val="73312777"/>
      </c:lineChart>
      <c:catAx>
        <c:axId val="727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312777"/>
        <c:crossesAt val="1"/>
        <c:auto val="1"/>
        <c:lblAlgn val="ctr"/>
        <c:lblOffset val="100"/>
        <c:noMultiLvlLbl val="0"/>
      </c:catAx>
      <c:valAx>
        <c:axId val="733127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731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8163"/>
        <c:axId val="98024508"/>
      </c:lineChart>
      <c:catAx>
        <c:axId val="3471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024508"/>
        <c:crossesAt val="1"/>
        <c:auto val="1"/>
        <c:lblAlgn val="ctr"/>
        <c:lblOffset val="100"/>
        <c:noMultiLvlLbl val="0"/>
      </c:catAx>
      <c:valAx>
        <c:axId val="980245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718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597"/>
        <c:axId val="70458178"/>
      </c:lineChart>
      <c:catAx>
        <c:axId val="729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458178"/>
        <c:crossesAt val="1"/>
        <c:auto val="1"/>
        <c:lblAlgn val="ctr"/>
        <c:lblOffset val="100"/>
        <c:noMultiLvlLbl val="0"/>
      </c:catAx>
      <c:valAx>
        <c:axId val="704581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94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8255"/>
        <c:axId val="79176285"/>
      </c:lineChart>
      <c:catAx>
        <c:axId val="5053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176285"/>
        <c:crossesAt val="1"/>
        <c:auto val="1"/>
        <c:lblAlgn val="ctr"/>
        <c:lblOffset val="100"/>
        <c:noMultiLvlLbl val="0"/>
      </c:catAx>
      <c:valAx>
        <c:axId val="791762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538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