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9884"/>
        <c:axId val="26960100"/>
      </c:lineChart>
      <c:catAx>
        <c:axId val="7846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960100"/>
        <c:crossesAt val="1"/>
        <c:auto val="1"/>
        <c:lblAlgn val="ctr"/>
        <c:lblOffset val="100"/>
        <c:noMultiLvlLbl val="0"/>
      </c:catAx>
      <c:valAx>
        <c:axId val="269601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46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812"/>
        <c:axId val="81291292"/>
      </c:lineChart>
      <c:catAx>
        <c:axId val="75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291292"/>
        <c:crossesAt val="1"/>
        <c:auto val="1"/>
        <c:lblAlgn val="ctr"/>
        <c:lblOffset val="100"/>
        <c:noMultiLvlLbl val="0"/>
      </c:catAx>
      <c:valAx>
        <c:axId val="812912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6021"/>
        <c:axId val="89826746"/>
      </c:lineChart>
      <c:catAx>
        <c:axId val="170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826746"/>
        <c:crossesAt val="1"/>
        <c:auto val="1"/>
        <c:lblAlgn val="ctr"/>
        <c:lblOffset val="100"/>
        <c:noMultiLvlLbl val="0"/>
      </c:catAx>
      <c:valAx>
        <c:axId val="898267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006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6581"/>
        <c:axId val="61337753"/>
      </c:lineChart>
      <c:catAx>
        <c:axId val="8122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337753"/>
        <c:crossesAt val="1"/>
        <c:auto val="1"/>
        <c:lblAlgn val="ctr"/>
        <c:lblOffset val="100"/>
        <c:noMultiLvlLbl val="0"/>
      </c:catAx>
      <c:valAx>
        <c:axId val="613377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226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4383"/>
        <c:axId val="39764222"/>
      </c:lineChart>
      <c:catAx>
        <c:axId val="705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764222"/>
        <c:crossesAt val="1"/>
        <c:auto val="1"/>
        <c:lblAlgn val="ctr"/>
        <c:lblOffset val="100"/>
        <c:noMultiLvlLbl val="0"/>
      </c:catAx>
      <c:valAx>
        <c:axId val="397642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554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