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7537"/>
        <c:axId val="76977512"/>
      </c:lineChart>
      <c:catAx>
        <c:axId val="6227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977512"/>
        <c:crossesAt val="1"/>
        <c:auto val="1"/>
        <c:lblAlgn val="ctr"/>
        <c:lblOffset val="100"/>
        <c:noMultiLvlLbl val="0"/>
      </c:catAx>
      <c:valAx>
        <c:axId val="769775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2277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4061"/>
        <c:axId val="94410908"/>
      </c:lineChart>
      <c:catAx>
        <c:axId val="544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4410908"/>
        <c:crossesAt val="1"/>
        <c:auto val="1"/>
        <c:lblAlgn val="ctr"/>
        <c:lblOffset val="100"/>
        <c:noMultiLvlLbl val="0"/>
      </c:catAx>
      <c:valAx>
        <c:axId val="944109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46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8164"/>
        <c:axId val="58178229"/>
      </c:lineChart>
      <c:catAx>
        <c:axId val="7934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8178229"/>
        <c:crossesAt val="1"/>
        <c:auto val="1"/>
        <c:lblAlgn val="ctr"/>
        <c:lblOffset val="100"/>
        <c:noMultiLvlLbl val="0"/>
      </c:catAx>
      <c:valAx>
        <c:axId val="581782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348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4135"/>
        <c:axId val="22634244"/>
      </c:lineChart>
      <c:catAx>
        <c:axId val="737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634244"/>
        <c:crossesAt val="1"/>
        <c:auto val="1"/>
        <c:lblAlgn val="ctr"/>
        <c:lblOffset val="100"/>
        <c:noMultiLvlLbl val="0"/>
      </c:catAx>
      <c:valAx>
        <c:axId val="226342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3764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4638"/>
        <c:axId val="47521178"/>
      </c:lineChart>
      <c:catAx>
        <c:axId val="4966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521178"/>
        <c:crossesAt val="1"/>
        <c:auto val="1"/>
        <c:lblAlgn val="ctr"/>
        <c:lblOffset val="100"/>
        <c:noMultiLvlLbl val="0"/>
      </c:catAx>
      <c:valAx>
        <c:axId val="475211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9664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