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2624"/>
        <c:axId val="17136530"/>
      </c:lineChart>
      <c:catAx>
        <c:axId val="495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136530"/>
        <c:crossesAt val="1"/>
        <c:auto val="1"/>
        <c:lblAlgn val="ctr"/>
        <c:lblOffset val="100"/>
        <c:noMultiLvlLbl val="0"/>
      </c:catAx>
      <c:valAx>
        <c:axId val="171365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512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7072"/>
        <c:axId val="75323159"/>
      </c:lineChart>
      <c:catAx>
        <c:axId val="750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323159"/>
        <c:crossesAt val="1"/>
        <c:auto val="1"/>
        <c:lblAlgn val="ctr"/>
        <c:lblOffset val="100"/>
        <c:noMultiLvlLbl val="0"/>
      </c:catAx>
      <c:valAx>
        <c:axId val="753231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01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1823"/>
        <c:axId val="26584772"/>
      </c:lineChart>
      <c:catAx>
        <c:axId val="870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584772"/>
        <c:crossesAt val="1"/>
        <c:auto val="1"/>
        <c:lblAlgn val="ctr"/>
        <c:lblOffset val="100"/>
        <c:noMultiLvlLbl val="0"/>
      </c:catAx>
      <c:valAx>
        <c:axId val="265847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05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887"/>
        <c:axId val="65185614"/>
      </c:lineChart>
      <c:catAx>
        <c:axId val="299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185614"/>
        <c:crossesAt val="1"/>
        <c:auto val="1"/>
        <c:lblAlgn val="ctr"/>
        <c:lblOffset val="100"/>
        <c:noMultiLvlLbl val="0"/>
      </c:catAx>
      <c:valAx>
        <c:axId val="651856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996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8847"/>
        <c:axId val="69674538"/>
      </c:lineChart>
      <c:catAx>
        <c:axId val="3515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674538"/>
        <c:crossesAt val="1"/>
        <c:auto val="1"/>
        <c:lblAlgn val="ctr"/>
        <c:lblOffset val="100"/>
        <c:noMultiLvlLbl val="0"/>
      </c:catAx>
      <c:valAx>
        <c:axId val="696745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158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