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92031"/>
        <c:axId val="58706200"/>
      </c:lineChart>
      <c:catAx>
        <c:axId val="4489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8706200"/>
        <c:crossesAt val="1"/>
        <c:auto val="1"/>
        <c:lblAlgn val="ctr"/>
        <c:lblOffset val="100"/>
        <c:noMultiLvlLbl val="0"/>
      </c:catAx>
      <c:valAx>
        <c:axId val="587062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892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78971"/>
        <c:axId val="17392594"/>
      </c:lineChart>
      <c:catAx>
        <c:axId val="8657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392594"/>
        <c:crossesAt val="1"/>
        <c:auto val="1"/>
        <c:lblAlgn val="ctr"/>
        <c:lblOffset val="100"/>
        <c:noMultiLvlLbl val="0"/>
      </c:catAx>
      <c:valAx>
        <c:axId val="173925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6578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9449"/>
        <c:axId val="13405598"/>
      </c:lineChart>
      <c:catAx>
        <c:axId val="5618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405598"/>
        <c:crossesAt val="1"/>
        <c:auto val="1"/>
        <c:lblAlgn val="ctr"/>
        <c:lblOffset val="100"/>
        <c:noMultiLvlLbl val="0"/>
      </c:catAx>
      <c:valAx>
        <c:axId val="134055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189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2202"/>
        <c:axId val="96061312"/>
      </c:lineChart>
      <c:catAx>
        <c:axId val="5480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6061312"/>
        <c:crossesAt val="1"/>
        <c:auto val="1"/>
        <c:lblAlgn val="ctr"/>
        <c:lblOffset val="100"/>
        <c:noMultiLvlLbl val="0"/>
      </c:catAx>
      <c:valAx>
        <c:axId val="960613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802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6394"/>
        <c:axId val="7263405"/>
      </c:lineChart>
      <c:catAx>
        <c:axId val="713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63405"/>
        <c:crossesAt val="1"/>
        <c:auto val="1"/>
        <c:lblAlgn val="ctr"/>
        <c:lblOffset val="100"/>
        <c:noMultiLvlLbl val="0"/>
      </c:catAx>
      <c:valAx>
        <c:axId val="72634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36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