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85-90 MNB" sheetId="1" state="visible" r:id="rId2"/>
    <sheet name="Select to Ultimate Factors" sheetId="2" state="visible" r:id="rId3"/>
    <sheet name="% of 75-80 MNB" sheetId="3" state="visible" r:id="rId4"/>
    <sheet name="Fit MN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1985-90</t>
  </si>
  <si>
    <t xml:space="preserve">Select</t>
  </si>
  <si>
    <t xml:space="preserve">MNB</t>
  </si>
  <si>
    <t xml:space="preserve">Ultimate</t>
  </si>
  <si>
    <t xml:space="preserve">Att. Age</t>
  </si>
  <si>
    <t xml:space="preserve">Ratio</t>
  </si>
  <si>
    <t xml:space="preserve">1985-90 to 1975-80 Select</t>
  </si>
  <si>
    <t xml:space="preserve">8590ult</t>
  </si>
  <si>
    <t xml:space="preserve">7580ult</t>
  </si>
  <si>
    <t xml:space="preserve">ratio</t>
  </si>
  <si>
    <t xml:space="preserve">Issue Age</t>
  </si>
  <si>
    <t xml:space="preserve">RATIO OF ACTUAL TO TABULAR DEATHS</t>
  </si>
  <si>
    <t xml:space="preserve">Group</t>
  </si>
  <si>
    <t xml:space="preserve">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+</t>
  </si>
  <si>
    <t xml:space="preserve">1-2</t>
  </si>
  <si>
    <t xml:space="preserve">3-5</t>
  </si>
  <si>
    <t xml:space="preserve">6-10</t>
  </si>
  <si>
    <t xml:space="preserve">11-15</t>
  </si>
  <si>
    <t xml:space="preserve">16-20</t>
  </si>
  <si>
    <t xml:space="preserve">21-25</t>
  </si>
  <si>
    <t xml:space="preserve">16-25</t>
  </si>
  <si>
    <t xml:space="preserve">1-15</t>
  </si>
  <si>
    <t xml:space="preserve">1-25</t>
  </si>
  <si>
    <t xml:space="preserve">Total</t>
  </si>
  <si>
    <t xml:space="preserve">20-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%"/>
    <numFmt numFmtId="169" formatCode="0.00%"/>
    <numFmt numFmtId="170" formatCode="0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C1" s="1" t="s">
        <v>0</v>
      </c>
      <c r="D1" s="1" t="s">
        <v>1</v>
      </c>
    </row>
    <row r="2" customFormat="false" ht="15.8" hidden="false" customHeight="false" outlineLevel="0" collapsed="false">
      <c r="A2" s="1" t="s">
        <v>2</v>
      </c>
      <c r="B2" s="1" t="n">
        <v>1</v>
      </c>
      <c r="C2" s="1" t="n">
        <f aca="false">+B2+1</f>
        <v>2</v>
      </c>
      <c r="D2" s="1" t="n">
        <f aca="false">+C2+1</f>
        <v>3</v>
      </c>
      <c r="E2" s="1" t="n">
        <f aca="false">+D2+1</f>
        <v>4</v>
      </c>
      <c r="F2" s="1" t="n">
        <f aca="false">+E2+1</f>
        <v>5</v>
      </c>
      <c r="G2" s="1" t="n">
        <f aca="false">+F2+1</f>
        <v>6</v>
      </c>
      <c r="H2" s="1" t="n">
        <f aca="false">+G2+1</f>
        <v>7</v>
      </c>
      <c r="I2" s="1" t="n">
        <f aca="false">+H2+1</f>
        <v>8</v>
      </c>
      <c r="J2" s="1" t="n">
        <f aca="false">+I2+1</f>
        <v>9</v>
      </c>
      <c r="K2" s="1" t="n">
        <f aca="false">+J2+1</f>
        <v>10</v>
      </c>
      <c r="L2" s="1" t="n">
        <f aca="false">+K2+1</f>
        <v>11</v>
      </c>
      <c r="M2" s="1" t="n">
        <f aca="false">+L2+1</f>
        <v>12</v>
      </c>
      <c r="N2" s="1" t="n">
        <f aca="false">+M2+1</f>
        <v>13</v>
      </c>
      <c r="O2" s="1" t="n">
        <f aca="false">+N2+1</f>
        <v>14</v>
      </c>
      <c r="P2" s="1" t="n">
        <f aca="false">+O2+1</f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B2" s="2" t="s">
        <v>3</v>
      </c>
      <c r="AC2" s="2"/>
    </row>
    <row r="3" customFormat="false" ht="15.8" hidden="false" customHeight="false" outlineLevel="0" collapsed="false">
      <c r="A3" s="1" t="n">
        <v>0</v>
      </c>
      <c r="B3" s="3" t="n">
        <v>0.72867</v>
      </c>
      <c r="C3" s="3" t="n">
        <v>0.42685</v>
      </c>
      <c r="D3" s="3" t="n">
        <v>0.29729</v>
      </c>
      <c r="E3" s="3" t="n">
        <v>0.27717</v>
      </c>
      <c r="F3" s="3" t="n">
        <v>0.20726</v>
      </c>
      <c r="G3" s="3" t="n">
        <v>0.18723</v>
      </c>
      <c r="H3" s="3" t="n">
        <v>0.16941</v>
      </c>
      <c r="I3" s="3" t="n">
        <v>0.17989</v>
      </c>
      <c r="J3" s="3" t="n">
        <v>0.17611</v>
      </c>
      <c r="K3" s="3" t="n">
        <v>0.17755</v>
      </c>
      <c r="L3" s="3" t="n">
        <v>0.16822</v>
      </c>
      <c r="M3" s="3" t="n">
        <v>0.20129</v>
      </c>
      <c r="N3" s="3" t="n">
        <v>0.24</v>
      </c>
      <c r="O3" s="3" t="n">
        <v>0.29164</v>
      </c>
      <c r="P3" s="3" t="n">
        <v>0.31747</v>
      </c>
      <c r="Q3" s="3" t="n">
        <v>0.481156</v>
      </c>
      <c r="R3" s="3" t="n">
        <v>0.74774</v>
      </c>
      <c r="S3" s="3" t="n">
        <v>0.89434</v>
      </c>
      <c r="T3" s="3" t="n">
        <v>1.0039</v>
      </c>
      <c r="U3" s="3" t="n">
        <v>1.05612</v>
      </c>
      <c r="V3" s="3" t="n">
        <v>1.07814</v>
      </c>
      <c r="W3" s="3" t="n">
        <v>1.08055</v>
      </c>
      <c r="X3" s="3" t="n">
        <v>1.09938</v>
      </c>
      <c r="Y3" s="3" t="n">
        <v>1.11162</v>
      </c>
      <c r="Z3" s="3" t="n">
        <v>1.11508</v>
      </c>
      <c r="AB3" s="4" t="n">
        <v>1.1585104</v>
      </c>
      <c r="AC3" s="1" t="n">
        <v>25</v>
      </c>
    </row>
    <row r="4" customFormat="false" ht="15.8" hidden="false" customHeight="false" outlineLevel="0" collapsed="false">
      <c r="A4" s="1" t="n">
        <f aca="false">+A3+1</f>
        <v>1</v>
      </c>
      <c r="B4" s="3" t="n">
        <v>0.27225</v>
      </c>
      <c r="C4" s="3" t="n">
        <v>0.26441</v>
      </c>
      <c r="D4" s="3" t="n">
        <v>0.26</v>
      </c>
      <c r="E4" s="3" t="n">
        <v>0.1967</v>
      </c>
      <c r="F4" s="3" t="n">
        <v>0.17</v>
      </c>
      <c r="G4" s="3" t="n">
        <v>0.17</v>
      </c>
      <c r="H4" s="3" t="n">
        <v>0.17</v>
      </c>
      <c r="I4" s="3" t="n">
        <v>0.18</v>
      </c>
      <c r="J4" s="3" t="n">
        <v>0.17</v>
      </c>
      <c r="K4" s="3" t="n">
        <v>0.16</v>
      </c>
      <c r="L4" s="3" t="n">
        <v>0.19</v>
      </c>
      <c r="M4" s="3" t="n">
        <v>0.23</v>
      </c>
      <c r="N4" s="3" t="n">
        <v>0.28</v>
      </c>
      <c r="O4" s="3" t="n">
        <v>0.32</v>
      </c>
      <c r="P4" s="3" t="n">
        <v>0.469915488679245</v>
      </c>
      <c r="Q4" s="3" t="n">
        <v>0.710353</v>
      </c>
      <c r="R4" s="3" t="n">
        <v>0.837595668965517</v>
      </c>
      <c r="S4" s="3" t="n">
        <v>1.0039</v>
      </c>
      <c r="T4" s="3" t="n">
        <v>1.05612</v>
      </c>
      <c r="U4" s="3" t="n">
        <v>1.07814</v>
      </c>
      <c r="V4" s="3" t="n">
        <v>1.08055</v>
      </c>
      <c r="W4" s="3" t="n">
        <v>1.09938</v>
      </c>
      <c r="X4" s="3" t="n">
        <v>1.11162</v>
      </c>
      <c r="Y4" s="3" t="n">
        <v>1.11508</v>
      </c>
      <c r="Z4" s="3" t="n">
        <v>1.1585104</v>
      </c>
      <c r="AB4" s="4" t="n">
        <v>1.2121313</v>
      </c>
      <c r="AC4" s="1" t="n">
        <f aca="false">+AC3+1</f>
        <v>26</v>
      </c>
    </row>
    <row r="5" customFormat="false" ht="15.8" hidden="false" customHeight="false" outlineLevel="0" collapsed="false">
      <c r="A5" s="1" t="n">
        <f aca="false">+A4+1</f>
        <v>2</v>
      </c>
      <c r="B5" s="3" t="n">
        <v>0.23475</v>
      </c>
      <c r="C5" s="3" t="n">
        <v>0.24</v>
      </c>
      <c r="D5" s="3" t="n">
        <v>0.2</v>
      </c>
      <c r="E5" s="3" t="n">
        <v>0.17</v>
      </c>
      <c r="F5" s="3" t="n">
        <v>0.17</v>
      </c>
      <c r="G5" s="3" t="n">
        <v>0.17</v>
      </c>
      <c r="H5" s="3" t="n">
        <v>0.165</v>
      </c>
      <c r="I5" s="3" t="n">
        <v>0.16</v>
      </c>
      <c r="J5" s="3" t="n">
        <v>0.15</v>
      </c>
      <c r="K5" s="3" t="n">
        <v>0.18</v>
      </c>
      <c r="L5" s="3" t="n">
        <v>0.23</v>
      </c>
      <c r="M5" s="3" t="n">
        <v>0.27</v>
      </c>
      <c r="N5" s="3" t="n">
        <v>0.32</v>
      </c>
      <c r="O5" s="3" t="n">
        <v>0.455832</v>
      </c>
      <c r="P5" s="3" t="n">
        <v>0.697890666666667</v>
      </c>
      <c r="Q5" s="3" t="n">
        <v>0.828616409302326</v>
      </c>
      <c r="R5" s="3" t="n">
        <v>0.943666</v>
      </c>
      <c r="S5" s="3" t="n">
        <v>1.05612</v>
      </c>
      <c r="T5" s="3" t="n">
        <v>1.07814</v>
      </c>
      <c r="U5" s="3" t="n">
        <v>1.08055</v>
      </c>
      <c r="V5" s="3" t="n">
        <v>1.09938</v>
      </c>
      <c r="W5" s="3" t="n">
        <v>1.11162</v>
      </c>
      <c r="X5" s="3" t="n">
        <v>1.11508</v>
      </c>
      <c r="Y5" s="3" t="n">
        <v>1.1585104</v>
      </c>
      <c r="Z5" s="3" t="n">
        <v>1.2121313</v>
      </c>
      <c r="AB5" s="4" t="n">
        <v>1.300173</v>
      </c>
      <c r="AC5" s="1" t="n">
        <f aca="false">+AC4+1</f>
        <v>27</v>
      </c>
    </row>
    <row r="6" customFormat="false" ht="15.8" hidden="false" customHeight="false" outlineLevel="0" collapsed="false">
      <c r="A6" s="1" t="n">
        <f aca="false">+A5+1</f>
        <v>3</v>
      </c>
      <c r="B6" s="3" t="n">
        <v>0.19725</v>
      </c>
      <c r="C6" s="3" t="n">
        <v>0.19</v>
      </c>
      <c r="D6" s="3" t="n">
        <v>0.17</v>
      </c>
      <c r="E6" s="3" t="n">
        <v>0.17</v>
      </c>
      <c r="F6" s="3" t="n">
        <v>0.17</v>
      </c>
      <c r="G6" s="3" t="n">
        <v>0.17</v>
      </c>
      <c r="H6" s="3" t="n">
        <v>0.16</v>
      </c>
      <c r="I6" s="3" t="n">
        <v>0.15433</v>
      </c>
      <c r="J6" s="3" t="n">
        <v>0.18276</v>
      </c>
      <c r="K6" s="3" t="n">
        <v>0.21573</v>
      </c>
      <c r="L6" s="3" t="n">
        <v>0.25134</v>
      </c>
      <c r="M6" s="3" t="n">
        <v>0.32141</v>
      </c>
      <c r="N6" s="3" t="n">
        <v>0.4501341</v>
      </c>
      <c r="O6" s="3" t="n">
        <v>0.6804434</v>
      </c>
      <c r="P6" s="3" t="n">
        <v>0.823998651685393</v>
      </c>
      <c r="Q6" s="3" t="n">
        <v>0.933627</v>
      </c>
      <c r="R6" s="3" t="n">
        <v>0.97585488</v>
      </c>
      <c r="S6" s="3" t="n">
        <v>1.07814</v>
      </c>
      <c r="T6" s="3" t="n">
        <v>1.08055</v>
      </c>
      <c r="U6" s="3" t="n">
        <v>1.09938</v>
      </c>
      <c r="V6" s="3" t="n">
        <v>1.11162</v>
      </c>
      <c r="W6" s="3" t="n">
        <v>1.11508</v>
      </c>
      <c r="X6" s="3" t="n">
        <v>1.1585104</v>
      </c>
      <c r="Y6" s="3" t="n">
        <v>1.2121313</v>
      </c>
      <c r="Z6" s="3" t="n">
        <v>1.300173</v>
      </c>
      <c r="AB6" s="4" t="n">
        <v>1.3916689</v>
      </c>
      <c r="AC6" s="1" t="n">
        <f aca="false">+AC5+1</f>
        <v>28</v>
      </c>
    </row>
    <row r="7" customFormat="false" ht="15.8" hidden="false" customHeight="false" outlineLevel="0" collapsed="false">
      <c r="A7" s="1" t="n">
        <f aca="false">+A6+1</f>
        <v>4</v>
      </c>
      <c r="B7" s="3" t="n">
        <v>0.18</v>
      </c>
      <c r="C7" s="3" t="n">
        <v>0.17</v>
      </c>
      <c r="D7" s="3" t="n">
        <v>0.17</v>
      </c>
      <c r="E7" s="3" t="n">
        <v>0.17</v>
      </c>
      <c r="F7" s="3" t="n">
        <v>0.165</v>
      </c>
      <c r="G7" s="3" t="n">
        <v>0.16</v>
      </c>
      <c r="H7" s="3" t="n">
        <v>0.15</v>
      </c>
      <c r="I7" s="3" t="n">
        <v>0.18</v>
      </c>
      <c r="J7" s="3" t="n">
        <v>0.21</v>
      </c>
      <c r="K7" s="3" t="n">
        <v>0.25</v>
      </c>
      <c r="L7" s="3" t="n">
        <v>0.3</v>
      </c>
      <c r="M7" s="3" t="n">
        <v>0.4501341</v>
      </c>
      <c r="N7" s="3" t="n">
        <v>0.6654886</v>
      </c>
      <c r="O7" s="3" t="n">
        <v>0.819636305882353</v>
      </c>
      <c r="P7" s="3" t="n">
        <v>0.913549</v>
      </c>
      <c r="Q7" s="3" t="n">
        <v>0.9745734544</v>
      </c>
      <c r="R7" s="3" t="n">
        <v>1.0404051</v>
      </c>
      <c r="S7" s="3" t="n">
        <v>1.08055</v>
      </c>
      <c r="T7" s="3" t="n">
        <v>1.09938</v>
      </c>
      <c r="U7" s="3" t="n">
        <v>1.11162</v>
      </c>
      <c r="V7" s="3" t="n">
        <v>1.11508</v>
      </c>
      <c r="W7" s="3" t="n">
        <v>1.1585104</v>
      </c>
      <c r="X7" s="3" t="n">
        <v>1.2121313</v>
      </c>
      <c r="Y7" s="3" t="n">
        <v>1.300173</v>
      </c>
      <c r="Z7" s="3" t="n">
        <v>1.3916689</v>
      </c>
      <c r="AB7" s="4" t="n">
        <v>1.4380885</v>
      </c>
      <c r="AC7" s="1" t="n">
        <f aca="false">+AC6+1</f>
        <v>29</v>
      </c>
    </row>
    <row r="8" customFormat="false" ht="15.8" hidden="false" customHeight="false" outlineLevel="0" collapsed="false">
      <c r="A8" s="1" t="n">
        <f aca="false">+A7+1</f>
        <v>5</v>
      </c>
      <c r="B8" s="3" t="n">
        <v>0.173625</v>
      </c>
      <c r="C8" s="3" t="n">
        <v>0.17</v>
      </c>
      <c r="D8" s="3" t="n">
        <v>0.17</v>
      </c>
      <c r="E8" s="3" t="n">
        <v>0.17</v>
      </c>
      <c r="F8" s="3" t="n">
        <v>0.16</v>
      </c>
      <c r="G8" s="3" t="n">
        <v>0.15</v>
      </c>
      <c r="H8" s="3" t="n">
        <v>0.18</v>
      </c>
      <c r="I8" s="3" t="n">
        <v>0.2</v>
      </c>
      <c r="J8" s="3" t="n">
        <v>0.25</v>
      </c>
      <c r="K8" s="3" t="n">
        <v>0.29</v>
      </c>
      <c r="L8" s="3" t="n">
        <v>0.4501341</v>
      </c>
      <c r="M8" s="3" t="n">
        <v>0.6654886</v>
      </c>
      <c r="N8" s="3" t="n">
        <v>0.819636305882353</v>
      </c>
      <c r="O8" s="3" t="n">
        <v>0.913549</v>
      </c>
      <c r="P8" s="3" t="n">
        <v>0.970259475</v>
      </c>
      <c r="Q8" s="3" t="n">
        <v>1.0350144</v>
      </c>
      <c r="R8" s="3" t="n">
        <v>1.037328</v>
      </c>
      <c r="S8" s="3" t="n">
        <v>1.09938</v>
      </c>
      <c r="T8" s="3" t="n">
        <v>1.11162</v>
      </c>
      <c r="U8" s="3" t="n">
        <v>1.11508</v>
      </c>
      <c r="V8" s="3" t="n">
        <v>1.1585104</v>
      </c>
      <c r="W8" s="3" t="n">
        <v>1.2121313</v>
      </c>
      <c r="X8" s="3" t="n">
        <v>1.300173</v>
      </c>
      <c r="Y8" s="3" t="n">
        <v>1.3916689</v>
      </c>
      <c r="Z8" s="3" t="n">
        <v>1.4380885</v>
      </c>
      <c r="AB8" s="4" t="n">
        <v>1.463389</v>
      </c>
      <c r="AC8" s="1" t="n">
        <f aca="false">+AC7+1</f>
        <v>30</v>
      </c>
    </row>
    <row r="9" customFormat="false" ht="15.8" hidden="false" customHeight="false" outlineLevel="0" collapsed="false">
      <c r="A9" s="1" t="n">
        <f aca="false">+A8+1</f>
        <v>6</v>
      </c>
      <c r="B9" s="3" t="n">
        <v>0.1618125</v>
      </c>
      <c r="C9" s="3" t="n">
        <v>0.16</v>
      </c>
      <c r="D9" s="3" t="n">
        <v>0.16</v>
      </c>
      <c r="E9" s="3" t="n">
        <v>0.161975</v>
      </c>
      <c r="F9" s="3" t="n">
        <v>0.15</v>
      </c>
      <c r="G9" s="3" t="n">
        <v>0.18</v>
      </c>
      <c r="H9" s="3" t="n">
        <v>0.2</v>
      </c>
      <c r="I9" s="3" t="n">
        <v>0.245</v>
      </c>
      <c r="J9" s="3" t="n">
        <v>0.29</v>
      </c>
      <c r="K9" s="3" t="n">
        <v>0.4387383</v>
      </c>
      <c r="L9" s="3" t="n">
        <v>0.6654886</v>
      </c>
      <c r="M9" s="3" t="n">
        <v>0.819636305882353</v>
      </c>
      <c r="N9" s="3" t="n">
        <v>0.913549</v>
      </c>
      <c r="O9" s="3" t="n">
        <v>0.970259475</v>
      </c>
      <c r="P9" s="3" t="n">
        <v>1.0296237</v>
      </c>
      <c r="Q9" s="3" t="n">
        <v>1.0265225</v>
      </c>
      <c r="R9" s="3" t="n">
        <v>1.0334172</v>
      </c>
      <c r="S9" s="3" t="n">
        <v>1.0449228</v>
      </c>
      <c r="T9" s="3" t="n">
        <v>1.11508</v>
      </c>
      <c r="U9" s="3" t="n">
        <v>1.1585104</v>
      </c>
      <c r="V9" s="3" t="n">
        <v>1.2121313</v>
      </c>
      <c r="W9" s="3" t="n">
        <v>1.300173</v>
      </c>
      <c r="X9" s="3" t="n">
        <v>1.3916689</v>
      </c>
      <c r="Y9" s="3" t="n">
        <v>1.4380885</v>
      </c>
      <c r="Z9" s="3" t="n">
        <v>1.463389</v>
      </c>
      <c r="AB9" s="4" t="n">
        <v>1.4815589</v>
      </c>
      <c r="AC9" s="1" t="n">
        <f aca="false">+AC8+1</f>
        <v>31</v>
      </c>
    </row>
    <row r="10" customFormat="false" ht="15.8" hidden="false" customHeight="false" outlineLevel="0" collapsed="false">
      <c r="A10" s="1" t="n">
        <f aca="false">+A9+1</f>
        <v>7</v>
      </c>
      <c r="B10" s="3" t="n">
        <v>0.15</v>
      </c>
      <c r="C10" s="3" t="n">
        <v>0.15</v>
      </c>
      <c r="D10" s="3" t="n">
        <v>0.15</v>
      </c>
      <c r="E10" s="3" t="n">
        <v>0.15395</v>
      </c>
      <c r="F10" s="3" t="n">
        <v>0.18</v>
      </c>
      <c r="G10" s="3" t="n">
        <v>0.19</v>
      </c>
      <c r="H10" s="3" t="n">
        <v>0.25</v>
      </c>
      <c r="I10" s="3" t="n">
        <v>0.29</v>
      </c>
      <c r="J10" s="3" t="n">
        <v>0.4273425</v>
      </c>
      <c r="K10" s="3" t="n">
        <v>0.6654886</v>
      </c>
      <c r="L10" s="3" t="n">
        <v>0.819636305882353</v>
      </c>
      <c r="M10" s="3" t="n">
        <v>0.90351</v>
      </c>
      <c r="N10" s="3" t="n">
        <v>0.964657957281553</v>
      </c>
      <c r="O10" s="3" t="n">
        <v>1.0296237</v>
      </c>
      <c r="P10" s="3" t="n">
        <v>1.015717</v>
      </c>
      <c r="Q10" s="3" t="n">
        <v>1.0224234</v>
      </c>
      <c r="R10" s="3" t="n">
        <v>1.0338066</v>
      </c>
      <c r="S10" s="3" t="n">
        <v>1.0370244</v>
      </c>
      <c r="T10" s="3" t="n">
        <v>1.1585104</v>
      </c>
      <c r="U10" s="3" t="n">
        <v>1.2121313</v>
      </c>
      <c r="V10" s="3" t="n">
        <v>1.300173</v>
      </c>
      <c r="W10" s="3" t="n">
        <v>1.3916689</v>
      </c>
      <c r="X10" s="3" t="n">
        <v>1.4380885</v>
      </c>
      <c r="Y10" s="3" t="n">
        <v>1.463389</v>
      </c>
      <c r="Z10" s="3" t="n">
        <v>1.4815589</v>
      </c>
      <c r="AB10" s="4" t="n">
        <v>1.4901641</v>
      </c>
      <c r="AC10" s="1" t="n">
        <f aca="false">+AC9+1</f>
        <v>32</v>
      </c>
    </row>
    <row r="11" customFormat="false" ht="15.8" hidden="false" customHeight="false" outlineLevel="0" collapsed="false">
      <c r="A11" s="1" t="n">
        <f aca="false">+A10+1</f>
        <v>8</v>
      </c>
      <c r="B11" s="3" t="n">
        <v>0.154</v>
      </c>
      <c r="C11" s="3" t="n">
        <v>0.15</v>
      </c>
      <c r="D11" s="3" t="n">
        <v>0.15</v>
      </c>
      <c r="E11" s="3" t="n">
        <v>0.17</v>
      </c>
      <c r="F11" s="3" t="n">
        <v>0.19</v>
      </c>
      <c r="G11" s="3" t="n">
        <v>0.25</v>
      </c>
      <c r="H11" s="3" t="n">
        <v>0.29</v>
      </c>
      <c r="I11" s="3" t="n">
        <v>0.4216446</v>
      </c>
      <c r="J11" s="3" t="n">
        <v>0.6654886</v>
      </c>
      <c r="K11" s="3" t="n">
        <v>0.819636305882353</v>
      </c>
      <c r="L11" s="3" t="n">
        <v>0.90351</v>
      </c>
      <c r="M11" s="3" t="n">
        <v>0.954131941176471</v>
      </c>
      <c r="N11" s="3" t="n">
        <v>1.024233</v>
      </c>
      <c r="O11" s="3" t="n">
        <v>1.015717</v>
      </c>
      <c r="P11" s="3" t="n">
        <v>1.0114296</v>
      </c>
      <c r="Q11" s="3" t="n">
        <v>1.0226904</v>
      </c>
      <c r="R11" s="3" t="n">
        <v>1.0370244</v>
      </c>
      <c r="S11" s="3" t="n">
        <v>1.112169984</v>
      </c>
      <c r="T11" s="3" t="n">
        <v>1.187888674</v>
      </c>
      <c r="U11" s="3" t="n">
        <v>1.300173</v>
      </c>
      <c r="V11" s="3" t="n">
        <v>1.3916689</v>
      </c>
      <c r="W11" s="3" t="n">
        <v>1.4380885</v>
      </c>
      <c r="X11" s="3" t="n">
        <v>1.463389</v>
      </c>
      <c r="Y11" s="3" t="n">
        <v>1.4815589</v>
      </c>
      <c r="Z11" s="3" t="n">
        <v>1.4901641</v>
      </c>
      <c r="AB11" s="4" t="n">
        <v>1.5260832</v>
      </c>
      <c r="AC11" s="1" t="n">
        <f aca="false">+AC10+1</f>
        <v>33</v>
      </c>
    </row>
    <row r="12" customFormat="false" ht="15.8" hidden="false" customHeight="false" outlineLevel="0" collapsed="false">
      <c r="A12" s="1" t="n">
        <f aca="false">+A11+1</f>
        <v>9</v>
      </c>
      <c r="B12" s="3" t="n">
        <v>0.15</v>
      </c>
      <c r="C12" s="3" t="n">
        <v>0.15</v>
      </c>
      <c r="D12" s="3" t="n">
        <v>0.17</v>
      </c>
      <c r="E12" s="3" t="n">
        <v>0.18</v>
      </c>
      <c r="F12" s="3" t="n">
        <v>0.24</v>
      </c>
      <c r="G12" s="3" t="n">
        <v>0.29</v>
      </c>
      <c r="H12" s="3" t="n">
        <v>0.4102488</v>
      </c>
      <c r="I12" s="3" t="n">
        <v>0.6580112</v>
      </c>
      <c r="J12" s="3" t="n">
        <v>0.810655328571429</v>
      </c>
      <c r="K12" s="3" t="n">
        <v>0.90351</v>
      </c>
      <c r="L12" s="3" t="n">
        <v>0.954131941176471</v>
      </c>
      <c r="M12" s="3" t="n">
        <v>1.0026702</v>
      </c>
      <c r="N12" s="3" t="n">
        <v>1.01031425</v>
      </c>
      <c r="O12" s="3" t="n">
        <v>1.0004358</v>
      </c>
      <c r="P12" s="3" t="n">
        <v>1.0115742</v>
      </c>
      <c r="Q12" s="3" t="n">
        <v>1.0258736</v>
      </c>
      <c r="R12" s="3" t="n">
        <v>1.088999776</v>
      </c>
      <c r="S12" s="3" t="n">
        <v>1.163646048</v>
      </c>
      <c r="T12" s="3" t="n">
        <v>1.28717127</v>
      </c>
      <c r="U12" s="3" t="n">
        <v>1.377752211</v>
      </c>
      <c r="V12" s="3" t="n">
        <v>1.4380885</v>
      </c>
      <c r="W12" s="3" t="n">
        <v>1.463389</v>
      </c>
      <c r="X12" s="3" t="n">
        <v>1.4815589</v>
      </c>
      <c r="Y12" s="3" t="n">
        <v>1.4901641</v>
      </c>
      <c r="Z12" s="3" t="n">
        <v>1.5260832</v>
      </c>
      <c r="AB12" s="4" t="n">
        <v>1.5808852</v>
      </c>
      <c r="AC12" s="1" t="n">
        <f aca="false">+AC11+1</f>
        <v>34</v>
      </c>
    </row>
    <row r="13" customFormat="false" ht="15.8" hidden="false" customHeight="false" outlineLevel="0" collapsed="false">
      <c r="A13" s="1" t="n">
        <f aca="false">+A12+1</f>
        <v>10</v>
      </c>
      <c r="B13" s="3" t="n">
        <v>0.15</v>
      </c>
      <c r="C13" s="3" t="n">
        <v>0.16</v>
      </c>
      <c r="D13" s="3" t="n">
        <v>0.18</v>
      </c>
      <c r="E13" s="3" t="n">
        <v>0.23</v>
      </c>
      <c r="F13" s="3" t="n">
        <v>0.29</v>
      </c>
      <c r="G13" s="3" t="n">
        <v>0.398853</v>
      </c>
      <c r="H13" s="3" t="n">
        <v>0.6580112</v>
      </c>
      <c r="I13" s="3" t="n">
        <v>0.800647238095238</v>
      </c>
      <c r="J13" s="3" t="n">
        <v>0.90351</v>
      </c>
      <c r="K13" s="3" t="n">
        <v>0.944088447058823</v>
      </c>
      <c r="L13" s="3" t="n">
        <v>1.0026702</v>
      </c>
      <c r="M13" s="3" t="n">
        <v>0.994106</v>
      </c>
      <c r="N13" s="3" t="n">
        <v>0.989442</v>
      </c>
      <c r="O13" s="3" t="n">
        <v>1.000458</v>
      </c>
      <c r="P13" s="3" t="n">
        <v>1.02476956039604</v>
      </c>
      <c r="Q13" s="3" t="n">
        <v>1.065829568</v>
      </c>
      <c r="R13" s="3" t="n">
        <v>1.139403422</v>
      </c>
      <c r="S13" s="3" t="n">
        <v>1.26116781</v>
      </c>
      <c r="T13" s="3" t="n">
        <v>1.363835522</v>
      </c>
      <c r="U13" s="3" t="n">
        <v>1.423707615</v>
      </c>
      <c r="V13" s="3" t="n">
        <v>1.44875511</v>
      </c>
      <c r="W13" s="3" t="n">
        <v>1.4815589</v>
      </c>
      <c r="X13" s="3" t="n">
        <v>1.4901641</v>
      </c>
      <c r="Y13" s="3" t="n">
        <v>1.5260832</v>
      </c>
      <c r="Z13" s="3" t="n">
        <v>1.5808852</v>
      </c>
      <c r="AB13" s="4" t="n">
        <v>1.6203096</v>
      </c>
      <c r="AC13" s="1" t="n">
        <f aca="false">+AC12+1</f>
        <v>35</v>
      </c>
    </row>
    <row r="14" customFormat="false" ht="15.8" hidden="false" customHeight="false" outlineLevel="0" collapsed="false">
      <c r="A14" s="1" t="n">
        <f aca="false">+A13+1</f>
        <v>11</v>
      </c>
      <c r="B14" s="3" t="n">
        <v>0.15</v>
      </c>
      <c r="C14" s="3" t="n">
        <v>0.17</v>
      </c>
      <c r="D14" s="3" t="n">
        <v>0.22</v>
      </c>
      <c r="E14" s="3" t="n">
        <v>0.28</v>
      </c>
      <c r="F14" s="3" t="n">
        <v>0.3931551</v>
      </c>
      <c r="G14" s="3" t="n">
        <v>0.6580112</v>
      </c>
      <c r="H14" s="3" t="n">
        <v>0.800647238095238</v>
      </c>
      <c r="I14" s="3" t="n">
        <v>0.90351</v>
      </c>
      <c r="J14" s="3" t="n">
        <v>0.943606621782178</v>
      </c>
      <c r="K14" s="3" t="n">
        <v>0.9918888</v>
      </c>
      <c r="L14" s="3" t="n">
        <v>0.994106</v>
      </c>
      <c r="M14" s="3" t="n">
        <v>0.9784482</v>
      </c>
      <c r="N14" s="3" t="n">
        <v>0.9893418</v>
      </c>
      <c r="O14" s="3" t="n">
        <v>0.9924212</v>
      </c>
      <c r="P14" s="3" t="n">
        <v>1.04370201936</v>
      </c>
      <c r="Q14" s="3" t="n">
        <v>1.115160796</v>
      </c>
      <c r="R14" s="3" t="n">
        <v>1.23516435</v>
      </c>
      <c r="S14" s="3" t="n">
        <v>1.349918833</v>
      </c>
      <c r="T14" s="3" t="n">
        <v>1.40932673</v>
      </c>
      <c r="U14" s="3" t="n">
        <v>1.43412122</v>
      </c>
      <c r="V14" s="3" t="n">
        <v>1.466743311</v>
      </c>
      <c r="W14" s="3" t="n">
        <v>1.4901641</v>
      </c>
      <c r="X14" s="3" t="n">
        <v>1.5260832</v>
      </c>
      <c r="Y14" s="3" t="n">
        <v>1.5808852</v>
      </c>
      <c r="Z14" s="3" t="n">
        <v>1.6203096</v>
      </c>
      <c r="AB14" s="4" t="n">
        <v>1.6485525</v>
      </c>
      <c r="AC14" s="1" t="n">
        <f aca="false">+AC13+1</f>
        <v>36</v>
      </c>
    </row>
    <row r="15" customFormat="false" ht="15.8" hidden="false" customHeight="false" outlineLevel="0" collapsed="false">
      <c r="A15" s="1" t="n">
        <f aca="false">+A14+1</f>
        <v>12</v>
      </c>
      <c r="B15" s="3" t="n">
        <v>0.17</v>
      </c>
      <c r="C15" s="3" t="n">
        <v>0.21</v>
      </c>
      <c r="D15" s="3" t="n">
        <v>0.28</v>
      </c>
      <c r="E15" s="3" t="n">
        <v>0.3817593</v>
      </c>
      <c r="F15" s="3" t="n">
        <v>0.6580112</v>
      </c>
      <c r="G15" s="3" t="n">
        <v>0.800647238095238</v>
      </c>
      <c r="H15" s="3" t="n">
        <v>0.90351</v>
      </c>
      <c r="I15" s="3" t="n">
        <v>0.943606621782178</v>
      </c>
      <c r="J15" s="3" t="n">
        <v>0.9918888</v>
      </c>
      <c r="K15" s="3" t="n">
        <v>0.9833005</v>
      </c>
      <c r="L15" s="3" t="n">
        <v>0.9674544</v>
      </c>
      <c r="M15" s="3" t="n">
        <v>0.9782256</v>
      </c>
      <c r="N15" s="3" t="n">
        <v>0.9812704</v>
      </c>
      <c r="O15" s="3" t="n">
        <v>1.0322327664</v>
      </c>
      <c r="P15" s="3" t="n">
        <v>1.09200908817</v>
      </c>
      <c r="Q15" s="3" t="n">
        <v>1.20916089</v>
      </c>
      <c r="R15" s="3" t="n">
        <v>1.322085455</v>
      </c>
      <c r="S15" s="3" t="n">
        <v>1.394945845</v>
      </c>
      <c r="T15" s="3" t="n">
        <v>1.426804275</v>
      </c>
      <c r="U15" s="3" t="n">
        <v>1.4593355165</v>
      </c>
      <c r="V15" s="3" t="n">
        <v>1.460360818</v>
      </c>
      <c r="W15" s="3" t="n">
        <v>1.5260832</v>
      </c>
      <c r="X15" s="3" t="n">
        <v>1.5808852</v>
      </c>
      <c r="Y15" s="3" t="n">
        <v>1.6203096</v>
      </c>
      <c r="Z15" s="3" t="n">
        <v>1.6485525</v>
      </c>
      <c r="AB15" s="4" t="n">
        <v>1.6565256</v>
      </c>
      <c r="AC15" s="1" t="n">
        <f aca="false">+AC14+1</f>
        <v>37</v>
      </c>
    </row>
    <row r="16" customFormat="false" ht="15.8" hidden="false" customHeight="false" outlineLevel="0" collapsed="false">
      <c r="A16" s="1" t="n">
        <f aca="false">+A15+1</f>
        <v>13</v>
      </c>
      <c r="B16" s="3" t="n">
        <v>0.2</v>
      </c>
      <c r="C16" s="3" t="n">
        <v>0.27</v>
      </c>
      <c r="D16" s="3" t="n">
        <v>0.3703635</v>
      </c>
      <c r="E16" s="5" t="n">
        <v>0.6580112</v>
      </c>
      <c r="F16" s="3" t="n">
        <v>0.791652527710844</v>
      </c>
      <c r="G16" s="3" t="n">
        <v>0.90351</v>
      </c>
      <c r="H16" s="3" t="n">
        <v>0.94311516</v>
      </c>
      <c r="I16" s="3" t="n">
        <v>0.9811074</v>
      </c>
      <c r="J16" s="3" t="n">
        <v>0.972495</v>
      </c>
      <c r="K16" s="3" t="n">
        <v>0.9564606</v>
      </c>
      <c r="L16" s="3" t="n">
        <v>0.9671094</v>
      </c>
      <c r="M16" s="3" t="n">
        <v>0.9701196</v>
      </c>
      <c r="N16" s="3" t="n">
        <v>1.02076351344</v>
      </c>
      <c r="O16" s="3" t="n">
        <v>1.06800888843</v>
      </c>
      <c r="P16" s="3" t="n">
        <v>1.1841975684</v>
      </c>
      <c r="Q16" s="3" t="n">
        <v>1.3012104215</v>
      </c>
      <c r="R16" s="3" t="n">
        <v>1.38056496</v>
      </c>
      <c r="S16" s="3" t="n">
        <v>1.41948733</v>
      </c>
      <c r="T16" s="3" t="n">
        <v>1.451927722</v>
      </c>
      <c r="U16" s="3" t="n">
        <v>1.445459177</v>
      </c>
      <c r="V16" s="3" t="n">
        <v>1.510822368</v>
      </c>
      <c r="W16" s="3" t="n">
        <v>1.5808852</v>
      </c>
      <c r="X16" s="3" t="n">
        <v>1.6203096</v>
      </c>
      <c r="Y16" s="3" t="n">
        <v>1.6485525</v>
      </c>
      <c r="Z16" s="3" t="n">
        <v>1.6565256</v>
      </c>
      <c r="AB16" s="4" t="n">
        <v>1.6643484</v>
      </c>
      <c r="AC16" s="1" t="n">
        <f aca="false">+AC15+1</f>
        <v>38</v>
      </c>
    </row>
    <row r="17" customFormat="false" ht="15.8" hidden="false" customHeight="false" outlineLevel="0" collapsed="false">
      <c r="A17" s="1" t="n">
        <f aca="false">+A16+1</f>
        <v>14</v>
      </c>
      <c r="B17" s="3" t="n">
        <v>0.26</v>
      </c>
      <c r="C17" s="3" t="n">
        <v>0.3589677</v>
      </c>
      <c r="D17" s="5" t="n">
        <v>0.6580112</v>
      </c>
      <c r="E17" s="5" t="n">
        <v>0.781631609638554</v>
      </c>
      <c r="F17" s="3" t="n">
        <v>0.90351</v>
      </c>
      <c r="G17" s="3" t="n">
        <v>0.93308202</v>
      </c>
      <c r="H17" s="3" t="n">
        <v>0.970326</v>
      </c>
      <c r="I17" s="3" t="n">
        <v>0.9616895</v>
      </c>
      <c r="J17" s="3" t="n">
        <v>0.9454668</v>
      </c>
      <c r="K17" s="3" t="n">
        <v>0.9559932</v>
      </c>
      <c r="L17" s="3" t="n">
        <v>0.9589688</v>
      </c>
      <c r="M17" s="3" t="n">
        <v>1.00929426048</v>
      </c>
      <c r="N17" s="3" t="n">
        <v>1.05600878856</v>
      </c>
      <c r="O17" s="3" t="n">
        <v>1.1713258557</v>
      </c>
      <c r="P17" s="3" t="n">
        <v>1.28130955623</v>
      </c>
      <c r="Q17" s="3" t="n">
        <v>1.3589936325</v>
      </c>
      <c r="R17" s="3" t="n">
        <v>1.412170385</v>
      </c>
      <c r="S17" s="3" t="n">
        <v>1.43190113273103</v>
      </c>
      <c r="T17" s="3" t="n">
        <v>1.430557536</v>
      </c>
      <c r="U17" s="3" t="n">
        <v>1.495561536</v>
      </c>
      <c r="V17" s="3" t="n">
        <v>1.549267496</v>
      </c>
      <c r="W17" s="3" t="n">
        <v>1.587903408</v>
      </c>
      <c r="X17" s="3" t="n">
        <v>1.6485525</v>
      </c>
      <c r="Y17" s="3" t="n">
        <v>1.6565256</v>
      </c>
      <c r="Z17" s="3" t="n">
        <v>1.6643484</v>
      </c>
      <c r="AB17" s="4" t="n">
        <v>1.6608585</v>
      </c>
      <c r="AC17" s="1" t="n">
        <f aca="false">+AC16+1</f>
        <v>39</v>
      </c>
    </row>
    <row r="18" customFormat="false" ht="15.8" hidden="false" customHeight="false" outlineLevel="0" collapsed="false">
      <c r="A18" s="1" t="n">
        <f aca="false">+A17+1</f>
        <v>15</v>
      </c>
      <c r="B18" s="3" t="n">
        <v>0.3475719</v>
      </c>
      <c r="C18" s="3" t="n">
        <v>0.6580112</v>
      </c>
      <c r="D18" s="5" t="n">
        <v>0.771610691566265</v>
      </c>
      <c r="E18" s="5" t="n">
        <v>0.893471</v>
      </c>
      <c r="F18" s="3" t="n">
        <v>0.93308202</v>
      </c>
      <c r="G18" s="3" t="n">
        <v>0.9595446</v>
      </c>
      <c r="H18" s="3" t="n">
        <v>0.9400785</v>
      </c>
      <c r="I18" s="3" t="n">
        <v>0.934473</v>
      </c>
      <c r="J18" s="3" t="n">
        <v>0.944877</v>
      </c>
      <c r="K18" s="3" t="n">
        <v>0.947818</v>
      </c>
      <c r="L18" s="3" t="n">
        <v>0.99782500752</v>
      </c>
      <c r="M18" s="3" t="n">
        <v>1.04400868869</v>
      </c>
      <c r="N18" s="3" t="n">
        <v>1.1455824303</v>
      </c>
      <c r="O18" s="3" t="n">
        <v>1.2399769899</v>
      </c>
      <c r="P18" s="3" t="n">
        <v>1.3382851581</v>
      </c>
      <c r="Q18" s="3" t="n">
        <v>1.412170385</v>
      </c>
      <c r="R18" s="3" t="n">
        <v>1.42445715072917</v>
      </c>
      <c r="S18" s="3" t="n">
        <v>1.415655895</v>
      </c>
      <c r="T18" s="3" t="n">
        <v>1.465039872</v>
      </c>
      <c r="U18" s="3" t="n">
        <v>1.517649792</v>
      </c>
      <c r="V18" s="3" t="n">
        <v>1.53929412</v>
      </c>
      <c r="W18" s="3" t="n">
        <v>1.6238242125</v>
      </c>
      <c r="X18" s="3" t="n">
        <v>1.6565256</v>
      </c>
      <c r="Y18" s="3" t="n">
        <v>1.6643484</v>
      </c>
      <c r="Z18" s="3" t="n">
        <v>1.6608585</v>
      </c>
      <c r="AB18" s="4" t="n">
        <v>1.6853025</v>
      </c>
      <c r="AC18" s="1" t="n">
        <f aca="false">+AC17+1</f>
        <v>40</v>
      </c>
    </row>
    <row r="19" customFormat="false" ht="15.8" hidden="false" customHeight="false" outlineLevel="0" collapsed="false">
      <c r="A19" s="1" t="n">
        <f aca="false">+A18+1</f>
        <v>16</v>
      </c>
      <c r="B19" s="3" t="n">
        <v>0.6580112</v>
      </c>
      <c r="C19" s="3" t="n">
        <v>0.771610691566265</v>
      </c>
      <c r="D19" s="5" t="n">
        <v>0.883432</v>
      </c>
      <c r="E19" s="5" t="n">
        <v>0.922558157575758</v>
      </c>
      <c r="F19" s="3" t="n">
        <v>0.9595446</v>
      </c>
      <c r="G19" s="3" t="n">
        <v>0.9400785</v>
      </c>
      <c r="H19" s="3" t="n">
        <v>0.9234792</v>
      </c>
      <c r="I19" s="3" t="n">
        <v>0.9337608</v>
      </c>
      <c r="J19" s="3" t="n">
        <v>0.9366672</v>
      </c>
      <c r="K19" s="3" t="n">
        <v>0.98635575456</v>
      </c>
      <c r="L19" s="3" t="n">
        <v>1.02000848895</v>
      </c>
      <c r="M19" s="3" t="n">
        <v>1.1327107176</v>
      </c>
      <c r="N19" s="3" t="n">
        <v>1.219310706735</v>
      </c>
      <c r="O19" s="3" t="n">
        <v>1.29557392965</v>
      </c>
      <c r="P19" s="3" t="n">
        <v>1.3908049056</v>
      </c>
      <c r="Q19" s="3" t="n">
        <v>1.39719235152778</v>
      </c>
      <c r="R19" s="3" t="n">
        <v>1.400754254</v>
      </c>
      <c r="S19" s="3" t="n">
        <v>1.434518208</v>
      </c>
      <c r="T19" s="3" t="n">
        <v>1.486032088</v>
      </c>
      <c r="U19" s="3" t="n">
        <v>1.490684832</v>
      </c>
      <c r="V19" s="3" t="n">
        <v>1.5826104</v>
      </c>
      <c r="W19" s="3" t="n">
        <v>1.623395088</v>
      </c>
      <c r="X19" s="3" t="n">
        <v>1.6643484</v>
      </c>
      <c r="Y19" s="3" t="n">
        <v>1.6608585</v>
      </c>
      <c r="Z19" s="3" t="n">
        <v>1.6853025</v>
      </c>
      <c r="AB19" s="4" t="n">
        <v>1.7148768</v>
      </c>
      <c r="AC19" s="1" t="n">
        <f aca="false">+AC18+1</f>
        <v>41</v>
      </c>
    </row>
    <row r="20" customFormat="false" ht="15.8" hidden="false" customHeight="false" outlineLevel="0" collapsed="false">
      <c r="A20" s="1" t="n">
        <f aca="false">+A19+1</f>
        <v>17</v>
      </c>
      <c r="B20" s="3" t="n">
        <v>0.761589773493976</v>
      </c>
      <c r="C20" s="3" t="n">
        <v>0.883432</v>
      </c>
      <c r="D20" s="5" t="n">
        <v>0.902502545454545</v>
      </c>
      <c r="E20" s="5" t="n">
        <v>0.9487632</v>
      </c>
      <c r="F20" s="3" t="n">
        <v>0.929273</v>
      </c>
      <c r="G20" s="3" t="n">
        <v>0.9124854</v>
      </c>
      <c r="H20" s="3" t="n">
        <v>0.9226446</v>
      </c>
      <c r="I20" s="3" t="n">
        <v>0.9255164</v>
      </c>
      <c r="J20" s="3" t="n">
        <v>0.9748865016</v>
      </c>
      <c r="K20" s="3" t="n">
        <v>0.99600828921</v>
      </c>
      <c r="L20" s="3" t="n">
        <v>1.1069672922</v>
      </c>
      <c r="M20" s="3" t="n">
        <v>1.208619126</v>
      </c>
      <c r="N20" s="3" t="n">
        <v>1.263693618</v>
      </c>
      <c r="O20" s="3" t="n">
        <v>1.337346252</v>
      </c>
      <c r="P20" s="3" t="n">
        <v>1.37079875148592</v>
      </c>
      <c r="Q20" s="3" t="n">
        <v>1.385852613</v>
      </c>
      <c r="R20" s="3" t="n">
        <v>1.403996544</v>
      </c>
      <c r="S20" s="3" t="n">
        <v>1.454414384</v>
      </c>
      <c r="T20" s="3" t="n">
        <v>1.442075544</v>
      </c>
      <c r="U20" s="3" t="n">
        <v>1.533153825</v>
      </c>
      <c r="V20" s="3" t="n">
        <v>1.606829832</v>
      </c>
      <c r="W20" s="3" t="n">
        <v>1.647704916</v>
      </c>
      <c r="X20" s="3" t="n">
        <v>1.6608585</v>
      </c>
      <c r="Y20" s="3" t="n">
        <v>1.6853025</v>
      </c>
      <c r="Z20" s="3" t="n">
        <v>1.7148768</v>
      </c>
      <c r="AB20" s="4" t="n">
        <v>1.7970992</v>
      </c>
      <c r="AC20" s="1" t="n">
        <f aca="false">+AC19+1</f>
        <v>42</v>
      </c>
    </row>
    <row r="21" customFormat="false" ht="15.8" hidden="false" customHeight="false" outlineLevel="0" collapsed="false">
      <c r="A21" s="1" t="n">
        <f aca="false">+A20+1</f>
        <v>18</v>
      </c>
      <c r="B21" s="3" t="n">
        <v>0.873393</v>
      </c>
      <c r="C21" s="3" t="n">
        <v>0.881967967346939</v>
      </c>
      <c r="D21" s="5" t="n">
        <v>0.9056376</v>
      </c>
      <c r="E21" s="5" t="n">
        <v>0.9184675</v>
      </c>
      <c r="F21" s="3" t="n">
        <v>0.9014916</v>
      </c>
      <c r="G21" s="3" t="n">
        <v>0.9115284</v>
      </c>
      <c r="H21" s="3" t="n">
        <v>0.9032148</v>
      </c>
      <c r="I21" s="3" t="n">
        <v>0.95194799568</v>
      </c>
      <c r="J21" s="3" t="n">
        <v>0.97200808947</v>
      </c>
      <c r="K21" s="3" t="n">
        <v>1.0812238668</v>
      </c>
      <c r="L21" s="3" t="n">
        <v>1.17108937935</v>
      </c>
      <c r="M21" s="3" t="n">
        <v>1.18167732045</v>
      </c>
      <c r="N21" s="3" t="n">
        <v>1.20971051685</v>
      </c>
      <c r="O21" s="3" t="n">
        <v>1.27606668057</v>
      </c>
      <c r="P21" s="3" t="n">
        <v>1.34575028033502</v>
      </c>
      <c r="Q21" s="3" t="n">
        <v>1.3705922784</v>
      </c>
      <c r="R21" s="3" t="n">
        <v>1.406987828</v>
      </c>
      <c r="S21" s="3" t="n">
        <v>1.409669352</v>
      </c>
      <c r="T21" s="3" t="n">
        <v>1.48369725</v>
      </c>
      <c r="U21" s="3" t="n">
        <v>1.557134064</v>
      </c>
      <c r="V21" s="3" t="n">
        <v>1.631061432</v>
      </c>
      <c r="W21" s="3" t="n">
        <v>1.62764133</v>
      </c>
      <c r="X21" s="3" t="n">
        <v>1.6853025</v>
      </c>
      <c r="Y21" s="3" t="n">
        <v>1.7148768</v>
      </c>
      <c r="Z21" s="3" t="n">
        <v>1.7970992</v>
      </c>
      <c r="AB21" s="4" t="n">
        <v>1.9214</v>
      </c>
      <c r="AC21" s="1" t="n">
        <f aca="false">+AC20+1</f>
        <v>43</v>
      </c>
    </row>
    <row r="22" customFormat="false" ht="15.8" hidden="false" customHeight="false" outlineLevel="0" collapsed="false">
      <c r="A22" s="1" t="n">
        <f aca="false">+A21+1</f>
        <v>19</v>
      </c>
      <c r="B22" s="3" t="n">
        <v>0.851428701030928</v>
      </c>
      <c r="C22" s="3" t="n">
        <v>0.8732934</v>
      </c>
      <c r="D22" s="5" t="n">
        <v>0.8536345</v>
      </c>
      <c r="E22" s="3" t="n">
        <v>0.8904978</v>
      </c>
      <c r="F22" s="3" t="n">
        <v>0.9004122</v>
      </c>
      <c r="G22" s="3" t="n">
        <v>0.8697624</v>
      </c>
      <c r="H22" s="3" t="n">
        <v>0.87166322496</v>
      </c>
      <c r="I22" s="3" t="n">
        <v>0.94800788973</v>
      </c>
      <c r="J22" s="3" t="n">
        <v>1.0554804414</v>
      </c>
      <c r="K22" s="3" t="n">
        <v>1.11597929091</v>
      </c>
      <c r="L22" s="3" t="n">
        <v>1.138966092</v>
      </c>
      <c r="M22" s="3" t="n">
        <v>1.15002949882301</v>
      </c>
      <c r="N22" s="3" t="n">
        <v>1.15872721569</v>
      </c>
      <c r="O22" s="3" t="n">
        <v>1.22446784097</v>
      </c>
      <c r="P22" s="3" t="n">
        <v>1.29020852626525</v>
      </c>
      <c r="Q22" s="3" t="n">
        <v>1.33956772388235</v>
      </c>
      <c r="R22" s="3" t="n">
        <v>1.361060064</v>
      </c>
      <c r="S22" s="3" t="n">
        <v>1.41775515</v>
      </c>
      <c r="T22" s="3" t="n">
        <v>1.474307784</v>
      </c>
      <c r="U22" s="3" t="n">
        <v>1.564487496</v>
      </c>
      <c r="V22" s="3" t="n">
        <v>1.611032745</v>
      </c>
      <c r="W22" s="3" t="n">
        <v>1.6178904</v>
      </c>
      <c r="X22" s="3" t="n">
        <v>1.7148768</v>
      </c>
      <c r="Y22" s="3" t="n">
        <v>1.7970992</v>
      </c>
      <c r="Z22" s="3" t="n">
        <v>1.9214</v>
      </c>
      <c r="AB22" s="4" t="n">
        <v>2.098876</v>
      </c>
      <c r="AC22" s="1" t="n">
        <f aca="false">+AC21+1</f>
        <v>44</v>
      </c>
    </row>
    <row r="23" customFormat="false" ht="15.8" hidden="false" customHeight="false" outlineLevel="0" collapsed="false">
      <c r="A23" s="1" t="n">
        <f aca="false">+A22+1</f>
        <v>20</v>
      </c>
      <c r="B23" s="3" t="n">
        <v>0.8301678</v>
      </c>
      <c r="C23" s="3" t="n">
        <v>0.777996</v>
      </c>
      <c r="D23" s="3" t="n">
        <v>0.824535</v>
      </c>
      <c r="E23" s="3" t="n">
        <v>0.8559474</v>
      </c>
      <c r="F23" s="3" t="n">
        <v>0.8697624</v>
      </c>
      <c r="G23" s="3" t="n">
        <v>0.83725546608</v>
      </c>
      <c r="H23" s="3" t="n">
        <v>0.85200709077</v>
      </c>
      <c r="I23" s="3" t="n">
        <v>0.9396350271</v>
      </c>
      <c r="J23" s="3" t="n">
        <v>1.04709168036</v>
      </c>
      <c r="K23" s="3" t="n">
        <v>1.0820177874</v>
      </c>
      <c r="L23" s="3" t="n">
        <v>1.0865663325</v>
      </c>
      <c r="M23" s="3" t="n">
        <v>1.11074963075075</v>
      </c>
      <c r="N23" s="3" t="n">
        <v>1.13595209343</v>
      </c>
      <c r="O23" s="3" t="n">
        <v>1.16653799808</v>
      </c>
      <c r="P23" s="3" t="n">
        <v>1.23785973817847</v>
      </c>
      <c r="Q23" s="3" t="n">
        <v>1.29624768</v>
      </c>
      <c r="R23" s="3" t="n">
        <v>1.35181305</v>
      </c>
      <c r="S23" s="3" t="n">
        <v>1.40804676</v>
      </c>
      <c r="T23" s="3" t="n">
        <v>1.49791356</v>
      </c>
      <c r="U23" s="3" t="n">
        <v>1.56120699</v>
      </c>
      <c r="V23" s="3" t="n">
        <v>1.601037375</v>
      </c>
      <c r="W23" s="3" t="n">
        <v>1.680579264</v>
      </c>
      <c r="X23" s="3" t="n">
        <v>1.725215232</v>
      </c>
      <c r="Y23" s="3" t="n">
        <v>1.9214</v>
      </c>
      <c r="Z23" s="3" t="n">
        <v>2.098876</v>
      </c>
      <c r="AB23" s="4" t="n">
        <v>2.2995986</v>
      </c>
      <c r="AC23" s="1" t="n">
        <f aca="false">+AC22+1</f>
        <v>45</v>
      </c>
    </row>
    <row r="24" customFormat="false" ht="15.8" hidden="false" customHeight="false" outlineLevel="0" collapsed="false">
      <c r="A24" s="1" t="n">
        <f aca="false">+A23+1</f>
        <v>21</v>
      </c>
      <c r="B24" s="3" t="n">
        <v>0.744290749731759</v>
      </c>
      <c r="C24" s="3" t="n">
        <v>0.725265598138334</v>
      </c>
      <c r="D24" s="3" t="n">
        <v>0.766278801562492</v>
      </c>
      <c r="E24" s="3" t="n">
        <v>0.8028576</v>
      </c>
      <c r="F24" s="3" t="n">
        <v>0.82578621312</v>
      </c>
      <c r="G24" s="3" t="n">
        <v>0.82800689103</v>
      </c>
      <c r="H24" s="3" t="n">
        <v>0.8495330382</v>
      </c>
      <c r="I24" s="3" t="n">
        <v>0.921651414834824</v>
      </c>
      <c r="J24" s="3" t="n">
        <v>0.989476792425</v>
      </c>
      <c r="K24" s="3" t="n">
        <v>1.02137235255</v>
      </c>
      <c r="L24" s="3" t="n">
        <v>1.05250130574772</v>
      </c>
      <c r="M24" s="3" t="n">
        <v>1.07809293120345</v>
      </c>
      <c r="N24" s="3" t="n">
        <v>1.121671152</v>
      </c>
      <c r="O24" s="3" t="n">
        <v>1.16065966865526</v>
      </c>
      <c r="P24" s="3" t="n">
        <v>1.22944479668146</v>
      </c>
      <c r="Q24" s="3" t="n">
        <v>1.269385425</v>
      </c>
      <c r="R24" s="3" t="n">
        <v>1.341785736</v>
      </c>
      <c r="S24" s="3" t="n">
        <v>1.447983108</v>
      </c>
      <c r="T24" s="3" t="n">
        <v>1.511381235</v>
      </c>
      <c r="U24" s="3" t="n">
        <v>1.58418435</v>
      </c>
      <c r="V24" s="3" t="n">
        <v>1.646281728</v>
      </c>
      <c r="W24" s="3" t="n">
        <v>1.70724424</v>
      </c>
      <c r="X24" s="3" t="n">
        <v>1.882972</v>
      </c>
      <c r="Y24" s="3" t="n">
        <v>2.098876</v>
      </c>
      <c r="Z24" s="3" t="n">
        <v>2.2995986</v>
      </c>
      <c r="AB24" s="4" t="n">
        <v>2.5668115</v>
      </c>
      <c r="AC24" s="1" t="n">
        <f aca="false">+AC23+1</f>
        <v>46</v>
      </c>
    </row>
    <row r="25" customFormat="false" ht="15.8" hidden="false" customHeight="false" outlineLevel="0" collapsed="false">
      <c r="A25" s="1" t="n">
        <f aca="false">+A24+1</f>
        <v>22</v>
      </c>
      <c r="B25" s="3" t="n">
        <v>0.69159</v>
      </c>
      <c r="C25" s="3" t="n">
        <v>0.67411</v>
      </c>
      <c r="D25" s="3" t="n">
        <v>0.70523</v>
      </c>
      <c r="E25" s="3" t="n">
        <v>0.760703922</v>
      </c>
      <c r="F25" s="3" t="n">
        <v>0.80961903</v>
      </c>
      <c r="G25" s="3" t="n">
        <v>0.832726719</v>
      </c>
      <c r="H25" s="3" t="n">
        <v>0.84042884871</v>
      </c>
      <c r="I25" s="3" t="n">
        <v>0.918291411675</v>
      </c>
      <c r="J25" s="3" t="n">
        <v>0.9706659237</v>
      </c>
      <c r="K25" s="3" t="n">
        <v>0.99738545148</v>
      </c>
      <c r="L25" s="3" t="n">
        <v>1.0332738262836</v>
      </c>
      <c r="M25" s="3" t="n">
        <v>1.07680430592</v>
      </c>
      <c r="N25" s="3" t="n">
        <v>1.08875563724</v>
      </c>
      <c r="O25" s="3" t="n">
        <v>1.167789534912</v>
      </c>
      <c r="P25" s="3" t="n">
        <v>1.21062661080508</v>
      </c>
      <c r="Q25" s="3" t="n">
        <v>1.292089968</v>
      </c>
      <c r="R25" s="3" t="n">
        <v>1.381409172</v>
      </c>
      <c r="S25" s="3" t="n">
        <v>1.46155548</v>
      </c>
      <c r="T25" s="3" t="n">
        <v>1.567331325</v>
      </c>
      <c r="U25" s="3" t="n">
        <v>1.611984192</v>
      </c>
      <c r="V25" s="3" t="n">
        <v>1.671302256</v>
      </c>
      <c r="W25" s="3" t="n">
        <v>1.844544</v>
      </c>
      <c r="X25" s="3" t="n">
        <v>2.03590972</v>
      </c>
      <c r="Y25" s="3" t="n">
        <v>2.2995986</v>
      </c>
      <c r="Z25" s="3" t="n">
        <v>2.5668115</v>
      </c>
      <c r="AB25" s="4" t="n">
        <v>2.8676333</v>
      </c>
      <c r="AC25" s="1" t="n">
        <f aca="false">+AC24+1</f>
        <v>47</v>
      </c>
    </row>
    <row r="26" customFormat="false" ht="15.8" hidden="false" customHeight="false" outlineLevel="0" collapsed="false">
      <c r="A26" s="1" t="n">
        <f aca="false">+A25+1</f>
        <v>23</v>
      </c>
      <c r="B26" s="3" t="n">
        <v>0.626241339049895</v>
      </c>
      <c r="C26" s="3" t="n">
        <v>0.620519073997914</v>
      </c>
      <c r="D26" s="3" t="n">
        <v>0.673532554293248</v>
      </c>
      <c r="E26" s="3" t="n">
        <v>0.742573468502632</v>
      </c>
      <c r="F26" s="3" t="n">
        <v>0.816437927286147</v>
      </c>
      <c r="G26" s="3" t="n">
        <v>0.8266513266</v>
      </c>
      <c r="H26" s="3" t="n">
        <v>0.860327892268989</v>
      </c>
      <c r="I26" s="3" t="n">
        <v>0.885790454010596</v>
      </c>
      <c r="J26" s="3" t="n">
        <v>0.928587865901918</v>
      </c>
      <c r="K26" s="3" t="n">
        <v>0.98842584753</v>
      </c>
      <c r="L26" s="3" t="n">
        <v>0.996380326758295</v>
      </c>
      <c r="M26" s="3" t="n">
        <v>1.05808646436</v>
      </c>
      <c r="N26" s="3" t="n">
        <v>1.106796096</v>
      </c>
      <c r="O26" s="3" t="n">
        <v>1.1589324075</v>
      </c>
      <c r="P26" s="3" t="n">
        <v>1.20621553687463</v>
      </c>
      <c r="Q26" s="3" t="n">
        <v>1.33147872</v>
      </c>
      <c r="R26" s="3" t="n">
        <v>1.411729725</v>
      </c>
      <c r="S26" s="3" t="n">
        <v>1.51677225</v>
      </c>
      <c r="T26" s="3" t="n">
        <v>1.577686656</v>
      </c>
      <c r="U26" s="3" t="n">
        <v>1.653331264</v>
      </c>
      <c r="V26" s="3" t="n">
        <v>1.806116</v>
      </c>
      <c r="W26" s="3" t="n">
        <v>2.01492096</v>
      </c>
      <c r="X26" s="3" t="n">
        <v>2.253606628</v>
      </c>
      <c r="Y26" s="3" t="n">
        <v>2.5668115</v>
      </c>
      <c r="Z26" s="3" t="n">
        <v>2.8676333</v>
      </c>
      <c r="AB26" s="4" t="n">
        <v>3.2282536</v>
      </c>
      <c r="AC26" s="1" t="n">
        <f aca="false">+AC25+1</f>
        <v>48</v>
      </c>
    </row>
    <row r="27" customFormat="false" ht="15.8" hidden="false" customHeight="false" outlineLevel="0" collapsed="false">
      <c r="A27" s="1" t="n">
        <f aca="false">+A26+1</f>
        <v>24</v>
      </c>
      <c r="B27" s="3" t="n">
        <v>0.554914681494822</v>
      </c>
      <c r="C27" s="3" t="n">
        <v>0.580960769773421</v>
      </c>
      <c r="D27" s="3" t="n">
        <v>0.650469348982178</v>
      </c>
      <c r="E27" s="3" t="n">
        <v>0.739296036008869</v>
      </c>
      <c r="F27" s="3" t="n">
        <v>0.818247147540351</v>
      </c>
      <c r="G27" s="3" t="n">
        <v>0.849602320247083</v>
      </c>
      <c r="H27" s="3" t="n">
        <v>0.867000706462486</v>
      </c>
      <c r="I27" s="3" t="n">
        <v>0.89471341971</v>
      </c>
      <c r="J27" s="3" t="n">
        <v>0.932659022168029</v>
      </c>
      <c r="K27" s="3" t="n">
        <v>0.962336302709669</v>
      </c>
      <c r="L27" s="3" t="n">
        <v>1.01291516637592</v>
      </c>
      <c r="M27" s="3" t="n">
        <v>1.04474972638061</v>
      </c>
      <c r="N27" s="3" t="n">
        <v>1.14327115875</v>
      </c>
      <c r="O27" s="3" t="n">
        <v>1.17181725517582</v>
      </c>
      <c r="P27" s="3" t="n">
        <v>1.2444468229288</v>
      </c>
      <c r="Q27" s="3" t="n">
        <v>1.36190397</v>
      </c>
      <c r="R27" s="3" t="n">
        <v>1.466213175</v>
      </c>
      <c r="S27" s="3" t="n">
        <v>1.54338912</v>
      </c>
      <c r="T27" s="3" t="n">
        <v>1.635360272</v>
      </c>
      <c r="U27" s="3" t="n">
        <v>1.767688</v>
      </c>
      <c r="V27" s="3" t="n">
        <v>1.9939322</v>
      </c>
      <c r="W27" s="3" t="n">
        <v>2.207614656</v>
      </c>
      <c r="X27" s="3" t="n">
        <v>2.541143385</v>
      </c>
      <c r="Y27" s="3" t="n">
        <v>2.838956967</v>
      </c>
      <c r="Z27" s="3" t="n">
        <v>3.2282536</v>
      </c>
      <c r="AB27" s="4" t="n">
        <v>3.576612</v>
      </c>
      <c r="AC27" s="1" t="n">
        <f aca="false">+AC26+1</f>
        <v>49</v>
      </c>
    </row>
    <row r="28" customFormat="false" ht="15.8" hidden="false" customHeight="false" outlineLevel="0" collapsed="false">
      <c r="A28" s="1" t="n">
        <f aca="false">+A27+1</f>
        <v>25</v>
      </c>
      <c r="B28" s="3" t="n">
        <v>0.495393805447697</v>
      </c>
      <c r="C28" s="3" t="n">
        <v>0.547919457838241</v>
      </c>
      <c r="D28" s="3" t="n">
        <v>0.639538731601465</v>
      </c>
      <c r="E28" s="3" t="n">
        <v>0.730082259921895</v>
      </c>
      <c r="F28" s="3" t="n">
        <v>0.78803877122207</v>
      </c>
      <c r="G28" s="3" t="n">
        <v>0.828193102100621</v>
      </c>
      <c r="H28" s="3" t="n">
        <v>0.869197521576144</v>
      </c>
      <c r="I28" s="3" t="n">
        <v>0.90913228682157</v>
      </c>
      <c r="J28" s="3" t="n">
        <v>0.944151604643364</v>
      </c>
      <c r="K28" s="3" t="n">
        <v>0.986683619553346</v>
      </c>
      <c r="L28" s="3" t="n">
        <v>1.0393604262647</v>
      </c>
      <c r="M28" s="3" t="n">
        <v>1.12760991</v>
      </c>
      <c r="N28" s="3" t="n">
        <v>1.14654608021534</v>
      </c>
      <c r="O28" s="3" t="n">
        <v>1.18669589683897</v>
      </c>
      <c r="P28" s="3" t="n">
        <v>1.28786063950311</v>
      </c>
      <c r="Q28" s="3" t="n">
        <v>1.4156541</v>
      </c>
      <c r="R28" s="3" t="n">
        <v>1.509091584</v>
      </c>
      <c r="S28" s="3" t="n">
        <v>1.61738928</v>
      </c>
      <c r="T28" s="3" t="n">
        <v>1.748474</v>
      </c>
      <c r="U28" s="3" t="n">
        <v>1.97294344</v>
      </c>
      <c r="V28" s="3" t="n">
        <v>2.18461867</v>
      </c>
      <c r="W28" s="3" t="n">
        <v>2.51547527</v>
      </c>
      <c r="X28" s="3" t="n">
        <v>2.810280634</v>
      </c>
      <c r="Y28" s="3" t="n">
        <v>3.163688528</v>
      </c>
      <c r="Z28" s="3" t="n">
        <v>3.576612</v>
      </c>
      <c r="AB28" s="4" t="n">
        <v>3.914924</v>
      </c>
      <c r="AC28" s="1" t="n">
        <f aca="false">+AC27+1</f>
        <v>50</v>
      </c>
    </row>
    <row r="29" customFormat="false" ht="15.8" hidden="false" customHeight="false" outlineLevel="0" collapsed="false">
      <c r="A29" s="1" t="n">
        <f aca="false">+A28+1</f>
        <v>26</v>
      </c>
      <c r="B29" s="3" t="n">
        <v>0.439465852939936</v>
      </c>
      <c r="C29" s="3" t="n">
        <v>0.523433231354799</v>
      </c>
      <c r="D29" s="3" t="n">
        <v>0.622273721627618</v>
      </c>
      <c r="E29" s="3" t="n">
        <v>0.691152151598146</v>
      </c>
      <c r="F29" s="3" t="n">
        <v>0.743389928828098</v>
      </c>
      <c r="G29" s="3" t="n">
        <v>0.801668401482981</v>
      </c>
      <c r="H29" s="3" t="n">
        <v>0.865628095249126</v>
      </c>
      <c r="I29" s="3" t="n">
        <v>0.925258126579018</v>
      </c>
      <c r="J29" s="3" t="n">
        <v>0.966701705446809</v>
      </c>
      <c r="K29" s="3" t="n">
        <v>1.00082548602168</v>
      </c>
      <c r="L29" s="3" t="n">
        <v>1.05843073208307</v>
      </c>
      <c r="M29" s="3" t="n">
        <v>1.1029822105126</v>
      </c>
      <c r="N29" s="3" t="n">
        <v>1.15023620238961</v>
      </c>
      <c r="O29" s="3" t="n">
        <v>1.23667563217208</v>
      </c>
      <c r="P29" s="3" t="n">
        <v>1.34011009965435</v>
      </c>
      <c r="Q29" s="3" t="n">
        <v>1.474794048</v>
      </c>
      <c r="R29" s="3" t="n">
        <v>1.599418288</v>
      </c>
      <c r="S29" s="3" t="n">
        <v>1.72926</v>
      </c>
      <c r="T29" s="3" t="n">
        <v>1.95195468</v>
      </c>
      <c r="U29" s="3" t="n">
        <v>2.161622684</v>
      </c>
      <c r="V29" s="3" t="n">
        <v>2.489807155</v>
      </c>
      <c r="W29" s="3" t="n">
        <v>2.781604301</v>
      </c>
      <c r="X29" s="3" t="n">
        <v>3.099123456</v>
      </c>
      <c r="Y29" s="3" t="n">
        <v>3.54084588</v>
      </c>
      <c r="Z29" s="3" t="n">
        <v>3.914924</v>
      </c>
      <c r="AB29" s="4" t="n">
        <v>4.2140287</v>
      </c>
      <c r="AC29" s="1" t="n">
        <f aca="false">+AC28+1</f>
        <v>51</v>
      </c>
    </row>
    <row r="30" customFormat="false" ht="15.8" hidden="false" customHeight="false" outlineLevel="0" collapsed="false">
      <c r="A30" s="1" t="n">
        <f aca="false">+A29+1</f>
        <v>27</v>
      </c>
      <c r="B30" s="3" t="n">
        <v>0.386801316</v>
      </c>
      <c r="C30" s="3" t="n">
        <v>0.491460849</v>
      </c>
      <c r="D30" s="3" t="n">
        <v>0.578682126</v>
      </c>
      <c r="E30" s="3" t="n">
        <v>0.638916102</v>
      </c>
      <c r="F30" s="3" t="n">
        <v>0.693380655</v>
      </c>
      <c r="G30" s="3" t="n">
        <v>0.769303062</v>
      </c>
      <c r="H30" s="3" t="n">
        <v>0.86880234</v>
      </c>
      <c r="I30" s="3" t="n">
        <v>0.952412057</v>
      </c>
      <c r="J30" s="3" t="n">
        <v>0.979200768</v>
      </c>
      <c r="K30" s="3" t="n">
        <v>1.0336424175</v>
      </c>
      <c r="L30" s="3" t="n">
        <v>1.06425484</v>
      </c>
      <c r="M30" s="3" t="n">
        <v>1.1368924</v>
      </c>
      <c r="N30" s="3" t="n">
        <v>1.21491799275</v>
      </c>
      <c r="O30" s="3" t="n">
        <v>1.29533355</v>
      </c>
      <c r="P30" s="3" t="n">
        <v>1.412216832</v>
      </c>
      <c r="Q30" s="3" t="n">
        <v>1.581447296</v>
      </c>
      <c r="R30" s="3" t="n">
        <v>1.710046</v>
      </c>
      <c r="S30" s="3" t="n">
        <v>1.93096592</v>
      </c>
      <c r="T30" s="3" t="n">
        <v>2.138626698</v>
      </c>
      <c r="U30" s="3" t="n">
        <v>2.46413904</v>
      </c>
      <c r="V30" s="3" t="n">
        <v>2.752927968</v>
      </c>
      <c r="W30" s="3" t="n">
        <v>3.06684092</v>
      </c>
      <c r="X30" s="3" t="n">
        <v>3.4871967</v>
      </c>
      <c r="Y30" s="3" t="n">
        <v>3.87577476</v>
      </c>
      <c r="Z30" s="3" t="n">
        <v>4.2140287</v>
      </c>
      <c r="AB30" s="4" t="n">
        <v>4.6060446</v>
      </c>
      <c r="AC30" s="1" t="n">
        <f aca="false">+AC29+1</f>
        <v>52</v>
      </c>
    </row>
    <row r="31" customFormat="false" ht="15.8" hidden="false" customHeight="false" outlineLevel="0" collapsed="false">
      <c r="A31" s="1" t="n">
        <f aca="false">+A30+1</f>
        <v>28</v>
      </c>
      <c r="B31" s="3" t="n">
        <v>0.408437530129989</v>
      </c>
      <c r="C31" s="3" t="n">
        <v>0.505467464276649</v>
      </c>
      <c r="D31" s="3" t="n">
        <v>0.589849703666241</v>
      </c>
      <c r="E31" s="3" t="n">
        <v>0.654872011335397</v>
      </c>
      <c r="F31" s="3" t="n">
        <v>0.710300147576369</v>
      </c>
      <c r="G31" s="3" t="n">
        <v>0.794394547375814</v>
      </c>
      <c r="H31" s="3" t="n">
        <v>0.901666727316323</v>
      </c>
      <c r="I31" s="3" t="n">
        <v>0.96440827392</v>
      </c>
      <c r="J31" s="3" t="n">
        <v>1.01649796146037</v>
      </c>
      <c r="K31" s="3" t="n">
        <v>1.04327982288</v>
      </c>
      <c r="L31" s="3" t="n">
        <v>1.1342534346</v>
      </c>
      <c r="M31" s="3" t="n">
        <v>1.199139837</v>
      </c>
      <c r="N31" s="3" t="n">
        <v>1.26221624045779</v>
      </c>
      <c r="O31" s="3" t="n">
        <v>1.38287665152</v>
      </c>
      <c r="P31" s="3" t="n">
        <v>1.51818940416</v>
      </c>
      <c r="Q31" s="3" t="n">
        <v>1.671618</v>
      </c>
      <c r="R31" s="3" t="n">
        <v>1.90997716</v>
      </c>
      <c r="S31" s="3" t="n">
        <v>2.115630712</v>
      </c>
      <c r="T31" s="3" t="n">
        <v>2.438470925</v>
      </c>
      <c r="U31" s="3" t="n">
        <v>2.724251635</v>
      </c>
      <c r="V31" s="3" t="n">
        <v>3.034558384</v>
      </c>
      <c r="W31" s="3" t="n">
        <v>3.43354752</v>
      </c>
      <c r="X31" s="3" t="n">
        <v>3.8170509</v>
      </c>
      <c r="Y31" s="3" t="n">
        <v>4.171888413</v>
      </c>
      <c r="Z31" s="3" t="n">
        <v>4.6060446</v>
      </c>
      <c r="AB31" s="4" t="n">
        <v>5.0581204</v>
      </c>
      <c r="AC31" s="1" t="n">
        <f aca="false">+AC30+1</f>
        <v>53</v>
      </c>
    </row>
    <row r="32" customFormat="false" ht="15.8" hidden="false" customHeight="false" outlineLevel="0" collapsed="false">
      <c r="A32" s="1" t="n">
        <f aca="false">+A31+1</f>
        <v>29</v>
      </c>
      <c r="B32" s="3" t="n">
        <v>0.416291050717621</v>
      </c>
      <c r="C32" s="3" t="n">
        <v>0.51193201330539</v>
      </c>
      <c r="D32" s="3" t="n">
        <v>0.598172454453476</v>
      </c>
      <c r="E32" s="3" t="n">
        <v>0.666745167226716</v>
      </c>
      <c r="F32" s="3" t="n">
        <v>0.73314320678153</v>
      </c>
      <c r="G32" s="3" t="n">
        <v>0.829398017201691</v>
      </c>
      <c r="H32" s="3" t="n">
        <v>0.925630410801256</v>
      </c>
      <c r="I32" s="3" t="n">
        <v>0.992578608198177</v>
      </c>
      <c r="J32" s="3" t="n">
        <v>1.02770848224</v>
      </c>
      <c r="K32" s="3" t="n">
        <v>1.11089918711999</v>
      </c>
      <c r="L32" s="3" t="n">
        <v>1.1841505890375</v>
      </c>
      <c r="M32" s="3" t="n">
        <v>1.256814339375</v>
      </c>
      <c r="N32" s="3" t="n">
        <v>1.36641383424</v>
      </c>
      <c r="O32" s="3" t="n">
        <v>1.50093725184</v>
      </c>
      <c r="P32" s="3" t="n">
        <v>1.62622848042531</v>
      </c>
      <c r="Q32" s="3" t="n">
        <v>1.8889884</v>
      </c>
      <c r="R32" s="3" t="n">
        <v>2.092634726</v>
      </c>
      <c r="S32" s="3" t="n">
        <v>2.41280281</v>
      </c>
      <c r="T32" s="3" t="n">
        <v>2.695575302</v>
      </c>
      <c r="U32" s="3" t="n">
        <v>3.002275848</v>
      </c>
      <c r="V32" s="3" t="n">
        <v>3.3977814</v>
      </c>
      <c r="W32" s="3" t="n">
        <v>3.75832704</v>
      </c>
      <c r="X32" s="3" t="n">
        <v>4.087607839</v>
      </c>
      <c r="Y32" s="3" t="n">
        <v>4.513923708</v>
      </c>
      <c r="Z32" s="3" t="n">
        <v>5.0581204</v>
      </c>
      <c r="AB32" s="4" t="n">
        <v>5.664585</v>
      </c>
      <c r="AC32" s="1" t="n">
        <f aca="false">+AC31+1</f>
        <v>54</v>
      </c>
    </row>
    <row r="33" customFormat="false" ht="15.8" hidden="false" customHeight="false" outlineLevel="0" collapsed="false">
      <c r="A33" s="1" t="n">
        <f aca="false">+A32+1</f>
        <v>30</v>
      </c>
      <c r="B33" s="3" t="n">
        <v>0.417743351027513</v>
      </c>
      <c r="C33" s="3" t="n">
        <v>0.515829959860119</v>
      </c>
      <c r="D33" s="3" t="n">
        <v>0.602651556498484</v>
      </c>
      <c r="E33" s="3" t="n">
        <v>0.698061119336538</v>
      </c>
      <c r="F33" s="3" t="n">
        <v>0.765121615235006</v>
      </c>
      <c r="G33" s="3" t="n">
        <v>0.856405463858971</v>
      </c>
      <c r="H33" s="3" t="n">
        <v>0.943034910031475</v>
      </c>
      <c r="I33" s="3" t="n">
        <v>1.0266678024828</v>
      </c>
      <c r="J33" s="3" t="n">
        <v>1.10645091400137</v>
      </c>
      <c r="K33" s="3" t="n">
        <v>1.17297149404194</v>
      </c>
      <c r="L33" s="3" t="n">
        <v>1.24932873891094</v>
      </c>
      <c r="M33" s="3" t="n">
        <v>1.34995101696</v>
      </c>
      <c r="N33" s="3" t="n">
        <v>1.48368509952</v>
      </c>
      <c r="O33" s="3" t="n">
        <v>1.60897941726884</v>
      </c>
      <c r="P33" s="3" t="n">
        <v>1.81044066797604</v>
      </c>
      <c r="Q33" s="3" t="n">
        <v>2.06963874</v>
      </c>
      <c r="R33" s="3" t="n">
        <v>2.387134695</v>
      </c>
      <c r="S33" s="3" t="n">
        <v>2.666898969</v>
      </c>
      <c r="T33" s="3" t="n">
        <v>2.969993312</v>
      </c>
      <c r="U33" s="3" t="n">
        <v>3.36201528</v>
      </c>
      <c r="V33" s="3" t="n">
        <v>3.7191778</v>
      </c>
      <c r="W33" s="3" t="n">
        <v>4.003327265</v>
      </c>
      <c r="X33" s="3" t="n">
        <v>4.467863262</v>
      </c>
      <c r="Y33" s="3" t="n">
        <v>5.007539196</v>
      </c>
      <c r="Z33" s="3" t="n">
        <v>5.664585</v>
      </c>
      <c r="AB33" s="4" t="n">
        <v>6.31673</v>
      </c>
      <c r="AC33" s="1" t="n">
        <f aca="false">+AC32+1</f>
        <v>55</v>
      </c>
    </row>
    <row r="34" customFormat="false" ht="15.8" hidden="false" customHeight="false" outlineLevel="0" collapsed="false">
      <c r="A34" s="1" t="n">
        <f aca="false">+A33+1</f>
        <v>31</v>
      </c>
      <c r="B34" s="3" t="n">
        <v>0.416985712505871</v>
      </c>
      <c r="C34" s="3" t="n">
        <v>0.516353365090613</v>
      </c>
      <c r="D34" s="3" t="n">
        <v>0.611962442103266</v>
      </c>
      <c r="E34" s="3" t="n">
        <v>0.709822646406758</v>
      </c>
      <c r="F34" s="3" t="n">
        <v>0.789711154941791</v>
      </c>
      <c r="G34" s="3" t="n">
        <v>0.877447283292833</v>
      </c>
      <c r="H34" s="3" t="n">
        <v>0.948637818194374</v>
      </c>
      <c r="I34" s="3" t="n">
        <v>1.05146030732264</v>
      </c>
      <c r="J34" s="3" t="n">
        <v>1.15675242579717</v>
      </c>
      <c r="K34" s="3" t="n">
        <v>1.243617606325</v>
      </c>
      <c r="L34" s="3" t="n">
        <v>1.33778381725618</v>
      </c>
      <c r="M34" s="3" t="n">
        <v>1.4664329472</v>
      </c>
      <c r="N34" s="3" t="n">
        <v>1.59782155414013</v>
      </c>
      <c r="O34" s="3" t="n">
        <v>1.79548630883951</v>
      </c>
      <c r="P34" s="3" t="n">
        <v>2.01973543822742</v>
      </c>
      <c r="Q34" s="3" t="n">
        <v>2.36146658</v>
      </c>
      <c r="R34" s="3" t="n">
        <v>2.638222636</v>
      </c>
      <c r="S34" s="3" t="n">
        <v>2.937710776</v>
      </c>
      <c r="T34" s="3" t="n">
        <v>3.32624916</v>
      </c>
      <c r="U34" s="3" t="n">
        <v>3.68002856</v>
      </c>
      <c r="V34" s="3" t="n">
        <v>3.961186978</v>
      </c>
      <c r="W34" s="3" t="n">
        <v>4.421802816</v>
      </c>
      <c r="X34" s="3" t="n">
        <v>4.956957992</v>
      </c>
      <c r="Y34" s="3" t="n">
        <v>5.60793915</v>
      </c>
      <c r="Z34" s="3" t="n">
        <v>6.31673</v>
      </c>
      <c r="AB34" s="4" t="n">
        <v>7.13672</v>
      </c>
      <c r="AC34" s="1" t="n">
        <f aca="false">+AC33+1</f>
        <v>56</v>
      </c>
    </row>
    <row r="35" customFormat="false" ht="15.8" hidden="false" customHeight="false" outlineLevel="0" collapsed="false">
      <c r="A35" s="1" t="n">
        <f aca="false">+A34+1</f>
        <v>32</v>
      </c>
      <c r="B35" s="3" t="n">
        <v>0.413428653</v>
      </c>
      <c r="C35" s="3" t="n">
        <v>0.520951536</v>
      </c>
      <c r="D35" s="3" t="n">
        <v>0.628513828</v>
      </c>
      <c r="E35" s="3" t="n">
        <v>0.72853248</v>
      </c>
      <c r="F35" s="3" t="n">
        <v>0.80879295</v>
      </c>
      <c r="G35" s="3" t="n">
        <v>0.887513408</v>
      </c>
      <c r="H35" s="3" t="n">
        <v>0.964186388</v>
      </c>
      <c r="I35" s="3" t="n">
        <v>1.0805319</v>
      </c>
      <c r="J35" s="3" t="n">
        <v>1.21525425</v>
      </c>
      <c r="K35" s="3" t="n">
        <v>1.333652736</v>
      </c>
      <c r="L35" s="3" t="n">
        <v>1.457624064</v>
      </c>
      <c r="M35" s="3" t="n">
        <v>1.57940567535484</v>
      </c>
      <c r="N35" s="3" t="n">
        <v>1.77290147650909</v>
      </c>
      <c r="O35" s="3" t="n">
        <v>1.99521956922613</v>
      </c>
      <c r="P35" s="3" t="n">
        <v>2.31400495182533</v>
      </c>
      <c r="Q35" s="3" t="n">
        <v>2.609546303</v>
      </c>
      <c r="R35" s="3" t="n">
        <v>2.90542824</v>
      </c>
      <c r="S35" s="3" t="n">
        <v>3.25471692</v>
      </c>
      <c r="T35" s="3" t="n">
        <v>3.64087932</v>
      </c>
      <c r="U35" s="3" t="n">
        <v>3.919046691</v>
      </c>
      <c r="V35" s="3" t="n">
        <v>4.37574237</v>
      </c>
      <c r="W35" s="3" t="n">
        <v>4.906376788</v>
      </c>
      <c r="X35" s="3" t="n">
        <v>5.60793915</v>
      </c>
      <c r="Y35" s="3" t="n">
        <v>6.28514635</v>
      </c>
      <c r="Z35" s="3" t="n">
        <v>7.13672</v>
      </c>
      <c r="AB35" s="4" t="n">
        <v>8.01296</v>
      </c>
      <c r="AC35" s="1" t="n">
        <f aca="false">+AC34+1</f>
        <v>57</v>
      </c>
    </row>
    <row r="36" customFormat="false" ht="15.8" hidden="false" customHeight="false" outlineLevel="0" collapsed="false">
      <c r="A36" s="1" t="n">
        <f aca="false">+A35+1</f>
        <v>33</v>
      </c>
      <c r="B36" s="3" t="n">
        <v>0.425462378218471</v>
      </c>
      <c r="C36" s="3" t="n">
        <v>0.559964929567508</v>
      </c>
      <c r="D36" s="3" t="n">
        <v>0.683717853928525</v>
      </c>
      <c r="E36" s="3" t="n">
        <v>0.788471803383922</v>
      </c>
      <c r="F36" s="3" t="n">
        <v>0.86270227426632</v>
      </c>
      <c r="G36" s="3" t="n">
        <v>0.957111491262196</v>
      </c>
      <c r="H36" s="3" t="n">
        <v>1.0413582795</v>
      </c>
      <c r="I36" s="3" t="n">
        <v>1.15532369761959</v>
      </c>
      <c r="J36" s="3" t="n">
        <v>1.2867158693578</v>
      </c>
      <c r="K36" s="3" t="n">
        <v>1.41816607148125</v>
      </c>
      <c r="L36" s="3" t="n">
        <v>1.56099056941176</v>
      </c>
      <c r="M36" s="3" t="n">
        <v>1.75274963508965</v>
      </c>
      <c r="N36" s="3" t="n">
        <v>1.96293736496</v>
      </c>
      <c r="O36" s="3" t="n">
        <v>2.26418412061619</v>
      </c>
      <c r="P36" s="3" t="n">
        <v>2.55730985895111</v>
      </c>
      <c r="Q36" s="3" t="n">
        <v>2.873145704</v>
      </c>
      <c r="R36" s="3" t="n">
        <v>3.18318468</v>
      </c>
      <c r="S36" s="3" t="n">
        <v>3.56258084</v>
      </c>
      <c r="T36" s="3" t="n">
        <v>3.876906404</v>
      </c>
      <c r="U36" s="3" t="n">
        <v>4.329681924</v>
      </c>
      <c r="V36" s="3" t="n">
        <v>4.855795584</v>
      </c>
      <c r="W36" s="3" t="n">
        <v>5.5512933</v>
      </c>
      <c r="X36" s="3" t="n">
        <v>6.2535627</v>
      </c>
      <c r="Y36" s="3" t="n">
        <v>7.12958328</v>
      </c>
      <c r="Z36" s="3" t="n">
        <v>8.01296</v>
      </c>
      <c r="AB36" s="4" t="n">
        <v>8.91145</v>
      </c>
      <c r="AC36" s="1" t="n">
        <f aca="false">+AC35+1</f>
        <v>58</v>
      </c>
    </row>
    <row r="37" customFormat="false" ht="15.8" hidden="false" customHeight="false" outlineLevel="0" collapsed="false">
      <c r="A37" s="1" t="n">
        <f aca="false">+A36+1</f>
        <v>34</v>
      </c>
      <c r="B37" s="3" t="n">
        <v>0.442749354710722</v>
      </c>
      <c r="C37" s="3" t="n">
        <v>0.594196240105308</v>
      </c>
      <c r="D37" s="3" t="n">
        <v>0.734875837504553</v>
      </c>
      <c r="E37" s="3" t="n">
        <v>0.838591573660469</v>
      </c>
      <c r="F37" s="3" t="n">
        <v>0.925605264132555</v>
      </c>
      <c r="G37" s="3" t="n">
        <v>1.03122933986058</v>
      </c>
      <c r="H37" s="3" t="n">
        <v>1.128731349375</v>
      </c>
      <c r="I37" s="3" t="n">
        <v>1.25940552192</v>
      </c>
      <c r="J37" s="3" t="n">
        <v>1.38730844195946</v>
      </c>
      <c r="K37" s="3" t="n">
        <v>1.55178331578947</v>
      </c>
      <c r="L37" s="3" t="n">
        <v>1.72662918687538</v>
      </c>
      <c r="M37" s="3" t="n">
        <v>1.94931017563228</v>
      </c>
      <c r="N37" s="3" t="n">
        <v>2.2212475412348</v>
      </c>
      <c r="O37" s="3" t="n">
        <v>2.49144525603435</v>
      </c>
      <c r="P37" s="3" t="n">
        <v>2.79592401319278</v>
      </c>
      <c r="Q37" s="3" t="n">
        <v>3.14741856</v>
      </c>
      <c r="R37" s="3" t="n">
        <v>3.48428236</v>
      </c>
      <c r="S37" s="3" t="n">
        <v>3.834766117</v>
      </c>
      <c r="T37" s="3" t="n">
        <v>4.283621478</v>
      </c>
      <c r="U37" s="3" t="n">
        <v>4.830504982</v>
      </c>
      <c r="V37" s="3" t="n">
        <v>5.522970375</v>
      </c>
      <c r="W37" s="3" t="n">
        <v>6.2535627</v>
      </c>
      <c r="X37" s="3" t="n">
        <v>7.12244656</v>
      </c>
      <c r="Y37" s="3" t="n">
        <v>7.98090816</v>
      </c>
      <c r="Z37" s="3" t="n">
        <v>8.8223355</v>
      </c>
      <c r="AB37" s="4" t="n">
        <v>9.9046559</v>
      </c>
      <c r="AC37" s="1" t="n">
        <f aca="false">+AC36+1</f>
        <v>59</v>
      </c>
    </row>
    <row r="38" customFormat="false" ht="15.8" hidden="false" customHeight="false" outlineLevel="0" collapsed="false">
      <c r="A38" s="1" t="n">
        <f aca="false">+A37+1</f>
        <v>35</v>
      </c>
      <c r="B38" s="3" t="n">
        <v>0.455711844016088</v>
      </c>
      <c r="C38" s="3" t="n">
        <v>0.624618477935453</v>
      </c>
      <c r="D38" s="3" t="n">
        <v>0.776876793886679</v>
      </c>
      <c r="E38" s="3" t="n">
        <v>0.897456042407914</v>
      </c>
      <c r="F38" s="3" t="n">
        <v>0.992820743780939</v>
      </c>
      <c r="G38" s="3" t="n">
        <v>1.11334157955594</v>
      </c>
      <c r="H38" s="3" t="n">
        <v>1.22647988736</v>
      </c>
      <c r="I38" s="3" t="n">
        <v>1.37184428492307</v>
      </c>
      <c r="J38" s="3" t="n">
        <v>1.54257626701987</v>
      </c>
      <c r="K38" s="3" t="n">
        <v>1.72429155466548</v>
      </c>
      <c r="L38" s="3" t="n">
        <v>1.94063125854</v>
      </c>
      <c r="M38" s="3" t="n">
        <v>2.19038501144251</v>
      </c>
      <c r="N38" s="3" t="n">
        <v>2.45999567148769</v>
      </c>
      <c r="O38" s="3" t="n">
        <v>2.72381041789116</v>
      </c>
      <c r="P38" s="3" t="n">
        <v>3.0713819136</v>
      </c>
      <c r="Q38" s="3" t="n">
        <v>3.44513312</v>
      </c>
      <c r="R38" s="3" t="n">
        <v>3.79262583</v>
      </c>
      <c r="S38" s="3" t="n">
        <v>4.237561032</v>
      </c>
      <c r="T38" s="3" t="n">
        <v>4.80521438</v>
      </c>
      <c r="U38" s="3" t="n">
        <v>5.49464745</v>
      </c>
      <c r="V38" s="3" t="n">
        <v>6.23461251</v>
      </c>
      <c r="W38" s="3" t="n">
        <v>7.11530984</v>
      </c>
      <c r="X38" s="3" t="n">
        <v>7.95686928</v>
      </c>
      <c r="Y38" s="3" t="n">
        <v>8.8223355</v>
      </c>
      <c r="Z38" s="3" t="n">
        <v>9.805609341</v>
      </c>
      <c r="AB38" s="4" t="n">
        <v>10.8450366</v>
      </c>
      <c r="AC38" s="1" t="n">
        <f aca="false">+AC37+1</f>
        <v>60</v>
      </c>
    </row>
    <row r="39" customFormat="false" ht="15.8" hidden="false" customHeight="false" outlineLevel="0" collapsed="false">
      <c r="A39" s="1" t="n">
        <f aca="false">+A38+1</f>
        <v>36</v>
      </c>
      <c r="B39" s="3" t="n">
        <v>0.465469884447001</v>
      </c>
      <c r="C39" s="3" t="n">
        <v>0.64724382315206</v>
      </c>
      <c r="D39" s="3" t="n">
        <v>0.826983528809812</v>
      </c>
      <c r="E39" s="3" t="n">
        <v>0.960473619944636</v>
      </c>
      <c r="F39" s="3" t="n">
        <v>1.0566846675</v>
      </c>
      <c r="G39" s="3" t="n">
        <v>1.18532284416</v>
      </c>
      <c r="H39" s="3" t="n">
        <v>1.27665927168</v>
      </c>
      <c r="I39" s="3" t="n">
        <v>1.50554672432432</v>
      </c>
      <c r="J39" s="3" t="n">
        <v>1.66212436982577</v>
      </c>
      <c r="K39" s="3" t="n">
        <v>1.8960190457</v>
      </c>
      <c r="L39" s="3" t="n">
        <v>2.14377116059064</v>
      </c>
      <c r="M39" s="3" t="n">
        <v>2.45999567148769</v>
      </c>
      <c r="N39" s="3" t="n">
        <v>2.69519275836405</v>
      </c>
      <c r="O39" s="3" t="n">
        <v>2.99305159427971</v>
      </c>
      <c r="P39" s="3" t="n">
        <v>3.34529720297807</v>
      </c>
      <c r="Q39" s="3" t="n">
        <v>3.750485543</v>
      </c>
      <c r="R39" s="3" t="n">
        <v>4.191500586</v>
      </c>
      <c r="S39" s="3" t="n">
        <v>4.754633176</v>
      </c>
      <c r="T39" s="3" t="n">
        <v>5.466324525</v>
      </c>
      <c r="U39" s="3" t="n">
        <v>6.22197905</v>
      </c>
      <c r="V39" s="3" t="n">
        <v>7.10817312</v>
      </c>
      <c r="W39" s="3" t="n">
        <v>7.94084336</v>
      </c>
      <c r="X39" s="3" t="n">
        <v>8.79560115</v>
      </c>
      <c r="Y39" s="3" t="n">
        <v>9.706562782</v>
      </c>
      <c r="Z39" s="3" t="n">
        <v>10.736586234</v>
      </c>
      <c r="AB39" s="4" t="n">
        <v>11.8349679</v>
      </c>
      <c r="AC39" s="1" t="n">
        <f aca="false">+AC38+1</f>
        <v>61</v>
      </c>
    </row>
    <row r="40" customFormat="false" ht="15.8" hidden="false" customHeight="false" outlineLevel="0" collapsed="false">
      <c r="A40" s="1" t="n">
        <f aca="false">+A39+1</f>
        <v>37</v>
      </c>
      <c r="B40" s="3" t="n">
        <v>0.46940404</v>
      </c>
      <c r="C40" s="3" t="n">
        <v>0.676635312</v>
      </c>
      <c r="D40" s="3" t="n">
        <v>0.880862325</v>
      </c>
      <c r="E40" s="3" t="n">
        <v>1.03079655</v>
      </c>
      <c r="F40" s="3" t="n">
        <v>1.159711488</v>
      </c>
      <c r="G40" s="3" t="n">
        <v>1.25940711936</v>
      </c>
      <c r="H40" s="3" t="n">
        <v>1.46871816</v>
      </c>
      <c r="I40" s="3" t="n">
        <v>1.62182128591698</v>
      </c>
      <c r="J40" s="3" t="n">
        <v>1.85140683286</v>
      </c>
      <c r="K40" s="3" t="n">
        <v>2.13146553192632</v>
      </c>
      <c r="L40" s="3" t="n">
        <v>2.43221617917565</v>
      </c>
      <c r="M40" s="3" t="n">
        <v>2.6641896528</v>
      </c>
      <c r="N40" s="3" t="n">
        <v>2.96848997063014</v>
      </c>
      <c r="O40" s="3" t="n">
        <v>3.32194351146667</v>
      </c>
      <c r="P40" s="3" t="n">
        <v>3.67794867975077</v>
      </c>
      <c r="Q40" s="3" t="n">
        <v>4.14544014</v>
      </c>
      <c r="R40" s="3" t="n">
        <v>4.729342574</v>
      </c>
      <c r="S40" s="3" t="n">
        <v>5.4380016</v>
      </c>
      <c r="T40" s="3" t="n">
        <v>6.20302886</v>
      </c>
      <c r="U40" s="3" t="n">
        <v>7.1010364</v>
      </c>
      <c r="V40" s="3" t="n">
        <v>7.9328304</v>
      </c>
      <c r="W40" s="3" t="n">
        <v>8.75995535</v>
      </c>
      <c r="X40" s="3" t="n">
        <v>9.5579929435</v>
      </c>
      <c r="Y40" s="3" t="n">
        <v>10.682361051</v>
      </c>
      <c r="Z40" s="3" t="n">
        <v>11.598268542</v>
      </c>
      <c r="AB40" s="4" t="n">
        <v>13.0648638</v>
      </c>
      <c r="AC40" s="1" t="n">
        <f aca="false">+AC39+1</f>
        <v>62</v>
      </c>
    </row>
    <row r="41" customFormat="false" ht="15.8" hidden="false" customHeight="false" outlineLevel="0" collapsed="false">
      <c r="A41" s="1" t="n">
        <f aca="false">+A40+1</f>
        <v>38</v>
      </c>
      <c r="B41" s="3" t="n">
        <v>0.494784822458454</v>
      </c>
      <c r="C41" s="3" t="n">
        <v>0.717230786417284</v>
      </c>
      <c r="D41" s="3" t="n">
        <v>0.923031511670032</v>
      </c>
      <c r="E41" s="3" t="n">
        <v>1.07945512103805</v>
      </c>
      <c r="F41" s="3" t="n">
        <v>1.21805336256495</v>
      </c>
      <c r="G41" s="3" t="n">
        <v>1.43585917334253</v>
      </c>
      <c r="H41" s="3" t="n">
        <v>1.60166965482803</v>
      </c>
      <c r="I41" s="3" t="n">
        <v>1.82675920145669</v>
      </c>
      <c r="J41" s="3" t="n">
        <v>2.10647307756111</v>
      </c>
      <c r="K41" s="3" t="n">
        <v>2.43221617917565</v>
      </c>
      <c r="L41" s="3" t="n">
        <v>2.6641896528</v>
      </c>
      <c r="M41" s="3" t="n">
        <v>2.93407922331903</v>
      </c>
      <c r="N41" s="3" t="n">
        <v>3.2844254898</v>
      </c>
      <c r="O41" s="3" t="n">
        <v>3.65116134577174</v>
      </c>
      <c r="P41" s="3" t="n">
        <v>4.09440744042193</v>
      </c>
      <c r="Q41" s="3" t="n">
        <v>4.704051972</v>
      </c>
      <c r="R41" s="3" t="n">
        <v>5.409678675</v>
      </c>
      <c r="S41" s="3" t="n">
        <v>6.1903954</v>
      </c>
      <c r="T41" s="3" t="n">
        <v>7.09389968</v>
      </c>
      <c r="U41" s="3" t="n">
        <v>7.92481744</v>
      </c>
      <c r="V41" s="3" t="n">
        <v>8.733221</v>
      </c>
      <c r="W41" s="3" t="n">
        <v>9.508469664</v>
      </c>
      <c r="X41" s="3" t="n">
        <v>10.519685502</v>
      </c>
      <c r="Y41" s="3" t="n">
        <v>11.479918863</v>
      </c>
      <c r="Z41" s="3" t="n">
        <v>12.542269248</v>
      </c>
      <c r="AB41" s="4" t="n">
        <v>14.2951164</v>
      </c>
      <c r="AC41" s="1" t="n">
        <f aca="false">+AC40+1</f>
        <v>63</v>
      </c>
    </row>
    <row r="42" customFormat="false" ht="15.8" hidden="false" customHeight="false" outlineLevel="0" collapsed="false">
      <c r="A42" s="1" t="n">
        <f aca="false">+A41+1</f>
        <v>39</v>
      </c>
      <c r="B42" s="3" t="n">
        <v>0.522361360696532</v>
      </c>
      <c r="C42" s="3" t="n">
        <v>0.763130527642743</v>
      </c>
      <c r="D42" s="3" t="n">
        <v>0.979146068901648</v>
      </c>
      <c r="E42" s="3" t="n">
        <v>1.15167647629678</v>
      </c>
      <c r="F42" s="3" t="n">
        <v>1.3351208837786</v>
      </c>
      <c r="G42" s="3" t="n">
        <v>1.53203204232467</v>
      </c>
      <c r="H42" s="3" t="n">
        <v>1.77687166504066</v>
      </c>
      <c r="I42" s="3" t="n">
        <v>2.05667931625396</v>
      </c>
      <c r="J42" s="3" t="n">
        <v>2.39720710569292</v>
      </c>
      <c r="K42" s="3" t="n">
        <v>2.63318627433931</v>
      </c>
      <c r="L42" s="3" t="n">
        <v>2.89984171250526</v>
      </c>
      <c r="M42" s="3" t="n">
        <v>3.24690912</v>
      </c>
      <c r="N42" s="3" t="n">
        <v>3.62519720221313</v>
      </c>
      <c r="O42" s="3" t="n">
        <v>4.08231528493783</v>
      </c>
      <c r="P42" s="3" t="n">
        <v>4.65701145228</v>
      </c>
      <c r="Q42" s="3" t="n">
        <v>5.38135575</v>
      </c>
      <c r="R42" s="3" t="n">
        <v>6.1903954</v>
      </c>
      <c r="S42" s="3" t="n">
        <v>7.08676296</v>
      </c>
      <c r="T42" s="3" t="n">
        <v>7.90879152</v>
      </c>
      <c r="U42" s="3" t="n">
        <v>8.68866375</v>
      </c>
      <c r="V42" s="3" t="n">
        <v>9.4787556963</v>
      </c>
      <c r="W42" s="3" t="n">
        <v>10.411235136</v>
      </c>
      <c r="X42" s="3" t="n">
        <v>11.4207440235</v>
      </c>
      <c r="Y42" s="3" t="n">
        <v>12.41162061</v>
      </c>
      <c r="Z42" s="3" t="n">
        <v>13.437409416</v>
      </c>
      <c r="AB42" s="4" t="n">
        <v>15.6324792</v>
      </c>
      <c r="AC42" s="1" t="n">
        <f aca="false">+AC41+1</f>
        <v>64</v>
      </c>
    </row>
    <row r="43" customFormat="false" ht="15.8" hidden="false" customHeight="false" outlineLevel="0" collapsed="false">
      <c r="A43" s="1" t="n">
        <f aca="false">+A42+1</f>
        <v>40</v>
      </c>
      <c r="B43" s="3" t="n">
        <v>0.553754538850872</v>
      </c>
      <c r="C43" s="3" t="n">
        <v>0.821038691747728</v>
      </c>
      <c r="D43" s="3" t="n">
        <v>1.05756281794036</v>
      </c>
      <c r="E43" s="3" t="n">
        <v>1.28305424243786</v>
      </c>
      <c r="F43" s="3" t="n">
        <v>1.45896795020911</v>
      </c>
      <c r="G43" s="3" t="n">
        <v>1.64832547134294</v>
      </c>
      <c r="H43" s="3" t="n">
        <v>1.93949788787243</v>
      </c>
      <c r="I43" s="3" t="n">
        <v>2.28305580793932</v>
      </c>
      <c r="J43" s="3" t="n">
        <v>2.61860955677392</v>
      </c>
      <c r="K43" s="3" t="n">
        <v>2.89984171250526</v>
      </c>
      <c r="L43" s="3" t="n">
        <v>3.2093944656</v>
      </c>
      <c r="M43" s="3" t="n">
        <v>3.61424405764454</v>
      </c>
      <c r="N43" s="3" t="n">
        <v>4.01704752579114</v>
      </c>
      <c r="O43" s="3" t="n">
        <v>4.60693606032</v>
      </c>
      <c r="P43" s="3" t="n">
        <v>5.3163263142</v>
      </c>
      <c r="Q43" s="3" t="n">
        <v>6.15881175</v>
      </c>
      <c r="R43" s="3" t="n">
        <v>7.07962624</v>
      </c>
      <c r="S43" s="3" t="n">
        <v>7.8927656</v>
      </c>
      <c r="T43" s="3" t="n">
        <v>8.6619294</v>
      </c>
      <c r="U43" s="3" t="n">
        <v>9.4589463845</v>
      </c>
      <c r="V43" s="3" t="n">
        <v>10.357009953</v>
      </c>
      <c r="W43" s="3" t="n">
        <v>11.361569184</v>
      </c>
      <c r="X43" s="3" t="n">
        <v>12.280971972</v>
      </c>
      <c r="Y43" s="3" t="n">
        <v>13.294458252</v>
      </c>
      <c r="Z43" s="3" t="n">
        <v>14.694530448</v>
      </c>
      <c r="AB43" s="4" t="n">
        <v>17.2184585</v>
      </c>
      <c r="AC43" s="1" t="n">
        <f aca="false">+AC42+1</f>
        <v>65</v>
      </c>
    </row>
    <row r="44" customFormat="false" ht="15.8" hidden="false" customHeight="false" outlineLevel="0" collapsed="false">
      <c r="A44" s="1" t="n">
        <f aca="false">+A43+1</f>
        <v>41</v>
      </c>
      <c r="B44" s="3" t="n">
        <v>0.593778430135084</v>
      </c>
      <c r="C44" s="3" t="n">
        <v>0.898489705932849</v>
      </c>
      <c r="D44" s="3" t="n">
        <v>1.19421390136635</v>
      </c>
      <c r="E44" s="3" t="n">
        <v>1.42272203597147</v>
      </c>
      <c r="F44" s="3" t="n">
        <v>1.60544014156441</v>
      </c>
      <c r="G44" s="3" t="n">
        <v>1.85750557970275</v>
      </c>
      <c r="H44" s="3" t="n">
        <v>2.09323103176369</v>
      </c>
      <c r="I44" s="3" t="n">
        <v>2.46481001039676</v>
      </c>
      <c r="J44" s="3" t="n">
        <v>2.8761178132922</v>
      </c>
      <c r="K44" s="3" t="n">
        <v>3.17159015841553</v>
      </c>
      <c r="L44" s="3" t="n">
        <v>3.53241451545582</v>
      </c>
      <c r="M44" s="3" t="n">
        <v>4.00203545245361</v>
      </c>
      <c r="N44" s="3" t="n">
        <v>4.5067852764</v>
      </c>
      <c r="O44" s="3" t="n">
        <v>5.2153834095</v>
      </c>
      <c r="P44" s="3" t="n">
        <v>6.15249502</v>
      </c>
      <c r="Q44" s="3" t="n">
        <v>7.07248952</v>
      </c>
      <c r="R44" s="3" t="n">
        <v>7.87673968</v>
      </c>
      <c r="S44" s="3" t="n">
        <v>8.63519505</v>
      </c>
      <c r="T44" s="3" t="n">
        <v>9.409423105</v>
      </c>
      <c r="U44" s="3" t="n">
        <v>10.30278477</v>
      </c>
      <c r="V44" s="3" t="n">
        <v>11.3023943445</v>
      </c>
      <c r="W44" s="3" t="n">
        <v>12.150323334</v>
      </c>
      <c r="X44" s="3" t="n">
        <v>13.151507088</v>
      </c>
      <c r="Y44" s="3" t="n">
        <v>14.538205656</v>
      </c>
      <c r="Z44" s="3" t="n">
        <v>16.357535575</v>
      </c>
      <c r="AB44" s="4" t="n">
        <v>18.7160373</v>
      </c>
      <c r="AC44" s="1" t="n">
        <f aca="false">+AC43+1</f>
        <v>66</v>
      </c>
    </row>
    <row r="45" customFormat="false" ht="15.8" hidden="false" customHeight="false" outlineLevel="0" collapsed="false">
      <c r="A45" s="1" t="n">
        <f aca="false">+A44+1</f>
        <v>42</v>
      </c>
      <c r="B45" s="3" t="n">
        <v>0.647791872</v>
      </c>
      <c r="C45" s="3" t="n">
        <v>1.03139592192</v>
      </c>
      <c r="D45" s="3" t="n">
        <v>1.33863216073282</v>
      </c>
      <c r="E45" s="3" t="n">
        <v>1.58841722589172</v>
      </c>
      <c r="F45" s="3" t="n">
        <v>1.81354027604494</v>
      </c>
      <c r="G45" s="3" t="n">
        <v>1.973313243</v>
      </c>
      <c r="H45" s="3" t="n">
        <v>2.24115193976471</v>
      </c>
      <c r="I45" s="3" t="n">
        <v>2.67624103811407</v>
      </c>
      <c r="J45" s="3" t="n">
        <v>3.13772038882623</v>
      </c>
      <c r="K45" s="3" t="n">
        <v>3.45100305319804</v>
      </c>
      <c r="L45" s="3" t="n">
        <v>3.93675273387812</v>
      </c>
      <c r="M45" s="3" t="n">
        <v>4.42661922940735</v>
      </c>
      <c r="N45" s="3" t="n">
        <v>5.1032246265</v>
      </c>
      <c r="O45" s="3" t="n">
        <v>6.09564445</v>
      </c>
      <c r="P45" s="3" t="n">
        <v>7.0653528</v>
      </c>
      <c r="Q45" s="3" t="n">
        <v>7.86071376</v>
      </c>
      <c r="R45" s="3" t="n">
        <v>8.61737215</v>
      </c>
      <c r="S45" s="3" t="n">
        <v>9.3797091373</v>
      </c>
      <c r="T45" s="3" t="n">
        <v>10.194334404</v>
      </c>
      <c r="U45" s="3" t="n">
        <v>11.243219505</v>
      </c>
      <c r="V45" s="3" t="n">
        <v>12.019674696</v>
      </c>
      <c r="W45" s="3" t="n">
        <v>13.008555924</v>
      </c>
      <c r="X45" s="3" t="n">
        <v>14.225556072</v>
      </c>
      <c r="Y45" s="3" t="n">
        <v>16.013166405</v>
      </c>
      <c r="Z45" s="3" t="n">
        <v>17.405914689</v>
      </c>
      <c r="AB45" s="4" t="n">
        <v>20.0790264</v>
      </c>
      <c r="AC45" s="1" t="n">
        <f aca="false">+AC44+1</f>
        <v>67</v>
      </c>
    </row>
    <row r="46" customFormat="false" ht="15.8" hidden="false" customHeight="false" outlineLevel="0" collapsed="false">
      <c r="A46" s="1" t="n">
        <f aca="false">+A45+1</f>
        <v>43</v>
      </c>
      <c r="B46" s="3" t="n">
        <v>0.768548457745787</v>
      </c>
      <c r="C46" s="3" t="n">
        <v>1.11979375881254</v>
      </c>
      <c r="D46" s="3" t="n">
        <v>1.44095688030244</v>
      </c>
      <c r="E46" s="3" t="n">
        <v>1.76329733571881</v>
      </c>
      <c r="F46" s="3" t="n">
        <v>1.95929252951687</v>
      </c>
      <c r="G46" s="3" t="n">
        <v>2.18859503552257</v>
      </c>
      <c r="H46" s="3" t="n">
        <v>2.49627103653524</v>
      </c>
      <c r="I46" s="3" t="n">
        <v>2.92686542531483</v>
      </c>
      <c r="J46" s="3" t="n">
        <v>3.39133918456835</v>
      </c>
      <c r="K46" s="3" t="n">
        <v>3.85147490436649</v>
      </c>
      <c r="L46" s="3" t="n">
        <v>4.33645923321355</v>
      </c>
      <c r="M46" s="3" t="n">
        <v>4.9910658435</v>
      </c>
      <c r="N46" s="3" t="n">
        <v>6.03300788951356</v>
      </c>
      <c r="O46" s="3" t="n">
        <v>6.99124407692551</v>
      </c>
      <c r="P46" s="3" t="n">
        <v>7.8543350136024</v>
      </c>
      <c r="Q46" s="3" t="n">
        <v>8.59954925</v>
      </c>
      <c r="R46" s="3" t="n">
        <v>9.3301858578</v>
      </c>
      <c r="S46" s="3" t="n">
        <v>10.085884038</v>
      </c>
      <c r="T46" s="3" t="n">
        <v>11.124869826</v>
      </c>
      <c r="U46" s="3" t="n">
        <v>11.889026058</v>
      </c>
      <c r="V46" s="3" t="n">
        <v>12.86560476</v>
      </c>
      <c r="W46" s="3" t="n">
        <v>13.991068884</v>
      </c>
      <c r="X46" s="3" t="n">
        <v>15.668797235</v>
      </c>
      <c r="Y46" s="3" t="n">
        <v>17.031593943</v>
      </c>
      <c r="Z46" s="3" t="n">
        <v>18.874284816</v>
      </c>
      <c r="AB46" s="4" t="n">
        <v>21.8391792</v>
      </c>
      <c r="AC46" s="1" t="n">
        <f aca="false">+AC45+1</f>
        <v>68</v>
      </c>
    </row>
    <row r="47" customFormat="false" ht="15.8" hidden="false" customHeight="false" outlineLevel="0" collapsed="false">
      <c r="A47" s="1" t="n">
        <f aca="false">+A46+1</f>
        <v>44</v>
      </c>
      <c r="B47" s="3" t="n">
        <v>0.886983440560961</v>
      </c>
      <c r="C47" s="3" t="n">
        <v>1.22200842352737</v>
      </c>
      <c r="D47" s="3" t="n">
        <v>1.59489151465174</v>
      </c>
      <c r="E47" s="3" t="n">
        <v>1.9348931038741</v>
      </c>
      <c r="F47" s="3" t="n">
        <v>2.13736703941763</v>
      </c>
      <c r="G47" s="3" t="n">
        <v>2.44642082643641</v>
      </c>
      <c r="H47" s="3" t="n">
        <v>2.76383130355072</v>
      </c>
      <c r="I47" s="3" t="n">
        <v>3.18418113075085</v>
      </c>
      <c r="J47" s="3" t="n">
        <v>3.69023090849838</v>
      </c>
      <c r="K47" s="3" t="n">
        <v>4.19494383751686</v>
      </c>
      <c r="L47" s="3" t="n">
        <v>4.94103087058647</v>
      </c>
      <c r="M47" s="3" t="n">
        <v>5.78751041415546</v>
      </c>
      <c r="N47" s="3" t="n">
        <v>6.69310380872984</v>
      </c>
      <c r="O47" s="3" t="n">
        <v>7.68628535042458</v>
      </c>
      <c r="P47" s="3" t="n">
        <v>8.57862370649668</v>
      </c>
      <c r="Q47" s="3" t="n">
        <v>9.2905672342</v>
      </c>
      <c r="R47" s="3" t="n">
        <v>10.031658855</v>
      </c>
      <c r="S47" s="3" t="n">
        <v>11.006520147</v>
      </c>
      <c r="T47" s="3" t="n">
        <v>11.75837742</v>
      </c>
      <c r="U47" s="3" t="n">
        <v>12.722653596</v>
      </c>
      <c r="V47" s="3" t="n">
        <v>13.756581696</v>
      </c>
      <c r="W47" s="3" t="n">
        <v>15.15224348</v>
      </c>
      <c r="X47" s="3" t="n">
        <v>16.657273197</v>
      </c>
      <c r="Y47" s="3" t="n">
        <v>18.271914024</v>
      </c>
      <c r="Z47" s="3" t="n">
        <v>20.528828448</v>
      </c>
      <c r="AB47" s="4" t="n">
        <v>24.073581</v>
      </c>
      <c r="AC47" s="1" t="n">
        <f aca="false">+AC46+1</f>
        <v>69</v>
      </c>
    </row>
    <row r="48" customFormat="false" ht="15.8" hidden="false" customHeight="false" outlineLevel="0" collapsed="false">
      <c r="A48" s="1" t="n">
        <f aca="false">+A47+1</f>
        <v>45</v>
      </c>
      <c r="B48" s="3" t="n">
        <v>1.02435970280752</v>
      </c>
      <c r="C48" s="3" t="n">
        <v>1.3765409804608</v>
      </c>
      <c r="D48" s="3" t="n">
        <v>1.74264795374175</v>
      </c>
      <c r="E48" s="3" t="n">
        <v>2.10736757551683</v>
      </c>
      <c r="F48" s="3" t="n">
        <v>2.35048720445217</v>
      </c>
      <c r="G48" s="3" t="n">
        <v>2.71854312247567</v>
      </c>
      <c r="H48" s="3" t="n">
        <v>3.04399868437831</v>
      </c>
      <c r="I48" s="3" t="n">
        <v>3.48641401972108</v>
      </c>
      <c r="J48" s="3" t="n">
        <v>3.87730858105461</v>
      </c>
      <c r="K48" s="3" t="n">
        <v>4.56582129903717</v>
      </c>
      <c r="L48" s="3" t="n">
        <v>5.47717351997439</v>
      </c>
      <c r="M48" s="3" t="n">
        <v>6.44809888411013</v>
      </c>
      <c r="N48" s="3" t="n">
        <v>7.37670397245115</v>
      </c>
      <c r="O48" s="3" t="n">
        <v>8.47644709167867</v>
      </c>
      <c r="P48" s="3" t="n">
        <v>9.24327933210867</v>
      </c>
      <c r="Q48" s="3" t="n">
        <v>9.977433672</v>
      </c>
      <c r="R48" s="3" t="n">
        <v>10.888170468</v>
      </c>
      <c r="S48" s="3" t="n">
        <v>11.627728782</v>
      </c>
      <c r="T48" s="3" t="n">
        <v>12.579702432</v>
      </c>
      <c r="U48" s="3" t="n">
        <v>13.600256904</v>
      </c>
      <c r="V48" s="3" t="n">
        <v>14.635689725</v>
      </c>
      <c r="W48" s="3" t="n">
        <v>16.470112824</v>
      </c>
      <c r="X48" s="3" t="n">
        <v>17.870333496</v>
      </c>
      <c r="Y48" s="3" t="n">
        <v>20.092044864</v>
      </c>
      <c r="Z48" s="3" t="n">
        <v>22.62916614</v>
      </c>
      <c r="AB48" s="4" t="n">
        <v>26.9400054</v>
      </c>
      <c r="AC48" s="1" t="n">
        <f aca="false">+AC47+1</f>
        <v>70</v>
      </c>
    </row>
    <row r="49" customFormat="false" ht="15.8" hidden="false" customHeight="false" outlineLevel="0" collapsed="false">
      <c r="A49" s="1" t="n">
        <f aca="false">+A48+1</f>
        <v>46</v>
      </c>
      <c r="B49" s="3" t="n">
        <v>1.22340117065377</v>
      </c>
      <c r="C49" s="3" t="n">
        <v>1.52763947971298</v>
      </c>
      <c r="D49" s="3" t="n">
        <v>1.88827602270282</v>
      </c>
      <c r="E49" s="3" t="n">
        <v>2.31387861997473</v>
      </c>
      <c r="F49" s="3" t="n">
        <v>2.71184079927289</v>
      </c>
      <c r="G49" s="3" t="n">
        <v>3.00452432667337</v>
      </c>
      <c r="H49" s="3" t="n">
        <v>3.37285819597549</v>
      </c>
      <c r="I49" s="3" t="n">
        <v>3.70892013064935</v>
      </c>
      <c r="J49" s="3" t="n">
        <v>4.20907799744107</v>
      </c>
      <c r="K49" s="3" t="n">
        <v>5.00940051877711</v>
      </c>
      <c r="L49" s="3" t="n">
        <v>6.08835153708189</v>
      </c>
      <c r="M49" s="3" t="n">
        <v>7.13795201280205</v>
      </c>
      <c r="N49" s="3" t="n">
        <v>8.16018702849033</v>
      </c>
      <c r="O49" s="3" t="n">
        <v>9.01608922205874</v>
      </c>
      <c r="P49" s="3" t="n">
        <v>9.92640359671865</v>
      </c>
      <c r="Q49" s="3" t="n">
        <v>10.769820789</v>
      </c>
      <c r="R49" s="3" t="n">
        <v>11.497080144</v>
      </c>
      <c r="S49" s="3" t="n">
        <v>12.436751268</v>
      </c>
      <c r="T49" s="3" t="n">
        <v>13.443932112</v>
      </c>
      <c r="U49" s="3" t="n">
        <v>14.291320555</v>
      </c>
      <c r="V49" s="3" t="n">
        <v>15.908631705</v>
      </c>
      <c r="W49" s="3" t="n">
        <v>17.468752968</v>
      </c>
      <c r="X49" s="3" t="n">
        <v>19.873653072</v>
      </c>
      <c r="Y49" s="3" t="n">
        <v>22.38843033</v>
      </c>
      <c r="Z49" s="3" t="n">
        <v>24.784804968</v>
      </c>
      <c r="AB49" s="4" t="n">
        <v>29.907573</v>
      </c>
      <c r="AC49" s="1" t="n">
        <f aca="false">+AC48+1</f>
        <v>71</v>
      </c>
    </row>
    <row r="50" customFormat="false" ht="15.8" hidden="false" customHeight="false" outlineLevel="0" collapsed="false">
      <c r="A50" s="1" t="n">
        <f aca="false">+A49+1</f>
        <v>47</v>
      </c>
      <c r="B50" s="3" t="n">
        <v>1.43138541280576</v>
      </c>
      <c r="C50" s="3" t="n">
        <v>1.68131721774545</v>
      </c>
      <c r="D50" s="3" t="n">
        <v>2.06593089647525</v>
      </c>
      <c r="E50" s="3" t="n">
        <v>2.52693546491803</v>
      </c>
      <c r="F50" s="3" t="n">
        <v>2.97666802212676</v>
      </c>
      <c r="G50" s="3" t="n">
        <v>3.34006476439117</v>
      </c>
      <c r="H50" s="3" t="n">
        <v>3.63794433819718</v>
      </c>
      <c r="I50" s="3" t="n">
        <v>4.02767766576808</v>
      </c>
      <c r="J50" s="3" t="n">
        <v>4.63163</v>
      </c>
      <c r="K50" s="3" t="n">
        <v>5.52157</v>
      </c>
      <c r="L50" s="3" t="n">
        <v>6.72379</v>
      </c>
      <c r="M50" s="3" t="n">
        <v>7.93500074074074</v>
      </c>
      <c r="N50" s="3" t="n">
        <v>8.79882635848101</v>
      </c>
      <c r="O50" s="3" t="n">
        <v>9.73232719899274</v>
      </c>
      <c r="P50" s="3" t="n">
        <v>10.586895409125</v>
      </c>
      <c r="Q50" s="3" t="n">
        <v>11.431755825</v>
      </c>
      <c r="R50" s="3" t="n">
        <v>12.293800104</v>
      </c>
      <c r="S50" s="3" t="n">
        <v>13.209444924</v>
      </c>
      <c r="T50" s="3" t="n">
        <v>14.0330436775</v>
      </c>
      <c r="U50" s="3" t="n">
        <v>15.534310959</v>
      </c>
      <c r="V50" s="3" t="n">
        <v>17.267962704</v>
      </c>
      <c r="W50" s="3" t="n">
        <v>19.65526128</v>
      </c>
      <c r="X50" s="3" t="n">
        <v>22.14769452</v>
      </c>
      <c r="Y50" s="3" t="n">
        <v>23.707204752</v>
      </c>
      <c r="Z50" s="3" t="n">
        <v>26.9168157</v>
      </c>
      <c r="AB50" s="4" t="n">
        <v>32.868378</v>
      </c>
      <c r="AC50" s="1" t="n">
        <f aca="false">+AC49+1</f>
        <v>72</v>
      </c>
    </row>
    <row r="51" customFormat="false" ht="15.8" hidden="false" customHeight="false" outlineLevel="0" collapsed="false">
      <c r="A51" s="1" t="n">
        <f aca="false">+A50+1</f>
        <v>48</v>
      </c>
      <c r="B51" s="3" t="n">
        <v>1.47222821635978</v>
      </c>
      <c r="C51" s="3" t="n">
        <v>1.81481814053804</v>
      </c>
      <c r="D51" s="3" t="n">
        <v>2.24085977477312</v>
      </c>
      <c r="E51" s="3" t="n">
        <v>2.72333305067058</v>
      </c>
      <c r="F51" s="3" t="n">
        <v>3.24428068035009</v>
      </c>
      <c r="G51" s="3" t="n">
        <v>3.59375719734372</v>
      </c>
      <c r="H51" s="3" t="n">
        <v>3.97787466435426</v>
      </c>
      <c r="I51" s="3" t="n">
        <v>4.5007138961478</v>
      </c>
      <c r="J51" s="3" t="n">
        <v>5.22949160498912</v>
      </c>
      <c r="K51" s="3" t="n">
        <v>6.16442252111112</v>
      </c>
      <c r="L51" s="3" t="n">
        <v>7.51582660779946</v>
      </c>
      <c r="M51" s="3" t="n">
        <v>8.62826549721509</v>
      </c>
      <c r="N51" s="3" t="n">
        <v>9.43355142267314</v>
      </c>
      <c r="O51" s="3" t="n">
        <v>10.2624921594521</v>
      </c>
      <c r="P51" s="3" t="n">
        <v>11.1980069439006</v>
      </c>
      <c r="Q51" s="3" t="n">
        <v>12.15084894</v>
      </c>
      <c r="R51" s="3" t="n">
        <v>13.131282528</v>
      </c>
      <c r="S51" s="3" t="n">
        <v>13.946951385</v>
      </c>
      <c r="T51" s="3" t="n">
        <v>15.159990213</v>
      </c>
      <c r="U51" s="3" t="n">
        <v>17.06717244</v>
      </c>
      <c r="V51" s="3" t="n">
        <v>19.436869488</v>
      </c>
      <c r="W51" s="3" t="n">
        <v>22.14769452</v>
      </c>
      <c r="X51" s="3" t="n">
        <v>23.168404644</v>
      </c>
      <c r="Y51" s="3" t="n">
        <v>26.31866424</v>
      </c>
      <c r="Z51" s="3" t="n">
        <v>29.5815402</v>
      </c>
      <c r="AB51" s="4" t="n">
        <v>36.0082032</v>
      </c>
      <c r="AC51" s="1" t="n">
        <f aca="false">+AC50+1</f>
        <v>73</v>
      </c>
    </row>
    <row r="52" customFormat="false" ht="15.8" hidden="false" customHeight="false" outlineLevel="0" collapsed="false">
      <c r="A52" s="1" t="n">
        <f aca="false">+A51+1</f>
        <v>49</v>
      </c>
      <c r="B52" s="3" t="n">
        <v>1.52810744102314</v>
      </c>
      <c r="C52" s="3" t="n">
        <v>1.95134398858262</v>
      </c>
      <c r="D52" s="3" t="n">
        <v>2.41837495903446</v>
      </c>
      <c r="E52" s="3" t="n">
        <v>2.94923022609647</v>
      </c>
      <c r="F52" s="3" t="n">
        <v>3.44622275991002</v>
      </c>
      <c r="G52" s="3" t="n">
        <v>3.91667973608471</v>
      </c>
      <c r="H52" s="3" t="n">
        <v>4.44065275574226</v>
      </c>
      <c r="I52" s="3" t="n">
        <v>5.06969916601435</v>
      </c>
      <c r="J52" s="3" t="n">
        <v>5.86776717061317</v>
      </c>
      <c r="K52" s="3" t="n">
        <v>6.92656784622333</v>
      </c>
      <c r="L52" s="3" t="n">
        <v>8.17993426224867</v>
      </c>
      <c r="M52" s="3" t="n">
        <v>9.34632982913371</v>
      </c>
      <c r="N52" s="3" t="n">
        <v>9.99505150765308</v>
      </c>
      <c r="O52" s="3" t="n">
        <v>10.8648829986366</v>
      </c>
      <c r="P52" s="3" t="n">
        <v>11.9023428612239</v>
      </c>
      <c r="Q52" s="3" t="n">
        <v>12.974957736</v>
      </c>
      <c r="R52" s="3" t="n">
        <v>13.8608590925</v>
      </c>
      <c r="S52" s="3" t="n">
        <v>15.0664100265</v>
      </c>
      <c r="T52" s="3" t="n">
        <v>16.866382176</v>
      </c>
      <c r="U52" s="3" t="n">
        <v>19.218477696</v>
      </c>
      <c r="V52" s="3" t="n">
        <v>21.6662229</v>
      </c>
      <c r="W52" s="3" t="n">
        <v>22.89900459</v>
      </c>
      <c r="X52" s="3" t="n">
        <v>25.72051278</v>
      </c>
      <c r="Y52" s="3" t="n">
        <v>29.25285642</v>
      </c>
      <c r="Z52" s="3" t="n">
        <v>32.047300848</v>
      </c>
      <c r="AB52" s="4" t="n">
        <v>39.5548248</v>
      </c>
      <c r="AC52" s="1" t="n">
        <f aca="false">+AC51+1</f>
        <v>74</v>
      </c>
    </row>
    <row r="53" customFormat="false" ht="15.8" hidden="false" customHeight="false" outlineLevel="0" collapsed="false">
      <c r="A53" s="1" t="n">
        <f aca="false">+A52+1</f>
        <v>50</v>
      </c>
      <c r="B53" s="3" t="n">
        <v>1.57685541643266</v>
      </c>
      <c r="C53" s="3" t="n">
        <v>2.08736507011906</v>
      </c>
      <c r="D53" s="3" t="n">
        <v>2.61889038871708</v>
      </c>
      <c r="E53" s="3" t="n">
        <v>3.10129992947205</v>
      </c>
      <c r="F53" s="3" t="n">
        <v>3.70532255318575</v>
      </c>
      <c r="G53" s="3" t="n">
        <v>4.34884951731649</v>
      </c>
      <c r="H53" s="3" t="n">
        <v>4.99736439952153</v>
      </c>
      <c r="I53" s="3" t="n">
        <v>5.67501492558605</v>
      </c>
      <c r="J53" s="3" t="n">
        <v>6.63152039932991</v>
      </c>
      <c r="K53" s="3" t="n">
        <v>7.6675954087959</v>
      </c>
      <c r="L53" s="3" t="n">
        <v>8.84956522105778</v>
      </c>
      <c r="M53" s="3" t="n">
        <v>9.69760471694423</v>
      </c>
      <c r="N53" s="3" t="n">
        <v>10.6288391509091</v>
      </c>
      <c r="O53" s="3" t="n">
        <v>11.5812389803737</v>
      </c>
      <c r="P53" s="3" t="n">
        <v>12.6992524393786</v>
      </c>
      <c r="Q53" s="3" t="n">
        <v>13.7747668</v>
      </c>
      <c r="R53" s="3" t="n">
        <v>14.97282984</v>
      </c>
      <c r="S53" s="3" t="n">
        <v>16.665591912</v>
      </c>
      <c r="T53" s="3" t="n">
        <v>18.781694112</v>
      </c>
      <c r="U53" s="3" t="n">
        <v>21.18475128</v>
      </c>
      <c r="V53" s="3" t="n">
        <v>22.629604536</v>
      </c>
      <c r="W53" s="3" t="n">
        <v>25.12236132</v>
      </c>
      <c r="X53" s="3" t="n">
        <v>28.92417264</v>
      </c>
      <c r="Y53" s="3" t="n">
        <v>31.687218816</v>
      </c>
      <c r="Z53" s="3" t="n">
        <v>35.203794072</v>
      </c>
      <c r="AB53" s="4" t="n">
        <v>43.620708</v>
      </c>
      <c r="AC53" s="1" t="n">
        <f aca="false">+AC52+1</f>
        <v>75</v>
      </c>
    </row>
    <row r="54" customFormat="false" ht="15.8" hidden="false" customHeight="false" outlineLevel="0" collapsed="false">
      <c r="A54" s="1" t="n">
        <f aca="false">+A53+1</f>
        <v>51</v>
      </c>
      <c r="B54" s="3" t="n">
        <v>1.6144074393135</v>
      </c>
      <c r="C54" s="3" t="n">
        <v>2.23549233186203</v>
      </c>
      <c r="D54" s="3" t="n">
        <v>2.74237198013988</v>
      </c>
      <c r="E54" s="3" t="n">
        <v>3.30933236429353</v>
      </c>
      <c r="F54" s="3" t="n">
        <v>4.05857228241611</v>
      </c>
      <c r="G54" s="3" t="n">
        <v>4.88050816088209</v>
      </c>
      <c r="H54" s="3" t="n">
        <v>5.58877234284055</v>
      </c>
      <c r="I54" s="3" t="n">
        <v>6.40233328451453</v>
      </c>
      <c r="J54" s="3" t="n">
        <v>7.38123984978757</v>
      </c>
      <c r="K54" s="3" t="n">
        <v>8.24869067474258</v>
      </c>
      <c r="L54" s="3" t="n">
        <v>9.54381227950247</v>
      </c>
      <c r="M54" s="3" t="n">
        <v>10.37088888444</v>
      </c>
      <c r="N54" s="3" t="n">
        <v>11.4083676660336</v>
      </c>
      <c r="O54" s="3" t="n">
        <v>12.4916920835334</v>
      </c>
      <c r="P54" s="3" t="n">
        <v>13.3037219094076</v>
      </c>
      <c r="Q54" s="3" t="n">
        <v>14.97282984</v>
      </c>
      <c r="R54" s="3" t="n">
        <v>16.464801648</v>
      </c>
      <c r="S54" s="3" t="n">
        <v>18.344910528</v>
      </c>
      <c r="T54" s="3" t="n">
        <v>20.70327966</v>
      </c>
      <c r="U54" s="3" t="n">
        <v>22.360204482</v>
      </c>
      <c r="V54" s="3" t="n">
        <v>24.82328559</v>
      </c>
      <c r="W54" s="3" t="n">
        <v>28.26680508</v>
      </c>
      <c r="X54" s="3" t="n">
        <v>31.147095768</v>
      </c>
      <c r="Y54" s="3" t="n">
        <v>34.808245824</v>
      </c>
      <c r="Z54" s="3" t="n">
        <v>38.38622304</v>
      </c>
      <c r="AB54" s="4" t="n">
        <v>48.0130116</v>
      </c>
      <c r="AC54" s="1" t="n">
        <f aca="false">+AC53+1</f>
        <v>76</v>
      </c>
    </row>
    <row r="55" customFormat="false" ht="15.8" hidden="false" customHeight="false" outlineLevel="0" collapsed="false">
      <c r="A55" s="1" t="n">
        <f aca="false">+A54+1</f>
        <v>52</v>
      </c>
      <c r="B55" s="3" t="n">
        <v>1.641596704</v>
      </c>
      <c r="C55" s="3" t="n">
        <v>2.297532951</v>
      </c>
      <c r="D55" s="3" t="n">
        <v>2.915622436375</v>
      </c>
      <c r="E55" s="3" t="n">
        <v>3.57919</v>
      </c>
      <c r="F55" s="3" t="n">
        <v>4.49355</v>
      </c>
      <c r="G55" s="3" t="n">
        <v>5.44282</v>
      </c>
      <c r="H55" s="3" t="n">
        <v>6.30080403877221</v>
      </c>
      <c r="I55" s="3" t="n">
        <v>7.11276121796087</v>
      </c>
      <c r="J55" s="3" t="n">
        <v>7.94693669182166</v>
      </c>
      <c r="K55" s="3" t="n">
        <v>8.89847362777525</v>
      </c>
      <c r="L55" s="3" t="n">
        <v>10.227587328</v>
      </c>
      <c r="M55" s="3" t="n">
        <v>11.107269285324</v>
      </c>
      <c r="N55" s="3" t="n">
        <v>12.3960703695802</v>
      </c>
      <c r="O55" s="3" t="n">
        <v>12.9528989375703</v>
      </c>
      <c r="P55" s="3" t="n">
        <v>14.4819248644398</v>
      </c>
      <c r="Q55" s="3" t="n">
        <v>16.264011384</v>
      </c>
      <c r="R55" s="3" t="n">
        <v>17.908126944</v>
      </c>
      <c r="S55" s="3" t="n">
        <v>20.22180804</v>
      </c>
      <c r="T55" s="3" t="n">
        <v>22.090804428</v>
      </c>
      <c r="U55" s="3" t="n">
        <v>24.52420986</v>
      </c>
      <c r="V55" s="3" t="n">
        <v>27.60943752</v>
      </c>
      <c r="W55" s="3" t="n">
        <v>30.60697272</v>
      </c>
      <c r="X55" s="3" t="n">
        <v>34.017149328</v>
      </c>
      <c r="Y55" s="3" t="n">
        <v>37.51380888</v>
      </c>
      <c r="Z55" s="3" t="n">
        <v>42.251450208</v>
      </c>
      <c r="AB55" s="4" t="n">
        <v>52.2005774</v>
      </c>
      <c r="AC55" s="1" t="n">
        <f aca="false">+AC54+1</f>
        <v>77</v>
      </c>
    </row>
    <row r="56" customFormat="false" ht="15.8" hidden="false" customHeight="false" outlineLevel="0" collapsed="false">
      <c r="A56" s="1" t="n">
        <f aca="false">+A55+1</f>
        <v>53</v>
      </c>
      <c r="B56" s="3" t="n">
        <v>1.66045960864973</v>
      </c>
      <c r="C56" s="3" t="n">
        <v>2.41779219131468</v>
      </c>
      <c r="D56" s="3" t="n">
        <v>3.16406571705593</v>
      </c>
      <c r="E56" s="3" t="n">
        <v>3.95953241695967</v>
      </c>
      <c r="F56" s="3" t="n">
        <v>4.90286957998907</v>
      </c>
      <c r="G56" s="3" t="n">
        <v>5.96581165877526</v>
      </c>
      <c r="H56" s="3" t="n">
        <v>6.83292302310772</v>
      </c>
      <c r="I56" s="3" t="n">
        <v>7.54670261688125</v>
      </c>
      <c r="J56" s="3" t="n">
        <v>8.61408221308917</v>
      </c>
      <c r="K56" s="3" t="n">
        <v>9.59382739263368</v>
      </c>
      <c r="L56" s="3" t="n">
        <v>10.8270840655992</v>
      </c>
      <c r="M56" s="3" t="n">
        <v>12.1994559519545</v>
      </c>
      <c r="N56" s="3" t="n">
        <v>12.880451838815</v>
      </c>
      <c r="O56" s="3" t="n">
        <v>14.4367184591493</v>
      </c>
      <c r="P56" s="3" t="n">
        <v>15.5983818482408</v>
      </c>
      <c r="Q56" s="3" t="n">
        <v>17.47134336</v>
      </c>
      <c r="R56" s="3" t="n">
        <v>19.74033642</v>
      </c>
      <c r="S56" s="3" t="n">
        <v>21.821404374</v>
      </c>
      <c r="T56" s="3" t="n">
        <v>24.22513413</v>
      </c>
      <c r="U56" s="3" t="n">
        <v>27.28075374</v>
      </c>
      <c r="V56" s="3" t="n">
        <v>30.246890688</v>
      </c>
      <c r="W56" s="3" t="n">
        <v>33.226052832</v>
      </c>
      <c r="X56" s="3" t="n">
        <v>36.64139472</v>
      </c>
      <c r="Y56" s="3" t="n">
        <v>41.291189976</v>
      </c>
      <c r="Z56" s="3" t="n">
        <v>46.98051966</v>
      </c>
      <c r="AB56" s="4" t="n">
        <v>57.533135</v>
      </c>
      <c r="AC56" s="1" t="n">
        <f aca="false">+AC55+1</f>
        <v>78</v>
      </c>
    </row>
    <row r="57" customFormat="false" ht="15.8" hidden="false" customHeight="false" outlineLevel="0" collapsed="false">
      <c r="A57" s="1" t="n">
        <f aca="false">+A56+1</f>
        <v>54</v>
      </c>
      <c r="B57" s="3" t="n">
        <v>1.70692697773102</v>
      </c>
      <c r="C57" s="3" t="n">
        <v>2.58452786167525</v>
      </c>
      <c r="D57" s="3" t="n">
        <v>3.48997901267063</v>
      </c>
      <c r="E57" s="3" t="n">
        <v>4.35105138523974</v>
      </c>
      <c r="F57" s="3" t="n">
        <v>5.40435404257851</v>
      </c>
      <c r="G57" s="3" t="n">
        <v>6.43631601311474</v>
      </c>
      <c r="H57" s="3" t="n">
        <v>7.12447828584116</v>
      </c>
      <c r="I57" s="3" t="n">
        <v>8.09497125923874</v>
      </c>
      <c r="J57" s="3" t="n">
        <v>9.27197098526488</v>
      </c>
      <c r="K57" s="3" t="n">
        <v>10.5023808602558</v>
      </c>
      <c r="L57" s="3" t="n">
        <v>11.9928623260017</v>
      </c>
      <c r="M57" s="3" t="n">
        <v>12.7334269687392</v>
      </c>
      <c r="N57" s="3" t="n">
        <v>14.3369724627072</v>
      </c>
      <c r="O57" s="3" t="n">
        <v>15.4414732728396</v>
      </c>
      <c r="P57" s="3" t="n">
        <v>16.7238575659539</v>
      </c>
      <c r="Q57" s="3" t="n">
        <v>19.2588648</v>
      </c>
      <c r="R57" s="3" t="n">
        <v>21.55200432</v>
      </c>
      <c r="S57" s="3" t="n">
        <v>23.9260584</v>
      </c>
      <c r="T57" s="3" t="n">
        <v>26.95206996</v>
      </c>
      <c r="U57" s="3" t="n">
        <v>29.886808656</v>
      </c>
      <c r="V57" s="3" t="n">
        <v>32.830504584</v>
      </c>
      <c r="W57" s="3" t="n">
        <v>36.20518764</v>
      </c>
      <c r="X57" s="3" t="n">
        <v>40.330929744</v>
      </c>
      <c r="Y57" s="3" t="n">
        <v>46.98051966</v>
      </c>
      <c r="Z57" s="3" t="n">
        <v>52.9304842</v>
      </c>
      <c r="AB57" s="4" t="n">
        <v>63.1915691</v>
      </c>
      <c r="AC57" s="1" t="n">
        <f aca="false">+AC56+1</f>
        <v>79</v>
      </c>
    </row>
    <row r="58" customFormat="false" ht="15.8" hidden="false" customHeight="false" outlineLevel="0" collapsed="false">
      <c r="A58" s="1" t="n">
        <f aca="false">+A57+1</f>
        <v>55</v>
      </c>
      <c r="B58" s="3" t="n">
        <v>1.78698632908532</v>
      </c>
      <c r="C58" s="3" t="n">
        <v>2.81401455123736</v>
      </c>
      <c r="D58" s="3" t="n">
        <v>3.82323940321756</v>
      </c>
      <c r="E58" s="3" t="n">
        <v>4.84377941443646</v>
      </c>
      <c r="F58" s="3" t="n">
        <v>5.86127777964829</v>
      </c>
      <c r="G58" s="3" t="n">
        <v>6.65996695892673</v>
      </c>
      <c r="H58" s="3" t="n">
        <v>7.5815995088376</v>
      </c>
      <c r="I58" s="3" t="n">
        <v>8.61492880759881</v>
      </c>
      <c r="J58" s="3" t="n">
        <v>10.138182555646</v>
      </c>
      <c r="K58" s="3" t="n">
        <v>11.7529199686182</v>
      </c>
      <c r="L58" s="3" t="n">
        <v>12.6163311560616</v>
      </c>
      <c r="M58" s="3" t="n">
        <v>14.0836162968442</v>
      </c>
      <c r="N58" s="3" t="n">
        <v>15.2947420186909</v>
      </c>
      <c r="O58" s="3" t="n">
        <v>15.8677685375745</v>
      </c>
      <c r="P58" s="3" t="n">
        <v>18.6377664102</v>
      </c>
      <c r="Q58" s="3" t="n">
        <v>21.282604266</v>
      </c>
      <c r="R58" s="3" t="n">
        <v>23.62698267</v>
      </c>
      <c r="S58" s="3" t="n">
        <v>26.62338618</v>
      </c>
      <c r="T58" s="3" t="n">
        <v>29.166644592</v>
      </c>
      <c r="U58" s="3" t="n">
        <v>32.434956336</v>
      </c>
      <c r="V58" s="3" t="n">
        <v>35.76898056</v>
      </c>
      <c r="W58" s="3" t="n">
        <v>39.850799628</v>
      </c>
      <c r="X58" s="3" t="n">
        <v>46.458513886</v>
      </c>
      <c r="Y58" s="3" t="n">
        <v>52.35515285</v>
      </c>
      <c r="Z58" s="3" t="n">
        <v>57.504327881</v>
      </c>
      <c r="AB58" s="4" t="n">
        <v>69.6567912</v>
      </c>
      <c r="AC58" s="1" t="n">
        <f aca="false">+AC57+1</f>
        <v>80</v>
      </c>
    </row>
    <row r="59" customFormat="false" ht="15.8" hidden="false" customHeight="false" outlineLevel="0" collapsed="false">
      <c r="A59" s="1" t="n">
        <f aca="false">+A58+1</f>
        <v>56</v>
      </c>
      <c r="B59" s="3" t="n">
        <v>1.91647910670202</v>
      </c>
      <c r="C59" s="3" t="n">
        <v>3.04048289246242</v>
      </c>
      <c r="D59" s="3" t="n">
        <v>4.25591744564694</v>
      </c>
      <c r="E59" s="3" t="n">
        <v>5.30298319966788</v>
      </c>
      <c r="F59" s="3" t="n">
        <v>6.0769437368919</v>
      </c>
      <c r="G59" s="3" t="n">
        <v>7.04128883580846</v>
      </c>
      <c r="H59" s="3" t="n">
        <v>7.90682860955592</v>
      </c>
      <c r="I59" s="3" t="n">
        <v>9.32093645998306</v>
      </c>
      <c r="J59" s="3" t="n">
        <v>11.3413867367832</v>
      </c>
      <c r="K59" s="3" t="n">
        <v>12.5221846321345</v>
      </c>
      <c r="L59" s="3" t="n">
        <v>13.7908004751083</v>
      </c>
      <c r="M59" s="3" t="n">
        <v>15.0310296209342</v>
      </c>
      <c r="N59" s="3" t="n">
        <v>15.4397048529432</v>
      </c>
      <c r="O59" s="3" t="n">
        <v>18.1659242226</v>
      </c>
      <c r="P59" s="3" t="n">
        <v>20.59294012776</v>
      </c>
      <c r="Q59" s="3" t="n">
        <v>23.477444805</v>
      </c>
      <c r="R59" s="3" t="n">
        <v>26.2947024</v>
      </c>
      <c r="S59" s="3" t="n">
        <v>28.80656256</v>
      </c>
      <c r="T59" s="3" t="n">
        <v>32.039408088</v>
      </c>
      <c r="U59" s="3" t="n">
        <v>35.11466994</v>
      </c>
      <c r="V59" s="3" t="n">
        <v>39.370669512</v>
      </c>
      <c r="W59" s="3" t="n">
        <v>45.936508112</v>
      </c>
      <c r="X59" s="3" t="n">
        <v>51.7798215</v>
      </c>
      <c r="Y59" s="3" t="n">
        <v>56.87241219</v>
      </c>
      <c r="Z59" s="3" t="n">
        <v>63.387679992</v>
      </c>
      <c r="AB59" s="4" t="n">
        <v>76.8288012</v>
      </c>
      <c r="AC59" s="1" t="n">
        <f aca="false">+AC58+1</f>
        <v>81</v>
      </c>
    </row>
    <row r="60" customFormat="false" ht="15.8" hidden="false" customHeight="false" outlineLevel="0" collapsed="false">
      <c r="A60" s="1" t="n">
        <f aca="false">+A59+1</f>
        <v>57</v>
      </c>
      <c r="B60" s="3" t="n">
        <v>2.03672</v>
      </c>
      <c r="C60" s="3" t="n">
        <v>3.35899716923077</v>
      </c>
      <c r="D60" s="3" t="n">
        <v>4.65527235879101</v>
      </c>
      <c r="E60" s="3" t="n">
        <v>5.52959918661468</v>
      </c>
      <c r="F60" s="3" t="n">
        <v>6.45610394648896</v>
      </c>
      <c r="G60" s="3" t="n">
        <v>7.279976844</v>
      </c>
      <c r="H60" s="3" t="n">
        <v>8.52118567492124</v>
      </c>
      <c r="I60" s="3" t="n">
        <v>10.3404059862823</v>
      </c>
      <c r="J60" s="3" t="n">
        <v>12.3169633402312</v>
      </c>
      <c r="K60" s="3" t="n">
        <v>13.4375115129021</v>
      </c>
      <c r="L60" s="3" t="n">
        <v>14.6476851840406</v>
      </c>
      <c r="M60" s="3" t="n">
        <v>15.0116602739576</v>
      </c>
      <c r="N60" s="3" t="n">
        <v>17.694082035</v>
      </c>
      <c r="O60" s="3" t="n">
        <v>19.800903969</v>
      </c>
      <c r="P60" s="3" t="n">
        <v>22.8613488012</v>
      </c>
      <c r="Q60" s="3" t="n">
        <v>25.63733484</v>
      </c>
      <c r="R60" s="3" t="n">
        <v>28.446480528</v>
      </c>
      <c r="S60" s="3" t="n">
        <v>31.64385984</v>
      </c>
      <c r="T60" s="3" t="n">
        <v>34.67846286</v>
      </c>
      <c r="U60" s="3" t="n">
        <v>38.890539396</v>
      </c>
      <c r="V60" s="3" t="n">
        <v>45.414502338</v>
      </c>
      <c r="W60" s="3" t="n">
        <v>51.20449015</v>
      </c>
      <c r="X60" s="3" t="n">
        <v>56.240496499</v>
      </c>
      <c r="Y60" s="3" t="n">
        <v>62.69111208</v>
      </c>
      <c r="Z60" s="3" t="n">
        <v>71.450785116</v>
      </c>
      <c r="AB60" s="4" t="n">
        <v>83.52257</v>
      </c>
      <c r="AC60" s="1" t="n">
        <f aca="false">+AC59+1</f>
        <v>82</v>
      </c>
    </row>
    <row r="61" customFormat="false" ht="15.8" hidden="false" customHeight="false" outlineLevel="0" collapsed="false">
      <c r="A61" s="1" t="n">
        <f aca="false">+A60+1</f>
        <v>58</v>
      </c>
      <c r="B61" s="3" t="n">
        <v>2.47878216726249</v>
      </c>
      <c r="C61" s="3" t="n">
        <v>3.82399009749502</v>
      </c>
      <c r="D61" s="3" t="n">
        <v>4.92286754440638</v>
      </c>
      <c r="E61" s="3" t="n">
        <v>6.02527626937178</v>
      </c>
      <c r="F61" s="3" t="n">
        <v>6.85223877481894</v>
      </c>
      <c r="G61" s="3" t="n">
        <v>8.00500463797079</v>
      </c>
      <c r="H61" s="3" t="n">
        <v>9.36335624330617</v>
      </c>
      <c r="I61" s="3" t="n">
        <v>11.0674945103214</v>
      </c>
      <c r="J61" s="3" t="n">
        <v>13.1405352719926</v>
      </c>
      <c r="K61" s="3" t="n">
        <v>14.3452879584096</v>
      </c>
      <c r="L61" s="3" t="n">
        <v>14.5836158918585</v>
      </c>
      <c r="M61" s="3" t="n">
        <v>17.2522263358168</v>
      </c>
      <c r="N61" s="3" t="n">
        <v>19.27287986316</v>
      </c>
      <c r="O61" s="3" t="n">
        <v>21.982066155</v>
      </c>
      <c r="P61" s="3" t="n">
        <v>24.8024780388</v>
      </c>
      <c r="Q61" s="3" t="n">
        <v>28.086398496</v>
      </c>
      <c r="R61" s="3" t="n">
        <v>30.852763344</v>
      </c>
      <c r="S61" s="3" t="n">
        <v>34.24225578</v>
      </c>
      <c r="T61" s="3" t="n">
        <v>38.41040928</v>
      </c>
      <c r="U61" s="3" t="n">
        <v>44.37049079</v>
      </c>
      <c r="V61" s="3" t="n">
        <v>50.6291588</v>
      </c>
      <c r="W61" s="3" t="n">
        <v>55.608580808</v>
      </c>
      <c r="X61" s="3" t="n">
        <v>62.69111208</v>
      </c>
      <c r="Y61" s="3" t="n">
        <v>71.06664111</v>
      </c>
      <c r="Z61" s="3" t="n">
        <v>81.0168929</v>
      </c>
      <c r="AB61" s="4" t="n">
        <v>91.59741</v>
      </c>
      <c r="AC61" s="1" t="n">
        <f aca="false">+AC60+1</f>
        <v>83</v>
      </c>
    </row>
    <row r="62" customFormat="false" ht="15.8" hidden="false" customHeight="false" outlineLevel="0" collapsed="false">
      <c r="A62" s="1" t="n">
        <f aca="false">+A61+1</f>
        <v>59</v>
      </c>
      <c r="B62" s="3" t="n">
        <v>2.93072141196032</v>
      </c>
      <c r="C62" s="3" t="n">
        <v>4.07927660737971</v>
      </c>
      <c r="D62" s="3" t="n">
        <v>5.37783243251397</v>
      </c>
      <c r="E62" s="3" t="n">
        <v>6.40767147602039</v>
      </c>
      <c r="F62" s="3" t="n">
        <v>7.65894766043344</v>
      </c>
      <c r="G62" s="3" t="n">
        <v>8.84115000171296</v>
      </c>
      <c r="H62" s="3" t="n">
        <v>10.2509088295738</v>
      </c>
      <c r="I62" s="3" t="n">
        <v>11.9362760800708</v>
      </c>
      <c r="J62" s="3" t="n">
        <v>13.3986263883279</v>
      </c>
      <c r="K62" s="3" t="n">
        <v>14.3023381513392</v>
      </c>
      <c r="L62" s="3" t="n">
        <v>17.0556493897297</v>
      </c>
      <c r="M62" s="3" t="n">
        <v>18.4808437044</v>
      </c>
      <c r="N62" s="3" t="n">
        <v>21.1027835088</v>
      </c>
      <c r="O62" s="3" t="n">
        <v>23.8361477256</v>
      </c>
      <c r="P62" s="3" t="n">
        <v>27.17179013472</v>
      </c>
      <c r="Q62" s="3" t="n">
        <v>30.061666848</v>
      </c>
      <c r="R62" s="3" t="n">
        <v>33.8060487</v>
      </c>
      <c r="S62" s="3" t="n">
        <v>37.930279164</v>
      </c>
      <c r="T62" s="3" t="n">
        <v>43.848485016</v>
      </c>
      <c r="U62" s="3" t="n">
        <v>49.4784961</v>
      </c>
      <c r="V62" s="3" t="n">
        <v>54.976665117</v>
      </c>
      <c r="W62" s="3" t="n">
        <v>61.994544168</v>
      </c>
      <c r="X62" s="3" t="n">
        <v>70.682497104</v>
      </c>
      <c r="Y62" s="3" t="n">
        <v>80.59928005</v>
      </c>
      <c r="Z62" s="3" t="n">
        <v>90.6814359</v>
      </c>
      <c r="AB62" s="4" t="n">
        <v>99.96015</v>
      </c>
      <c r="AC62" s="1" t="n">
        <f aca="false">+AC61+1</f>
        <v>84</v>
      </c>
    </row>
    <row r="63" customFormat="false" ht="15.8" hidden="false" customHeight="false" outlineLevel="0" collapsed="false">
      <c r="A63" s="1" t="n">
        <f aca="false">+A62+1</f>
        <v>60</v>
      </c>
      <c r="B63" s="3" t="n">
        <v>3.28419558982819</v>
      </c>
      <c r="C63" s="3" t="n">
        <v>4.53065045889207</v>
      </c>
      <c r="D63" s="3" t="n">
        <v>5.71615814226785</v>
      </c>
      <c r="E63" s="3" t="n">
        <v>7.20126491282131</v>
      </c>
      <c r="F63" s="3" t="n">
        <v>8.37709016974852</v>
      </c>
      <c r="G63" s="3" t="n">
        <v>9.74658711823227</v>
      </c>
      <c r="H63" s="3" t="n">
        <v>11.1014211704728</v>
      </c>
      <c r="I63" s="3" t="n">
        <v>12.3932217275801</v>
      </c>
      <c r="J63" s="3" t="n">
        <v>13.2851830431676</v>
      </c>
      <c r="K63" s="3" t="n">
        <v>15.0672250730642</v>
      </c>
      <c r="L63" s="3" t="n">
        <v>17.8551855003178</v>
      </c>
      <c r="M63" s="3" t="n">
        <v>20.2235008626</v>
      </c>
      <c r="N63" s="3" t="n">
        <v>23.1919275168</v>
      </c>
      <c r="O63" s="3" t="n">
        <v>26.81890974336</v>
      </c>
      <c r="P63" s="3" t="n">
        <v>29.46043351104</v>
      </c>
      <c r="Q63" s="3" t="n">
        <v>33.15173808</v>
      </c>
      <c r="R63" s="3" t="n">
        <v>37.450149048</v>
      </c>
      <c r="S63" s="3" t="n">
        <v>42.804473468</v>
      </c>
      <c r="T63" s="3" t="n">
        <v>48.3278334</v>
      </c>
      <c r="U63" s="3" t="n">
        <v>54.344749426</v>
      </c>
      <c r="V63" s="3" t="n">
        <v>61.297976256</v>
      </c>
      <c r="W63" s="3" t="n">
        <v>70.298353098</v>
      </c>
      <c r="X63" s="3" t="n">
        <v>80.1816672</v>
      </c>
      <c r="Y63" s="3" t="n">
        <v>90.6814359</v>
      </c>
      <c r="Z63" s="3" t="n">
        <v>98.9605485</v>
      </c>
      <c r="AB63" s="4" t="n">
        <v>108.84527</v>
      </c>
      <c r="AC63" s="1" t="n">
        <f aca="false">+AC62+1</f>
        <v>85</v>
      </c>
    </row>
    <row r="64" customFormat="false" ht="15.8" hidden="false" customHeight="false" outlineLevel="0" collapsed="false">
      <c r="A64" s="1" t="n">
        <f aca="false">+A63+1</f>
        <v>61</v>
      </c>
      <c r="B64" s="3" t="n">
        <v>3.64381501594782</v>
      </c>
      <c r="C64" s="3" t="n">
        <v>4.87038947291138</v>
      </c>
      <c r="D64" s="3" t="n">
        <v>6.46223031608848</v>
      </c>
      <c r="E64" s="3" t="n">
        <v>7.90788992125933</v>
      </c>
      <c r="F64" s="3" t="n">
        <v>9.3667983678305</v>
      </c>
      <c r="G64" s="3" t="n">
        <v>10.6013924439829</v>
      </c>
      <c r="H64" s="3" t="n">
        <v>11.7426243958433</v>
      </c>
      <c r="I64" s="3" t="n">
        <v>12.4793953284895</v>
      </c>
      <c r="J64" s="3" t="n">
        <v>14.1557534436935</v>
      </c>
      <c r="K64" s="3" t="n">
        <v>15.6915205721174</v>
      </c>
      <c r="L64" s="3" t="n">
        <v>18.5669017480547</v>
      </c>
      <c r="M64" s="3" t="n">
        <v>22.547707308</v>
      </c>
      <c r="N64" s="3" t="n">
        <v>26.11314896064</v>
      </c>
      <c r="O64" s="3" t="n">
        <v>28.68515894496</v>
      </c>
      <c r="P64" s="3" t="n">
        <v>32.4887033184</v>
      </c>
      <c r="Q64" s="3" t="n">
        <v>36.970018932</v>
      </c>
      <c r="R64" s="3" t="n">
        <v>41.76046192</v>
      </c>
      <c r="S64" s="3" t="n">
        <v>47.75250205</v>
      </c>
      <c r="T64" s="3" t="n">
        <v>53.712833735</v>
      </c>
      <c r="U64" s="3" t="n">
        <v>60.601408344</v>
      </c>
      <c r="V64" s="3" t="n">
        <v>69.914209092</v>
      </c>
      <c r="W64" s="3" t="n">
        <v>79.76405435</v>
      </c>
      <c r="X64" s="3" t="n">
        <v>90.6814359</v>
      </c>
      <c r="Y64" s="3" t="n">
        <v>98.86058835</v>
      </c>
      <c r="Z64" s="3" t="n">
        <v>107.7568173</v>
      </c>
      <c r="AB64" s="4" t="n">
        <v>117.56</v>
      </c>
      <c r="AC64" s="1" t="n">
        <f aca="false">+AC63+1</f>
        <v>86</v>
      </c>
    </row>
    <row r="65" customFormat="false" ht="15.8" hidden="false" customHeight="false" outlineLevel="0" collapsed="false">
      <c r="A65" s="1" t="n">
        <f aca="false">+A64+1</f>
        <v>62</v>
      </c>
      <c r="B65" s="3" t="n">
        <v>3.999629508</v>
      </c>
      <c r="C65" s="3" t="n">
        <v>5.62410405927273</v>
      </c>
      <c r="D65" s="3" t="n">
        <v>7.1189076342452</v>
      </c>
      <c r="E65" s="3" t="n">
        <v>8.88959057412698</v>
      </c>
      <c r="F65" s="3" t="n">
        <v>10.2679599106824</v>
      </c>
      <c r="G65" s="3" t="n">
        <v>11.2927341969495</v>
      </c>
      <c r="H65" s="3" t="n">
        <v>11.9748003333447</v>
      </c>
      <c r="I65" s="3" t="n">
        <v>13.8374299239364</v>
      </c>
      <c r="J65" s="3" t="n">
        <v>15.31269906936</v>
      </c>
      <c r="K65" s="3" t="n">
        <v>17.8787471394</v>
      </c>
      <c r="L65" s="3" t="n">
        <v>21.9034870992</v>
      </c>
      <c r="M65" s="3" t="n">
        <v>25.40738817792</v>
      </c>
      <c r="N65" s="3" t="n">
        <v>28.29752166192</v>
      </c>
      <c r="O65" s="3" t="n">
        <v>31.2062545032</v>
      </c>
      <c r="P65" s="3" t="n">
        <v>36.23061855336</v>
      </c>
      <c r="Q65" s="3" t="n">
        <v>40.977453259</v>
      </c>
      <c r="R65" s="3" t="n">
        <v>47.1771707</v>
      </c>
      <c r="S65" s="3" t="n">
        <v>53.080918044</v>
      </c>
      <c r="T65" s="3" t="n">
        <v>59.904840432</v>
      </c>
      <c r="U65" s="3" t="n">
        <v>69.530065086</v>
      </c>
      <c r="V65" s="3" t="n">
        <v>79.3464415</v>
      </c>
      <c r="W65" s="3" t="n">
        <v>90.22344885</v>
      </c>
      <c r="X65" s="3" t="n">
        <v>98.7606282</v>
      </c>
      <c r="Y65" s="3" t="n">
        <v>107.64797203</v>
      </c>
      <c r="Z65" s="3" t="n">
        <v>117.44244</v>
      </c>
      <c r="AB65" s="4" t="n">
        <v>126.67</v>
      </c>
      <c r="AC65" s="1" t="n">
        <f aca="false">+AC64+1</f>
        <v>87</v>
      </c>
    </row>
    <row r="66" customFormat="false" ht="15.8" hidden="false" customHeight="false" outlineLevel="0" collapsed="false">
      <c r="A66" s="1" t="n">
        <f aca="false">+A65+1</f>
        <v>63</v>
      </c>
      <c r="B66" s="3" t="n">
        <v>4.32333053222218</v>
      </c>
      <c r="C66" s="3" t="n">
        <v>5.97001916611553</v>
      </c>
      <c r="D66" s="3" t="n">
        <v>7.85007448676695</v>
      </c>
      <c r="E66" s="3" t="n">
        <v>9.6434636365779</v>
      </c>
      <c r="F66" s="3" t="n">
        <v>10.8722838066729</v>
      </c>
      <c r="G66" s="3" t="n">
        <v>11.7725108982601</v>
      </c>
      <c r="H66" s="3" t="n">
        <v>13.7491116195044</v>
      </c>
      <c r="I66" s="3" t="n">
        <v>15.04868701644</v>
      </c>
      <c r="J66" s="3" t="n">
        <v>17.1721731471655</v>
      </c>
      <c r="K66" s="3" t="n">
        <v>20.6150466816</v>
      </c>
      <c r="L66" s="3" t="n">
        <v>25.05450778656</v>
      </c>
      <c r="M66" s="3" t="n">
        <v>27.52224709584</v>
      </c>
      <c r="N66" s="3" t="n">
        <v>30.3512886264</v>
      </c>
      <c r="O66" s="3" t="n">
        <v>35.289563526</v>
      </c>
      <c r="P66" s="3" t="n">
        <v>40.30928586828</v>
      </c>
      <c r="Q66" s="3" t="n">
        <v>46.026508</v>
      </c>
      <c r="R66" s="3" t="n">
        <v>52.449002353</v>
      </c>
      <c r="S66" s="3" t="n">
        <v>59.20827252</v>
      </c>
      <c r="T66" s="3" t="n">
        <v>69.14592108</v>
      </c>
      <c r="U66" s="3" t="n">
        <v>78.92882865</v>
      </c>
      <c r="V66" s="3" t="n">
        <v>89.7654618</v>
      </c>
      <c r="W66" s="3" t="n">
        <v>98.66066805</v>
      </c>
      <c r="X66" s="3" t="n">
        <v>107.53912676</v>
      </c>
      <c r="Y66" s="3" t="n">
        <v>117.44244</v>
      </c>
      <c r="Z66" s="3" t="n">
        <v>126.54333</v>
      </c>
      <c r="AB66" s="4" t="n">
        <v>136.17</v>
      </c>
      <c r="AC66" s="1" t="n">
        <f aca="false">+AC65+1</f>
        <v>88</v>
      </c>
    </row>
    <row r="67" customFormat="false" ht="15.8" hidden="false" customHeight="false" outlineLevel="0" collapsed="false">
      <c r="A67" s="1" t="n">
        <f aca="false">+A66+1</f>
        <v>64</v>
      </c>
      <c r="B67" s="3" t="n">
        <v>4.59402430174602</v>
      </c>
      <c r="C67" s="3" t="n">
        <v>6.54414425439389</v>
      </c>
      <c r="D67" s="3" t="n">
        <v>8.46171167233559</v>
      </c>
      <c r="E67" s="3" t="n">
        <v>10.1370717955399</v>
      </c>
      <c r="F67" s="3" t="n">
        <v>11.0485073541603</v>
      </c>
      <c r="G67" s="3" t="n">
        <v>13.2901422402616</v>
      </c>
      <c r="H67" s="3" t="n">
        <v>14.78467496352</v>
      </c>
      <c r="I67" s="3" t="n">
        <v>16.7063702778</v>
      </c>
      <c r="J67" s="3" t="n">
        <v>19.9708264728</v>
      </c>
      <c r="K67" s="3" t="n">
        <v>24.34874700384</v>
      </c>
      <c r="L67" s="3" t="n">
        <v>26.74697252976</v>
      </c>
      <c r="M67" s="3" t="n">
        <v>29.4963227496</v>
      </c>
      <c r="N67" s="3" t="n">
        <v>34.34850849864</v>
      </c>
      <c r="O67" s="3" t="n">
        <v>38.7589287195</v>
      </c>
      <c r="P67" s="3" t="n">
        <v>44.9966648835</v>
      </c>
      <c r="Q67" s="3" t="n">
        <v>51.817086662</v>
      </c>
      <c r="R67" s="3" t="n">
        <v>58.511704608</v>
      </c>
      <c r="S67" s="3" t="n">
        <v>68.761777074</v>
      </c>
      <c r="T67" s="3" t="n">
        <v>78.5112158</v>
      </c>
      <c r="U67" s="3" t="n">
        <v>89.30747475</v>
      </c>
      <c r="V67" s="3" t="n">
        <v>98.5607079</v>
      </c>
      <c r="W67" s="3" t="n">
        <v>107.43028149</v>
      </c>
      <c r="X67" s="3" t="n">
        <v>117.32488</v>
      </c>
      <c r="Y67" s="3" t="n">
        <v>126.54333</v>
      </c>
      <c r="Z67" s="3" t="n">
        <v>136.03383</v>
      </c>
      <c r="AB67" s="4" t="n">
        <v>146.04</v>
      </c>
      <c r="AC67" s="1" t="n">
        <f aca="false">+AC66+1</f>
        <v>89</v>
      </c>
    </row>
    <row r="68" customFormat="false" ht="15.8" hidden="false" customHeight="false" outlineLevel="0" collapsed="false">
      <c r="A68" s="1" t="n">
        <f aca="false">+A67+1</f>
        <v>65</v>
      </c>
      <c r="B68" s="3" t="n">
        <v>4.87890790083929</v>
      </c>
      <c r="C68" s="3" t="n">
        <v>6.98373331888363</v>
      </c>
      <c r="D68" s="3" t="n">
        <v>8.90095365414884</v>
      </c>
      <c r="E68" s="3" t="n">
        <v>10.1676470568578</v>
      </c>
      <c r="F68" s="3" t="n">
        <v>12.255852959729</v>
      </c>
      <c r="G68" s="3" t="n">
        <v>14.622029629014</v>
      </c>
      <c r="H68" s="3" t="n">
        <v>16.120181847</v>
      </c>
      <c r="I68" s="3" t="n">
        <v>19.326606264</v>
      </c>
      <c r="J68" s="3" t="n">
        <v>23.64298622112</v>
      </c>
      <c r="K68" s="3" t="n">
        <v>25.97169796368</v>
      </c>
      <c r="L68" s="3" t="n">
        <v>28.6413568728</v>
      </c>
      <c r="M68" s="3" t="n">
        <v>33.40745347128</v>
      </c>
      <c r="N68" s="3" t="n">
        <v>37.72535728698</v>
      </c>
      <c r="O68" s="3" t="n">
        <v>42.7183527375</v>
      </c>
      <c r="P68" s="3" t="n">
        <v>50.67331926129</v>
      </c>
      <c r="Q68" s="3" t="n">
        <v>58.163420652</v>
      </c>
      <c r="R68" s="3" t="n">
        <v>68.377633068</v>
      </c>
      <c r="S68" s="3" t="n">
        <v>78.09360295</v>
      </c>
      <c r="T68" s="3" t="n">
        <v>88.8494877</v>
      </c>
      <c r="U68" s="3" t="n">
        <v>98.46074775</v>
      </c>
      <c r="V68" s="3" t="n">
        <v>107.32143622</v>
      </c>
      <c r="W68" s="3" t="n">
        <v>117.20732</v>
      </c>
      <c r="X68" s="3" t="n">
        <v>126.41666</v>
      </c>
      <c r="Y68" s="3" t="n">
        <v>136.03383</v>
      </c>
      <c r="Z68" s="3" t="n">
        <v>145.89396</v>
      </c>
      <c r="AB68" s="4" t="n">
        <v>156.26</v>
      </c>
      <c r="AC68" s="1" t="n">
        <f aca="false">+AC67+1</f>
        <v>90</v>
      </c>
    </row>
    <row r="69" customFormat="false" ht="15.8" hidden="false" customHeight="false" outlineLevel="0" collapsed="false">
      <c r="A69" s="1" t="n">
        <f aca="false">+A68+1</f>
        <v>66</v>
      </c>
      <c r="B69" s="3" t="n">
        <v>5.10994692702035</v>
      </c>
      <c r="C69" s="3" t="n">
        <v>7.33484410498536</v>
      </c>
      <c r="D69" s="3" t="n">
        <v>8.85273203278814</v>
      </c>
      <c r="E69" s="3" t="n">
        <v>10.8748211479308</v>
      </c>
      <c r="F69" s="3" t="n">
        <v>13.2276524002468</v>
      </c>
      <c r="G69" s="3" t="n">
        <v>15.5339934162</v>
      </c>
      <c r="H69" s="3" t="n">
        <v>18.6823860552</v>
      </c>
      <c r="I69" s="3" t="n">
        <v>22.9372254384</v>
      </c>
      <c r="J69" s="3" t="n">
        <v>25.1964233976</v>
      </c>
      <c r="K69" s="3" t="n">
        <v>27.786390996</v>
      </c>
      <c r="L69" s="3" t="n">
        <v>31.99587093024</v>
      </c>
      <c r="M69" s="3" t="n">
        <v>36.69178585446</v>
      </c>
      <c r="N69" s="3" t="n">
        <v>41.009618628</v>
      </c>
      <c r="O69" s="3" t="n">
        <v>48.79652965902</v>
      </c>
      <c r="P69" s="3" t="n">
        <v>57.23698532904</v>
      </c>
      <c r="Q69" s="3" t="n">
        <v>67.993489062</v>
      </c>
      <c r="R69" s="3" t="n">
        <v>77.6759901</v>
      </c>
      <c r="S69" s="3" t="n">
        <v>88.39150065</v>
      </c>
      <c r="T69" s="3" t="n">
        <v>98.3607876</v>
      </c>
      <c r="U69" s="3" t="n">
        <v>107.21259095</v>
      </c>
      <c r="V69" s="3" t="n">
        <v>117.08976</v>
      </c>
      <c r="W69" s="3" t="n">
        <v>126.28999</v>
      </c>
      <c r="X69" s="3" t="n">
        <v>136.03383</v>
      </c>
      <c r="Y69" s="3" t="n">
        <v>145.89396</v>
      </c>
      <c r="Z69" s="3" t="n">
        <v>155.94748</v>
      </c>
      <c r="AB69" s="4" t="n">
        <v>167.2</v>
      </c>
      <c r="AC69" s="1" t="n">
        <f aca="false">+AC68+1</f>
        <v>91</v>
      </c>
    </row>
    <row r="70" customFormat="false" ht="15.8" hidden="false" customHeight="false" outlineLevel="0" collapsed="false">
      <c r="A70" s="1" t="n">
        <f aca="false">+A69+1</f>
        <v>67</v>
      </c>
      <c r="B70" s="3" t="n">
        <v>5.3379162040489</v>
      </c>
      <c r="C70" s="3" t="n">
        <v>7.25246332550943</v>
      </c>
      <c r="D70" s="3" t="n">
        <v>9.23840700285583</v>
      </c>
      <c r="E70" s="3" t="n">
        <v>11.4700704511103</v>
      </c>
      <c r="F70" s="3" t="n">
        <v>14.529315948</v>
      </c>
      <c r="G70" s="3" t="n">
        <v>18.292500072</v>
      </c>
      <c r="H70" s="3" t="n">
        <v>22.450586172</v>
      </c>
      <c r="I70" s="3" t="n">
        <v>24.42114883152</v>
      </c>
      <c r="J70" s="3" t="n">
        <v>27.61539782064</v>
      </c>
      <c r="K70" s="3" t="n">
        <v>31.05481590288</v>
      </c>
      <c r="L70" s="3" t="n">
        <v>35.14142870568</v>
      </c>
      <c r="M70" s="3" t="n">
        <v>39.3008845185</v>
      </c>
      <c r="N70" s="3" t="n">
        <v>46.29414352266</v>
      </c>
      <c r="O70" s="3" t="n">
        <v>55.1681786304</v>
      </c>
      <c r="P70" s="3" t="n">
        <v>66.93325160544</v>
      </c>
      <c r="Q70" s="3" t="n">
        <v>77.25837725</v>
      </c>
      <c r="R70" s="3" t="n">
        <v>87.9335136</v>
      </c>
      <c r="S70" s="3" t="n">
        <v>98.26082745</v>
      </c>
      <c r="T70" s="3" t="n">
        <v>107.10374568</v>
      </c>
      <c r="U70" s="3" t="n">
        <v>116.9722</v>
      </c>
      <c r="V70" s="3" t="n">
        <v>126.16332</v>
      </c>
      <c r="W70" s="3" t="n">
        <v>135.89766</v>
      </c>
      <c r="X70" s="3" t="n">
        <v>145.74792</v>
      </c>
      <c r="Y70" s="3" t="n">
        <v>155.94748</v>
      </c>
      <c r="Z70" s="3" t="n">
        <v>167.0328</v>
      </c>
      <c r="AB70" s="4" t="n">
        <v>178.91</v>
      </c>
      <c r="AC70" s="1" t="n">
        <f aca="false">+AC69+1</f>
        <v>92</v>
      </c>
    </row>
    <row r="71" customFormat="false" ht="15.8" hidden="false" customHeight="false" outlineLevel="0" collapsed="false">
      <c r="A71" s="1" t="n">
        <f aca="false">+A70+1</f>
        <v>68</v>
      </c>
      <c r="B71" s="3" t="n">
        <v>5.65952704895932</v>
      </c>
      <c r="C71" s="3" t="n">
        <v>7.69494333204274</v>
      </c>
      <c r="D71" s="3" t="n">
        <v>9.89653676065417</v>
      </c>
      <c r="E71" s="3" t="n">
        <v>12.522290221934</v>
      </c>
      <c r="F71" s="3" t="n">
        <v>15.6396365363119</v>
      </c>
      <c r="G71" s="3" t="n">
        <v>19.365899610316</v>
      </c>
      <c r="H71" s="3" t="n">
        <v>23.5199104010813</v>
      </c>
      <c r="I71" s="3" t="n">
        <v>27.4379407810885</v>
      </c>
      <c r="J71" s="3" t="n">
        <v>29.64323336184</v>
      </c>
      <c r="K71" s="3" t="n">
        <v>33.5910715569</v>
      </c>
      <c r="L71" s="3" t="n">
        <v>37.592150409</v>
      </c>
      <c r="M71" s="3" t="n">
        <v>45.981345255615</v>
      </c>
      <c r="N71" s="3" t="n">
        <v>53.78897416464</v>
      </c>
      <c r="O71" s="3" t="n">
        <v>65.41204134168</v>
      </c>
      <c r="P71" s="3" t="n">
        <v>76.8407644</v>
      </c>
      <c r="Q71" s="3" t="n">
        <v>87.47552655</v>
      </c>
      <c r="R71" s="3" t="n">
        <v>98.1608673</v>
      </c>
      <c r="S71" s="3" t="n">
        <v>106.99490041</v>
      </c>
      <c r="T71" s="3" t="n">
        <v>116.85464</v>
      </c>
      <c r="U71" s="3" t="n">
        <v>126.03665</v>
      </c>
      <c r="V71" s="3" t="n">
        <v>135.76149</v>
      </c>
      <c r="W71" s="3" t="n">
        <v>145.74792</v>
      </c>
      <c r="X71" s="3" t="n">
        <v>155.79122</v>
      </c>
      <c r="Y71" s="3" t="n">
        <v>166.8656</v>
      </c>
      <c r="Z71" s="3" t="n">
        <v>178.91</v>
      </c>
      <c r="AB71" s="4" t="n">
        <v>191.43</v>
      </c>
      <c r="AC71" s="1" t="n">
        <f aca="false">+AC70+1</f>
        <v>93</v>
      </c>
    </row>
    <row r="72" customFormat="false" ht="15.8" hidden="false" customHeight="false" outlineLevel="0" collapsed="false">
      <c r="A72" s="1" t="n">
        <f aca="false">+A71+1</f>
        <v>69</v>
      </c>
      <c r="B72" s="3" t="n">
        <v>6.1919312940092</v>
      </c>
      <c r="C72" s="3" t="n">
        <v>8.39272861250258</v>
      </c>
      <c r="D72" s="3" t="n">
        <v>10.8542262498437</v>
      </c>
      <c r="E72" s="3" t="n">
        <v>13.5908047444519</v>
      </c>
      <c r="F72" s="3" t="n">
        <v>16.7742491158518</v>
      </c>
      <c r="G72" s="3" t="n">
        <v>20.5329193884499</v>
      </c>
      <c r="H72" s="3" t="n">
        <v>24.6782236529583</v>
      </c>
      <c r="I72" s="3" t="n">
        <v>28.6892808392397</v>
      </c>
      <c r="J72" s="3" t="n">
        <v>33.2228643073994</v>
      </c>
      <c r="K72" s="3" t="n">
        <v>35.8834162995</v>
      </c>
      <c r="L72" s="3" t="n">
        <v>45.7031777689486</v>
      </c>
      <c r="M72" s="3" t="n">
        <v>52.40976969888</v>
      </c>
      <c r="N72" s="3" t="n">
        <v>63.89083107792</v>
      </c>
      <c r="O72" s="3" t="n">
        <v>75.170313</v>
      </c>
      <c r="P72" s="3" t="n">
        <v>87.0175395</v>
      </c>
      <c r="Q72" s="3" t="n">
        <v>98.06090715</v>
      </c>
      <c r="R72" s="3" t="n">
        <v>106.88605514</v>
      </c>
      <c r="S72" s="3" t="n">
        <v>116.73708</v>
      </c>
      <c r="T72" s="3" t="n">
        <v>125.90998</v>
      </c>
      <c r="U72" s="3" t="n">
        <v>135.62532</v>
      </c>
      <c r="V72" s="3" t="n">
        <v>145.60188</v>
      </c>
      <c r="W72" s="3" t="n">
        <v>155.79122</v>
      </c>
      <c r="X72" s="3" t="n">
        <v>166.8656</v>
      </c>
      <c r="Y72" s="3" t="n">
        <v>178.73109</v>
      </c>
      <c r="Z72" s="3" t="n">
        <v>191.43</v>
      </c>
      <c r="AB72" s="4" t="n">
        <v>204.83</v>
      </c>
      <c r="AC72" s="1" t="n">
        <f aca="false">+AC71+1</f>
        <v>94</v>
      </c>
    </row>
    <row r="73" customFormat="false" ht="15.8" hidden="false" customHeight="false" outlineLevel="0" collapsed="false">
      <c r="A73" s="1" t="n">
        <f aca="false">+A72+1</f>
        <v>70</v>
      </c>
      <c r="B73" s="3" t="n">
        <v>6.759958703569</v>
      </c>
      <c r="C73" s="3" t="n">
        <v>9.15311405403464</v>
      </c>
      <c r="D73" s="3" t="n">
        <v>11.8123714568329</v>
      </c>
      <c r="E73" s="3" t="n">
        <v>14.7015715030888</v>
      </c>
      <c r="F73" s="3" t="n">
        <v>18.031628287244</v>
      </c>
      <c r="G73" s="3" t="n">
        <v>21.8269906098901</v>
      </c>
      <c r="H73" s="3" t="n">
        <v>25.7770211355001</v>
      </c>
      <c r="I73" s="3" t="n">
        <v>29.8496976580927</v>
      </c>
      <c r="J73" s="3" t="n">
        <v>34.8493497965728</v>
      </c>
      <c r="K73" s="3" t="n">
        <v>40.0266060755356</v>
      </c>
      <c r="L73" s="3" t="n">
        <v>49.8137990385341</v>
      </c>
      <c r="M73" s="3" t="n">
        <v>59.32720028664</v>
      </c>
      <c r="N73" s="3" t="n">
        <v>73.4998616</v>
      </c>
      <c r="O73" s="3" t="n">
        <v>86.1015654</v>
      </c>
      <c r="P73" s="3" t="n">
        <v>97.960947</v>
      </c>
      <c r="Q73" s="3" t="n">
        <v>106.77720987</v>
      </c>
      <c r="R73" s="3" t="n">
        <v>116.61952</v>
      </c>
      <c r="S73" s="3" t="n">
        <v>125.78331</v>
      </c>
      <c r="T73" s="3" t="n">
        <v>135.48915</v>
      </c>
      <c r="U73" s="3" t="n">
        <v>145.60188</v>
      </c>
      <c r="V73" s="3" t="n">
        <v>155.63496</v>
      </c>
      <c r="W73" s="3" t="n">
        <v>166.6984</v>
      </c>
      <c r="X73" s="3" t="n">
        <v>178.73109</v>
      </c>
      <c r="Y73" s="3" t="n">
        <v>191.23857</v>
      </c>
      <c r="Z73" s="3" t="n">
        <v>204.83</v>
      </c>
      <c r="AB73" s="4" t="n">
        <v>219.68</v>
      </c>
      <c r="AC73" s="1" t="n">
        <f aca="false">+AC72+1</f>
        <v>95</v>
      </c>
    </row>
    <row r="74" customFormat="false" ht="15.8" hidden="false" customHeight="false" outlineLevel="0" collapsed="false">
      <c r="A74" s="1" t="n">
        <f aca="false">+A73+1</f>
        <v>71</v>
      </c>
      <c r="B74" s="3" t="n">
        <v>7.52016562674482</v>
      </c>
      <c r="C74" s="3" t="n">
        <v>10.0639517117343</v>
      </c>
      <c r="D74" s="3" t="n">
        <v>12.8974816104109</v>
      </c>
      <c r="E74" s="3" t="n">
        <v>15.9436047119285</v>
      </c>
      <c r="F74" s="3" t="n">
        <v>19.449739660746</v>
      </c>
      <c r="G74" s="3" t="n">
        <v>23.12606894354</v>
      </c>
      <c r="H74" s="3" t="n">
        <v>26.7887941056589</v>
      </c>
      <c r="I74" s="3" t="n">
        <v>31.0693480687599</v>
      </c>
      <c r="J74" s="3" t="n">
        <v>36.3355873007456</v>
      </c>
      <c r="K74" s="3" t="n">
        <v>42.2990751639569</v>
      </c>
      <c r="L74" s="3" t="n">
        <v>54.3191865070616</v>
      </c>
      <c r="M74" s="3" t="n">
        <v>70.1589588</v>
      </c>
      <c r="N74" s="3" t="n">
        <v>85.1855913</v>
      </c>
      <c r="O74" s="3" t="n">
        <v>95.961744</v>
      </c>
      <c r="P74" s="3" t="n">
        <v>106.6683646</v>
      </c>
      <c r="Q74" s="3" t="n">
        <v>116.50196</v>
      </c>
      <c r="R74" s="3" t="n">
        <v>125.65664</v>
      </c>
      <c r="S74" s="3" t="n">
        <v>135.35298</v>
      </c>
      <c r="T74" s="3" t="n">
        <v>145.45584</v>
      </c>
      <c r="U74" s="3" t="n">
        <v>155.63496</v>
      </c>
      <c r="V74" s="3" t="n">
        <v>166.6984</v>
      </c>
      <c r="W74" s="3" t="n">
        <v>178.55218</v>
      </c>
      <c r="X74" s="3" t="n">
        <v>191.04714</v>
      </c>
      <c r="Y74" s="3" t="n">
        <v>204.42034</v>
      </c>
      <c r="Z74" s="3" t="n">
        <v>219.68</v>
      </c>
      <c r="AB74" s="4" t="n">
        <v>236.16</v>
      </c>
      <c r="AC74" s="1" t="n">
        <f aca="false">+AC73+1</f>
        <v>96</v>
      </c>
    </row>
    <row r="75" customFormat="false" ht="15.8" hidden="false" customHeight="false" outlineLevel="0" collapsed="false">
      <c r="A75" s="1" t="n">
        <f aca="false">+A74+1</f>
        <v>72</v>
      </c>
      <c r="B75" s="3" t="n">
        <v>8.369190984</v>
      </c>
      <c r="C75" s="3" t="n">
        <v>11.162813088</v>
      </c>
      <c r="D75" s="3" t="n">
        <v>14.120259636</v>
      </c>
      <c r="E75" s="3" t="n">
        <v>19.236732228</v>
      </c>
      <c r="F75" s="3" t="n">
        <v>22.58532065664</v>
      </c>
      <c r="G75" s="3" t="n">
        <v>24.412518504</v>
      </c>
      <c r="H75" s="3" t="n">
        <v>30.1876359345</v>
      </c>
      <c r="I75" s="3" t="n">
        <v>34.40780937495</v>
      </c>
      <c r="J75" s="3" t="n">
        <v>37.913298291</v>
      </c>
      <c r="K75" s="3" t="n">
        <v>44.643895164</v>
      </c>
      <c r="L75" s="3" t="n">
        <v>58.96355</v>
      </c>
      <c r="M75" s="3" t="n">
        <v>83.86589</v>
      </c>
      <c r="N75" s="3" t="n">
        <v>93.962541</v>
      </c>
      <c r="O75" s="3" t="n">
        <v>104.4914592</v>
      </c>
      <c r="P75" s="3" t="n">
        <v>116.3844</v>
      </c>
      <c r="Q75" s="3" t="n">
        <v>125.52997</v>
      </c>
      <c r="R75" s="3" t="n">
        <v>135.21681</v>
      </c>
      <c r="S75" s="3" t="n">
        <v>145.3098</v>
      </c>
      <c r="T75" s="3" t="n">
        <v>155.63496</v>
      </c>
      <c r="U75" s="3" t="n">
        <v>166.5312</v>
      </c>
      <c r="V75" s="3" t="n">
        <v>178.55218</v>
      </c>
      <c r="W75" s="3" t="n">
        <v>191.04714</v>
      </c>
      <c r="X75" s="3" t="n">
        <v>204.21551</v>
      </c>
      <c r="Y75" s="3" t="n">
        <v>219.24064</v>
      </c>
      <c r="Z75" s="3" t="n">
        <v>236.16</v>
      </c>
      <c r="AB75" s="4" t="n">
        <v>254.46</v>
      </c>
      <c r="AC75" s="1" t="n">
        <f aca="false">+AC74+1</f>
        <v>97</v>
      </c>
    </row>
    <row r="76" customFormat="false" ht="15.8" hidden="false" customHeight="false" outlineLevel="0" collapsed="false">
      <c r="A76" s="1" t="n">
        <f aca="false">+A75+1</f>
        <v>73</v>
      </c>
      <c r="B76" s="3" t="n">
        <v>8.822009784</v>
      </c>
      <c r="C76" s="3" t="n">
        <v>13.5681561081634</v>
      </c>
      <c r="D76" s="3" t="n">
        <v>18.8126760065411</v>
      </c>
      <c r="E76" s="3" t="n">
        <v>21.64426562928</v>
      </c>
      <c r="F76" s="3" t="n">
        <v>23.77214294796</v>
      </c>
      <c r="G76" s="3" t="n">
        <v>29.0484798615</v>
      </c>
      <c r="H76" s="3" t="n">
        <v>33.15661630677</v>
      </c>
      <c r="I76" s="3" t="n">
        <v>36.54891834264</v>
      </c>
      <c r="J76" s="3" t="n">
        <v>43.35449251716</v>
      </c>
      <c r="K76" s="3" t="n">
        <v>52.6231236825329</v>
      </c>
      <c r="L76" s="3" t="n">
        <v>76.9418244</v>
      </c>
      <c r="M76" s="3" t="n">
        <v>88.9645335</v>
      </c>
      <c r="N76" s="3" t="n">
        <v>101.2261011</v>
      </c>
      <c r="O76" s="3" t="n">
        <v>110.5064</v>
      </c>
      <c r="P76" s="3" t="n">
        <v>124.1366</v>
      </c>
      <c r="Q76" s="3" t="n">
        <v>133.4466</v>
      </c>
      <c r="R76" s="3" t="n">
        <v>143.1192</v>
      </c>
      <c r="S76" s="3" t="n">
        <v>154.6974</v>
      </c>
      <c r="T76" s="3" t="n">
        <v>165.528</v>
      </c>
      <c r="U76" s="3" t="n">
        <v>177.1209</v>
      </c>
      <c r="V76" s="3" t="n">
        <v>187.6014</v>
      </c>
      <c r="W76" s="3" t="n">
        <v>203.60102</v>
      </c>
      <c r="X76" s="3" t="n">
        <v>217.4832</v>
      </c>
      <c r="Y76" s="3" t="n">
        <v>230.064597422624</v>
      </c>
      <c r="Z76" s="3" t="n">
        <v>254.46</v>
      </c>
      <c r="AB76" s="4" t="n">
        <v>274.82</v>
      </c>
      <c r="AC76" s="1" t="n">
        <f aca="false">+AC75+1</f>
        <v>98</v>
      </c>
    </row>
    <row r="77" customFormat="false" ht="15.8" hidden="false" customHeight="false" outlineLevel="0" collapsed="false">
      <c r="A77" s="1" t="n">
        <f aca="false">+A76+1</f>
        <v>74</v>
      </c>
      <c r="B77" s="3" t="n">
        <v>9.68667606718315</v>
      </c>
      <c r="C77" s="3" t="n">
        <v>14.9661862401764</v>
      </c>
      <c r="D77" s="3" t="n">
        <v>20.7011465075445</v>
      </c>
      <c r="E77" s="3" t="n">
        <v>23.2553572317</v>
      </c>
      <c r="F77" s="3" t="n">
        <v>27.339745752</v>
      </c>
      <c r="G77" s="3" t="n">
        <v>31.90542323859</v>
      </c>
      <c r="H77" s="3" t="n">
        <v>35.16971387688</v>
      </c>
      <c r="I77" s="3" t="n">
        <v>41.8332822534</v>
      </c>
      <c r="J77" s="3" t="n">
        <v>52.6231236825329</v>
      </c>
      <c r="K77" s="3" t="n">
        <v>73.277928</v>
      </c>
      <c r="L77" s="3" t="n">
        <v>83.966526</v>
      </c>
      <c r="M77" s="3" t="n">
        <v>96.8722903</v>
      </c>
      <c r="N77" s="3" t="n">
        <v>106.9796</v>
      </c>
      <c r="O77" s="3" t="n">
        <v>120.3365</v>
      </c>
      <c r="P77" s="3" t="n">
        <v>130.7232</v>
      </c>
      <c r="Q77" s="3" t="n">
        <v>141.6588</v>
      </c>
      <c r="R77" s="3" t="n">
        <v>153.9161</v>
      </c>
      <c r="S77" s="3" t="n">
        <v>163.856</v>
      </c>
      <c r="T77" s="3" t="n">
        <v>175.3318</v>
      </c>
      <c r="U77" s="3" t="n">
        <v>185.6871</v>
      </c>
      <c r="V77" s="3" t="n">
        <v>203.19136</v>
      </c>
      <c r="W77" s="3" t="n">
        <v>217.4832</v>
      </c>
      <c r="X77" s="3" t="n">
        <v>229.865174578698</v>
      </c>
      <c r="Y77" s="3" t="n">
        <v>254.46</v>
      </c>
      <c r="Z77" s="3" t="n">
        <v>274.82</v>
      </c>
      <c r="AB77" s="4" t="n">
        <v>297.49</v>
      </c>
      <c r="AC77" s="1" t="n">
        <f aca="false">+AC76+1</f>
        <v>99</v>
      </c>
    </row>
    <row r="78" customFormat="false" ht="15.8" hidden="false" customHeight="false" outlineLevel="0" collapsed="false">
      <c r="A78" s="1" t="n">
        <f aca="false">+A77+1</f>
        <v>75</v>
      </c>
      <c r="B78" s="3" t="n">
        <v>10.6827900638236</v>
      </c>
      <c r="C78" s="3" t="n">
        <v>16.4697530377847</v>
      </c>
      <c r="D78" s="3" t="n">
        <v>22.7358167023598</v>
      </c>
      <c r="E78" s="3" t="n">
        <v>26.200589679</v>
      </c>
      <c r="F78" s="3" t="n">
        <v>30.02863363632</v>
      </c>
      <c r="G78" s="3" t="n">
        <v>33.79050941112</v>
      </c>
      <c r="H78" s="3" t="n">
        <v>40.31207198964</v>
      </c>
      <c r="I78" s="3" t="n">
        <v>52.6231236825329</v>
      </c>
      <c r="J78" s="3" t="n">
        <v>70.5300057</v>
      </c>
      <c r="K78" s="3" t="n">
        <v>79.96812</v>
      </c>
      <c r="L78" s="3" t="n">
        <v>92.5184795</v>
      </c>
      <c r="M78" s="3" t="n">
        <v>103.4528</v>
      </c>
      <c r="N78" s="3" t="n">
        <v>116.5364</v>
      </c>
      <c r="O78" s="3" t="n">
        <v>127.9998</v>
      </c>
      <c r="P78" s="3" t="n">
        <v>140.1984</v>
      </c>
      <c r="Q78" s="3" t="n">
        <v>153.1348</v>
      </c>
      <c r="R78" s="3" t="n">
        <v>162.184</v>
      </c>
      <c r="S78" s="3" t="n">
        <v>173.5427</v>
      </c>
      <c r="T78" s="3" t="n">
        <v>185.6871</v>
      </c>
      <c r="U78" s="3" t="n">
        <v>201.75755</v>
      </c>
      <c r="V78" s="3" t="n">
        <v>217.4832</v>
      </c>
      <c r="W78" s="3" t="n">
        <v>229.657081176341</v>
      </c>
      <c r="X78" s="3" t="n">
        <v>254.46</v>
      </c>
      <c r="Y78" s="3" t="n">
        <v>274.82</v>
      </c>
      <c r="Z78" s="3" t="n">
        <v>297.49</v>
      </c>
      <c r="AB78" s="4" t="n">
        <v>322.77</v>
      </c>
      <c r="AC78" s="1" t="n">
        <f aca="false">+AC77+1</f>
        <v>100</v>
      </c>
    </row>
    <row r="79" customFormat="false" ht="15.8" hidden="false" customHeight="false" outlineLevel="0" collapsed="false">
      <c r="A79" s="1" t="n">
        <f aca="false">+A78+1</f>
        <v>76</v>
      </c>
      <c r="B79" s="3" t="n">
        <v>11.7567375470766</v>
      </c>
      <c r="C79" s="3" t="n">
        <v>18.0870696295562</v>
      </c>
      <c r="D79" s="3" t="n">
        <v>25.0579737546014</v>
      </c>
      <c r="E79" s="3" t="n">
        <v>28.77744056814</v>
      </c>
      <c r="F79" s="3" t="n">
        <v>33.10090717824</v>
      </c>
      <c r="G79" s="3" t="n">
        <v>38.79086172588</v>
      </c>
      <c r="H79" s="3" t="n">
        <v>51.7800888174671</v>
      </c>
      <c r="I79" s="3" t="n">
        <v>66.8661093</v>
      </c>
      <c r="J79" s="3" t="n">
        <v>75.969714</v>
      </c>
      <c r="K79" s="3" t="n">
        <v>88.1646687</v>
      </c>
      <c r="L79" s="3" t="n">
        <v>98.7504</v>
      </c>
      <c r="M79" s="3" t="n">
        <v>112.7363</v>
      </c>
      <c r="N79" s="3" t="n">
        <v>125.2764</v>
      </c>
      <c r="O79" s="3" t="n">
        <v>138.738</v>
      </c>
      <c r="P79" s="3" t="n">
        <v>151.5722</v>
      </c>
      <c r="Q79" s="3" t="n">
        <v>160.512</v>
      </c>
      <c r="R79" s="3" t="n">
        <v>171.7536</v>
      </c>
      <c r="S79" s="3" t="n">
        <v>183.7728</v>
      </c>
      <c r="T79" s="3" t="n">
        <v>201.75755</v>
      </c>
      <c r="U79" s="3" t="n">
        <v>215.2864</v>
      </c>
      <c r="V79" s="3" t="n">
        <v>229.448987773984</v>
      </c>
      <c r="W79" s="3" t="n">
        <v>254.46</v>
      </c>
      <c r="X79" s="3" t="n">
        <v>274.82</v>
      </c>
      <c r="Y79" s="3" t="n">
        <v>297.49</v>
      </c>
      <c r="Z79" s="3" t="n">
        <v>322.77</v>
      </c>
      <c r="AB79" s="3" t="n">
        <v>351.82</v>
      </c>
      <c r="AC79" s="1" t="n">
        <f aca="false">+AC78+1</f>
        <v>101</v>
      </c>
    </row>
    <row r="80" customFormat="false" ht="15.8" hidden="false" customHeight="false" outlineLevel="0" collapsed="false">
      <c r="A80" s="1" t="n">
        <f aca="false">+A79+1</f>
        <v>77</v>
      </c>
      <c r="B80" s="3" t="n">
        <v>12.9131863133433</v>
      </c>
      <c r="C80" s="3" t="n">
        <v>19.9373936846242</v>
      </c>
      <c r="D80" s="3" t="n">
        <v>27.5269408737856</v>
      </c>
      <c r="E80" s="3" t="n">
        <v>31.72170271248</v>
      </c>
      <c r="F80" s="3" t="n">
        <v>37.26965146212</v>
      </c>
      <c r="G80" s="3" t="n">
        <v>49.2776063759031</v>
      </c>
      <c r="H80" s="3" t="n">
        <v>62.2862388</v>
      </c>
      <c r="I80" s="3" t="n">
        <v>71.971308</v>
      </c>
      <c r="J80" s="3" t="n">
        <v>83.8108579</v>
      </c>
      <c r="K80" s="3" t="n">
        <v>95.2236</v>
      </c>
      <c r="L80" s="3" t="n">
        <v>108.9362</v>
      </c>
      <c r="M80" s="3" t="n">
        <v>123.9147</v>
      </c>
      <c r="N80" s="3" t="n">
        <v>136.5474</v>
      </c>
      <c r="O80" s="3" t="n">
        <v>150.0096</v>
      </c>
      <c r="P80" s="3" t="n">
        <v>158.84</v>
      </c>
      <c r="Q80" s="3" t="n">
        <v>169.9645</v>
      </c>
      <c r="R80" s="3" t="n">
        <v>183.7728</v>
      </c>
      <c r="S80" s="3" t="n">
        <v>200.7334</v>
      </c>
      <c r="T80" s="3" t="n">
        <v>215.2864</v>
      </c>
      <c r="U80" s="3" t="n">
        <v>229.240894371627</v>
      </c>
      <c r="V80" s="3" t="n">
        <v>254.46</v>
      </c>
      <c r="W80" s="3" t="n">
        <v>274.82</v>
      </c>
      <c r="X80" s="3" t="n">
        <v>297.49</v>
      </c>
      <c r="Y80" s="3" t="n">
        <v>322.77</v>
      </c>
      <c r="Z80" s="3" t="n">
        <v>351.82</v>
      </c>
      <c r="AB80" s="3" t="n">
        <v>385.25</v>
      </c>
      <c r="AC80" s="1" t="n">
        <f aca="false">+AC79+1</f>
        <v>102</v>
      </c>
    </row>
    <row r="81" customFormat="false" ht="15.8" hidden="false" customHeight="false" outlineLevel="0" collapsed="false">
      <c r="A81" s="1" t="n">
        <f aca="false">+A80+1</f>
        <v>78</v>
      </c>
      <c r="B81" s="3" t="n">
        <v>14.2372885053758</v>
      </c>
      <c r="C81" s="3" t="n">
        <v>21.9019457141234</v>
      </c>
      <c r="D81" s="3" t="n">
        <v>30.3435454786606</v>
      </c>
      <c r="E81" s="3" t="n">
        <v>35.74844119836</v>
      </c>
      <c r="F81" s="3" t="n">
        <v>48.4345715108372</v>
      </c>
      <c r="G81" s="3" t="n">
        <v>58.6223424</v>
      </c>
      <c r="H81" s="3" t="n">
        <v>66.9733005</v>
      </c>
      <c r="I81" s="3" t="n">
        <v>78.3685944</v>
      </c>
      <c r="J81" s="3" t="n">
        <v>91.6968</v>
      </c>
      <c r="K81" s="3" t="n">
        <v>105.1361</v>
      </c>
      <c r="L81" s="3" t="n">
        <v>121.1913</v>
      </c>
      <c r="M81" s="3" t="n">
        <v>134.3568</v>
      </c>
      <c r="N81" s="3" t="n">
        <v>148.447</v>
      </c>
      <c r="O81" s="3" t="n">
        <v>157.168</v>
      </c>
      <c r="P81" s="3" t="n">
        <v>168.1754</v>
      </c>
      <c r="Q81" s="3" t="n">
        <v>181.8585</v>
      </c>
      <c r="R81" s="3" t="n">
        <v>198.6851</v>
      </c>
      <c r="S81" s="3" t="n">
        <v>213.0896</v>
      </c>
      <c r="T81" s="3" t="n">
        <v>229.041471527701</v>
      </c>
      <c r="U81" s="3" t="n">
        <v>254.46</v>
      </c>
      <c r="V81" s="3" t="n">
        <v>274.82</v>
      </c>
      <c r="W81" s="3" t="n">
        <v>297.49</v>
      </c>
      <c r="X81" s="3" t="n">
        <v>322.77</v>
      </c>
      <c r="Y81" s="3" t="n">
        <v>351.82</v>
      </c>
      <c r="Z81" s="3" t="n">
        <v>385.25</v>
      </c>
      <c r="AB81" s="3" t="n">
        <v>423.77</v>
      </c>
      <c r="AC81" s="1" t="n">
        <f aca="false">+AC80+1</f>
        <v>103</v>
      </c>
    </row>
    <row r="82" customFormat="false" ht="15.8" hidden="false" customHeight="false" outlineLevel="0" collapsed="false">
      <c r="A82" s="1" t="n">
        <f aca="false">+A81+1</f>
        <v>79</v>
      </c>
      <c r="B82" s="3" t="n">
        <v>15.6355797658404</v>
      </c>
      <c r="C82" s="3" t="n">
        <v>24.1386962306515</v>
      </c>
      <c r="D82" s="3" t="n">
        <v>33.4680349831404</v>
      </c>
      <c r="E82" s="3" t="n">
        <v>43.4473547301317</v>
      </c>
      <c r="F82" s="3" t="n">
        <v>53.1238129711773</v>
      </c>
      <c r="G82" s="3" t="n">
        <v>62.9748945</v>
      </c>
      <c r="H82" s="3" t="n">
        <v>74.0147836</v>
      </c>
      <c r="I82" s="3" t="n">
        <v>86.9944</v>
      </c>
      <c r="J82" s="3" t="n">
        <v>101.336</v>
      </c>
      <c r="K82" s="3" t="n">
        <v>117.1062</v>
      </c>
      <c r="L82" s="3" t="n">
        <v>131.436</v>
      </c>
      <c r="M82" s="3" t="n">
        <v>146.8844</v>
      </c>
      <c r="N82" s="3" t="n">
        <v>153.824</v>
      </c>
      <c r="O82" s="3" t="n">
        <v>168.1754</v>
      </c>
      <c r="P82" s="3" t="n">
        <v>181.8585</v>
      </c>
      <c r="Q82" s="3" t="n">
        <v>198.6851</v>
      </c>
      <c r="R82" s="3" t="n">
        <v>213.0896</v>
      </c>
      <c r="S82" s="3" t="n">
        <v>228.833378125344</v>
      </c>
      <c r="T82" s="3" t="n">
        <v>254.46</v>
      </c>
      <c r="U82" s="3" t="n">
        <v>274.82</v>
      </c>
      <c r="V82" s="3" t="n">
        <v>297.49</v>
      </c>
      <c r="W82" s="3" t="n">
        <v>322.77</v>
      </c>
      <c r="X82" s="3" t="n">
        <v>351.82</v>
      </c>
      <c r="Y82" s="3" t="n">
        <v>385.25</v>
      </c>
      <c r="Z82" s="3" t="n">
        <v>423.77</v>
      </c>
      <c r="AB82" s="3" t="n">
        <v>468.27</v>
      </c>
      <c r="AC82" s="1" t="n">
        <f aca="false">+AC81+1</f>
        <v>104</v>
      </c>
    </row>
    <row r="83" customFormat="false" ht="15.8" hidden="false" customHeight="false" outlineLevel="0" collapsed="false">
      <c r="A83" s="1" t="n">
        <f aca="false">+A82+1</f>
        <v>80</v>
      </c>
      <c r="B83" s="3" t="n">
        <v>17.2356923555809</v>
      </c>
      <c r="C83" s="3" t="n">
        <v>26.6247025668508</v>
      </c>
      <c r="D83" s="3" t="n">
        <v>36.7474460656609</v>
      </c>
      <c r="E83" s="3" t="n">
        <v>47.646762172936</v>
      </c>
      <c r="F83" s="3" t="n">
        <v>57.9698886231039</v>
      </c>
      <c r="G83" s="3" t="n">
        <v>69.6609728</v>
      </c>
      <c r="H83" s="3" t="n">
        <v>82.292</v>
      </c>
      <c r="I83" s="3" t="n">
        <v>97.5359</v>
      </c>
      <c r="J83" s="3" t="n">
        <v>113.0211</v>
      </c>
      <c r="K83" s="3" t="n">
        <v>128.5152</v>
      </c>
      <c r="L83" s="3" t="n">
        <v>145.3218</v>
      </c>
      <c r="M83" s="3" t="n">
        <v>152.152</v>
      </c>
      <c r="N83" s="3" t="n">
        <v>166.3863</v>
      </c>
      <c r="O83" s="3" t="n">
        <v>179.9442</v>
      </c>
      <c r="P83" s="3" t="n">
        <v>197.66095</v>
      </c>
      <c r="Q83" s="3" t="n">
        <v>213.0896</v>
      </c>
      <c r="R83" s="3" t="n">
        <v>228.781354774755</v>
      </c>
      <c r="S83" s="3" t="n">
        <v>254.46</v>
      </c>
      <c r="T83" s="3" t="n">
        <v>274.82</v>
      </c>
      <c r="U83" s="3" t="n">
        <v>297.49</v>
      </c>
      <c r="V83" s="3" t="n">
        <v>322.77</v>
      </c>
      <c r="W83" s="3" t="n">
        <v>351.82</v>
      </c>
      <c r="X83" s="3" t="n">
        <v>385.25</v>
      </c>
      <c r="Y83" s="3" t="n">
        <v>423.77</v>
      </c>
      <c r="Z83" s="3" t="n">
        <v>468.27</v>
      </c>
      <c r="AB83" s="3" t="n">
        <v>519.78</v>
      </c>
      <c r="AC83" s="1" t="n">
        <f aca="false">+AC82+1</f>
        <v>105</v>
      </c>
    </row>
    <row r="84" customFormat="false" ht="15.8" hidden="false" customHeight="false" outlineLevel="0" collapsed="false">
      <c r="A84" s="1" t="n">
        <f aca="false">+A83+1</f>
        <v>81</v>
      </c>
      <c r="B84" s="3" t="n">
        <v>19.0063209193728</v>
      </c>
      <c r="C84" s="3" t="n">
        <v>29.239998740969</v>
      </c>
      <c r="D84" s="3" t="n">
        <v>40.2992806282364</v>
      </c>
      <c r="E84" s="3" t="n">
        <v>51.9943514271609</v>
      </c>
      <c r="F84" s="3" t="n">
        <v>64.2187093</v>
      </c>
      <c r="G84" s="3" t="n">
        <v>77.5896</v>
      </c>
      <c r="H84" s="3" t="n">
        <v>93.7358</v>
      </c>
      <c r="I84" s="3" t="n">
        <v>108.936</v>
      </c>
      <c r="J84" s="3" t="n">
        <v>125.5944</v>
      </c>
      <c r="K84" s="3" t="n">
        <v>142.1966</v>
      </c>
      <c r="L84" s="3" t="n">
        <v>150.48</v>
      </c>
      <c r="M84" s="3" t="n">
        <v>164.5972</v>
      </c>
      <c r="N84" s="3" t="n">
        <v>179.9442</v>
      </c>
      <c r="O84" s="3" t="n">
        <v>196.6368</v>
      </c>
      <c r="P84" s="3" t="n">
        <v>213.0896</v>
      </c>
      <c r="Q84" s="3" t="n">
        <v>228.720660865734</v>
      </c>
      <c r="R84" s="3" t="n">
        <v>254.46</v>
      </c>
      <c r="S84" s="3" t="n">
        <v>274.82</v>
      </c>
      <c r="T84" s="3" t="n">
        <v>297.49</v>
      </c>
      <c r="U84" s="3" t="n">
        <v>322.77</v>
      </c>
      <c r="V84" s="3" t="n">
        <v>351.82</v>
      </c>
      <c r="W84" s="3" t="n">
        <v>385.25</v>
      </c>
      <c r="X84" s="3" t="n">
        <v>423.77</v>
      </c>
      <c r="Y84" s="3" t="n">
        <v>468.27</v>
      </c>
      <c r="Z84" s="3" t="n">
        <v>519.78</v>
      </c>
      <c r="AB84" s="3" t="n">
        <v>582.15</v>
      </c>
      <c r="AC84" s="1" t="n">
        <f aca="false">+AC83+1</f>
        <v>106</v>
      </c>
    </row>
    <row r="85" customFormat="false" ht="15.8" hidden="false" customHeight="false" outlineLevel="0" collapsed="false">
      <c r="A85" s="1" t="n">
        <f aca="false">+A84+1</f>
        <v>82</v>
      </c>
      <c r="B85" s="3" t="n">
        <v>20.8717684487888</v>
      </c>
      <c r="C85" s="3" t="n">
        <v>32.0658055720567</v>
      </c>
      <c r="D85" s="3" t="n">
        <v>43.9821071088771</v>
      </c>
      <c r="E85" s="3" t="n">
        <v>60.6360839716429</v>
      </c>
      <c r="F85" s="3" t="n">
        <v>74.0628</v>
      </c>
      <c r="G85" s="3" t="n">
        <v>89.9357</v>
      </c>
      <c r="H85" s="3" t="n">
        <v>103.4892</v>
      </c>
      <c r="I85" s="3" t="n">
        <v>120.483</v>
      </c>
      <c r="J85" s="3" t="n">
        <v>139.0714</v>
      </c>
      <c r="K85" s="3" t="n">
        <v>148.808</v>
      </c>
      <c r="L85" s="3" t="n">
        <v>164.5972</v>
      </c>
      <c r="M85" s="3" t="n">
        <v>178.0299</v>
      </c>
      <c r="N85" s="3" t="n">
        <v>195.61265</v>
      </c>
      <c r="O85" s="3" t="n">
        <v>211.9912</v>
      </c>
      <c r="P85" s="3" t="n">
        <v>228.659966956713</v>
      </c>
      <c r="Q85" s="3" t="n">
        <v>254.46</v>
      </c>
      <c r="R85" s="3" t="n">
        <v>274.82</v>
      </c>
      <c r="S85" s="3" t="n">
        <v>297.49</v>
      </c>
      <c r="T85" s="3" t="n">
        <v>322.77</v>
      </c>
      <c r="U85" s="3" t="n">
        <v>351.82</v>
      </c>
      <c r="V85" s="3" t="n">
        <v>385.25</v>
      </c>
      <c r="W85" s="3" t="n">
        <v>423.77</v>
      </c>
      <c r="X85" s="3" t="n">
        <v>468.27</v>
      </c>
      <c r="Y85" s="3" t="n">
        <v>519.78</v>
      </c>
      <c r="Z85" s="3" t="n">
        <v>582.15</v>
      </c>
      <c r="AB85" s="3" t="n">
        <v>657.83</v>
      </c>
      <c r="AC85" s="1" t="n">
        <f aca="false">+AC84+1</f>
        <v>107</v>
      </c>
    </row>
    <row r="86" customFormat="false" ht="15.8" hidden="false" customHeight="false" outlineLevel="0" collapsed="false">
      <c r="A86" s="1" t="n">
        <f aca="false">+A85+1</f>
        <v>83</v>
      </c>
      <c r="B86" s="3" t="n">
        <v>22.8926404279433</v>
      </c>
      <c r="C86" s="3" t="n">
        <v>39.6305522439637</v>
      </c>
      <c r="D86" s="3" t="n">
        <v>52.578788409859</v>
      </c>
      <c r="E86" s="3" t="n">
        <v>69.8326876183264</v>
      </c>
      <c r="F86" s="3" t="n">
        <v>84.8689</v>
      </c>
      <c r="G86" s="3" t="n">
        <v>99.4041</v>
      </c>
      <c r="H86" s="3" t="n">
        <v>116.832</v>
      </c>
      <c r="I86" s="3" t="n">
        <v>135.9462</v>
      </c>
      <c r="J86" s="3" t="n">
        <v>145.464</v>
      </c>
      <c r="K86" s="3" t="n">
        <v>162.8081</v>
      </c>
      <c r="L86" s="3" t="n">
        <v>176.1156</v>
      </c>
      <c r="M86" s="3" t="n">
        <v>194.5885</v>
      </c>
      <c r="N86" s="3" t="n">
        <v>210.8928</v>
      </c>
      <c r="O86" s="3" t="n">
        <v>228.590602489261</v>
      </c>
      <c r="P86" s="3" t="n">
        <v>254.46</v>
      </c>
      <c r="Q86" s="3" t="n">
        <v>274.82</v>
      </c>
      <c r="R86" s="3" t="n">
        <v>297.49</v>
      </c>
      <c r="S86" s="3" t="n">
        <v>322.77</v>
      </c>
      <c r="T86" s="3" t="n">
        <v>351.82</v>
      </c>
      <c r="U86" s="3" t="n">
        <v>385.25</v>
      </c>
      <c r="V86" s="3" t="n">
        <v>423.77</v>
      </c>
      <c r="W86" s="3" t="n">
        <v>468.27</v>
      </c>
      <c r="X86" s="3" t="n">
        <v>519.78</v>
      </c>
      <c r="Y86" s="3" t="n">
        <v>582.15</v>
      </c>
      <c r="Z86" s="3" t="n">
        <v>657.83</v>
      </c>
      <c r="AB86" s="3" t="n">
        <v>749.93</v>
      </c>
      <c r="AC86" s="1" t="n">
        <f aca="false">+AC85+1</f>
        <v>108</v>
      </c>
    </row>
    <row r="87" customFormat="false" ht="15.8" hidden="false" customHeight="false" outlineLevel="0" collapsed="false">
      <c r="A87" s="1" t="n">
        <f aca="false">+A86+1</f>
        <v>84</v>
      </c>
      <c r="B87" s="3" t="n">
        <v>30.3352721613859</v>
      </c>
      <c r="C87" s="3" t="n">
        <v>48.2091860283571</v>
      </c>
      <c r="D87" s="3" t="n">
        <v>61.8558788337751</v>
      </c>
      <c r="E87" s="3" t="n">
        <v>79.919483394834</v>
      </c>
      <c r="F87" s="3" t="n">
        <v>95.319</v>
      </c>
      <c r="G87" s="3" t="n">
        <v>112.4508</v>
      </c>
      <c r="H87" s="3" t="n">
        <v>131.2584</v>
      </c>
      <c r="I87" s="3" t="n">
        <v>142.12</v>
      </c>
      <c r="J87" s="3" t="n">
        <v>159.2299</v>
      </c>
      <c r="K87" s="3" t="n">
        <v>174.2013</v>
      </c>
      <c r="L87" s="3" t="n">
        <v>192.5402</v>
      </c>
      <c r="M87" s="3" t="n">
        <v>210.8928</v>
      </c>
      <c r="N87" s="3" t="n">
        <v>228.52990858024</v>
      </c>
      <c r="O87" s="3" t="n">
        <v>254.46</v>
      </c>
      <c r="P87" s="3" t="n">
        <v>274.82</v>
      </c>
      <c r="Q87" s="3" t="n">
        <v>297.49</v>
      </c>
      <c r="R87" s="3" t="n">
        <v>322.77</v>
      </c>
      <c r="S87" s="3" t="n">
        <v>351.82</v>
      </c>
      <c r="T87" s="3" t="n">
        <v>385.25</v>
      </c>
      <c r="U87" s="3" t="n">
        <v>423.77</v>
      </c>
      <c r="V87" s="3" t="n">
        <v>468.27</v>
      </c>
      <c r="W87" s="3" t="n">
        <v>519.78</v>
      </c>
      <c r="X87" s="3" t="n">
        <v>582.15</v>
      </c>
      <c r="Y87" s="3" t="n">
        <v>657.83</v>
      </c>
      <c r="Z87" s="3" t="n">
        <v>749.93</v>
      </c>
      <c r="AB87" s="3" t="n">
        <v>862.41</v>
      </c>
      <c r="AC87" s="1" t="n">
        <f aca="false">+AC86+1</f>
        <v>109</v>
      </c>
    </row>
    <row r="88" customFormat="false" ht="15.8" hidden="false" customHeight="false" outlineLevel="0" collapsed="false">
      <c r="A88" s="1" t="n">
        <f aca="false">+A87+1</f>
        <v>85</v>
      </c>
      <c r="B88" s="3" t="n">
        <v>38.8688244695409</v>
      </c>
      <c r="C88" s="3" t="n">
        <v>57.5291722832261</v>
      </c>
      <c r="D88" s="3" t="n">
        <v>72.1056826568266</v>
      </c>
      <c r="E88" s="3" t="n">
        <v>90.9341602050625</v>
      </c>
      <c r="F88" s="3" t="n">
        <v>108.0696</v>
      </c>
      <c r="G88" s="3" t="n">
        <v>125.008</v>
      </c>
      <c r="H88" s="3" t="n">
        <v>140.448</v>
      </c>
      <c r="I88" s="3" t="n">
        <v>159.2299</v>
      </c>
      <c r="J88" s="3" t="n">
        <v>174.2013</v>
      </c>
      <c r="K88" s="3" t="n">
        <v>190.4919</v>
      </c>
      <c r="L88" s="3" t="n">
        <v>210.8928</v>
      </c>
      <c r="M88" s="3" t="n">
        <v>228.469214671219</v>
      </c>
      <c r="N88" s="3" t="n">
        <v>254.46</v>
      </c>
      <c r="O88" s="3" t="n">
        <v>274.82</v>
      </c>
      <c r="P88" s="3" t="n">
        <v>297.49</v>
      </c>
      <c r="Q88" s="3" t="n">
        <v>322.77</v>
      </c>
      <c r="R88" s="3" t="n">
        <v>351.82</v>
      </c>
      <c r="S88" s="3" t="n">
        <v>385.25</v>
      </c>
      <c r="T88" s="3" t="n">
        <v>423.77</v>
      </c>
      <c r="U88" s="3" t="n">
        <v>468.27</v>
      </c>
      <c r="V88" s="3" t="n">
        <v>519.78</v>
      </c>
      <c r="W88" s="3" t="n">
        <v>582.15</v>
      </c>
      <c r="X88" s="3" t="n">
        <v>657.83</v>
      </c>
      <c r="Y88" s="3" t="n">
        <v>749.93</v>
      </c>
      <c r="Z88" s="3" t="n">
        <v>862.41</v>
      </c>
      <c r="AB88" s="3" t="n">
        <v>999.99</v>
      </c>
      <c r="AC88" s="1" t="n">
        <f aca="false">+AC87+1</f>
        <v>110</v>
      </c>
    </row>
    <row r="89" customFormat="false" ht="15.8" hidden="false" customHeight="false" outlineLevel="0" collapsed="false">
      <c r="A89" s="1" t="n">
        <f aca="false">+A88+1</f>
        <v>86</v>
      </c>
      <c r="B89" s="3" t="n">
        <v>48.2792790609618</v>
      </c>
      <c r="C89" s="3" t="n">
        <v>67.8636531365314</v>
      </c>
      <c r="D89" s="3" t="n">
        <v>83.3774014738866</v>
      </c>
      <c r="E89" s="3" t="n">
        <v>102.91536896878</v>
      </c>
      <c r="F89" s="3" t="n">
        <v>120.3202</v>
      </c>
      <c r="G89" s="3" t="n">
        <v>137.104</v>
      </c>
      <c r="H89" s="3" t="n">
        <v>157.4408</v>
      </c>
      <c r="I89" s="3" t="n">
        <v>172.287</v>
      </c>
      <c r="J89" s="3" t="n">
        <v>188.4436</v>
      </c>
      <c r="K89" s="3" t="n">
        <v>209.7944</v>
      </c>
      <c r="L89" s="3" t="n">
        <v>228.408520762199</v>
      </c>
      <c r="M89" s="3" t="n">
        <v>254.46</v>
      </c>
      <c r="N89" s="3" t="n">
        <v>274.82</v>
      </c>
      <c r="O89" s="3" t="n">
        <v>297.49</v>
      </c>
      <c r="P89" s="3" t="n">
        <v>322.77</v>
      </c>
      <c r="Q89" s="3" t="n">
        <v>351.82</v>
      </c>
      <c r="R89" s="3" t="n">
        <v>385.25</v>
      </c>
      <c r="S89" s="3" t="n">
        <v>423.77</v>
      </c>
      <c r="T89" s="3" t="n">
        <v>468.27</v>
      </c>
      <c r="U89" s="3" t="n">
        <v>519.78</v>
      </c>
      <c r="V89" s="3" t="n">
        <v>582.15</v>
      </c>
      <c r="W89" s="3" t="n">
        <v>657.83</v>
      </c>
      <c r="X89" s="3" t="n">
        <v>749.93</v>
      </c>
      <c r="Y89" s="3" t="n">
        <v>862.41</v>
      </c>
      <c r="Z89" s="3" t="n">
        <v>999.99</v>
      </c>
    </row>
    <row r="90" customFormat="false" ht="15.8" hidden="false" customHeight="false" outlineLevel="0" collapsed="false">
      <c r="A90" s="1" t="n">
        <f aca="false">+A89+1</f>
        <v>87</v>
      </c>
      <c r="B90" s="3" t="n">
        <v>58.8063468634687</v>
      </c>
      <c r="C90" s="3" t="n">
        <v>79.2761582826017</v>
      </c>
      <c r="D90" s="3" t="n">
        <v>95.7135383159886</v>
      </c>
      <c r="E90" s="3" t="n">
        <v>115.887913038716</v>
      </c>
      <c r="F90" s="3" t="n">
        <v>133.76</v>
      </c>
      <c r="G90" s="3" t="n">
        <v>153.8626</v>
      </c>
      <c r="H90" s="3" t="n">
        <v>170.3727</v>
      </c>
      <c r="I90" s="3" t="n">
        <v>187.41945</v>
      </c>
      <c r="J90" s="3" t="n">
        <v>208.696</v>
      </c>
      <c r="K90" s="3" t="n">
        <v>228.339156294746</v>
      </c>
      <c r="L90" s="3" t="n">
        <v>254.46</v>
      </c>
      <c r="M90" s="3" t="n">
        <v>274.82</v>
      </c>
      <c r="N90" s="3" t="n">
        <v>297.49</v>
      </c>
      <c r="O90" s="3" t="n">
        <v>322.77</v>
      </c>
      <c r="P90" s="3" t="n">
        <v>351.82</v>
      </c>
      <c r="Q90" s="3" t="n">
        <v>385.25</v>
      </c>
      <c r="R90" s="3" t="n">
        <v>423.77</v>
      </c>
      <c r="S90" s="3" t="n">
        <v>468.27</v>
      </c>
      <c r="T90" s="3" t="n">
        <v>519.78</v>
      </c>
      <c r="U90" s="3" t="n">
        <v>582.15</v>
      </c>
      <c r="V90" s="3" t="n">
        <v>657.83</v>
      </c>
      <c r="W90" s="3" t="n">
        <v>749.93</v>
      </c>
      <c r="X90" s="3" t="n">
        <v>862.41</v>
      </c>
      <c r="Y90" s="3" t="n">
        <v>999.99</v>
      </c>
      <c r="Z90" s="3"/>
    </row>
    <row r="91" customFormat="false" ht="15.8" hidden="false" customHeight="false" outlineLevel="0" collapsed="false">
      <c r="A91" s="1" t="n">
        <f aca="false">+A90+1</f>
        <v>88</v>
      </c>
      <c r="B91" s="3" t="n">
        <v>70.5064786927267</v>
      </c>
      <c r="C91" s="3" t="n">
        <v>91.8017526017029</v>
      </c>
      <c r="D91" s="3" t="n">
        <v>109.144970154975</v>
      </c>
      <c r="E91" s="3" t="n">
        <v>130.173010380623</v>
      </c>
      <c r="F91" s="3" t="n">
        <v>150.2844</v>
      </c>
      <c r="G91" s="3" t="n">
        <v>170.3727</v>
      </c>
      <c r="H91" s="3" t="n">
        <v>186.3953</v>
      </c>
      <c r="I91" s="3" t="n">
        <v>208.696</v>
      </c>
      <c r="J91" s="3" t="n">
        <v>228.278462385725</v>
      </c>
      <c r="K91" s="3" t="n">
        <v>254.46</v>
      </c>
      <c r="L91" s="3" t="n">
        <v>274.82</v>
      </c>
      <c r="M91" s="3" t="n">
        <v>297.49</v>
      </c>
      <c r="N91" s="3" t="n">
        <v>322.77</v>
      </c>
      <c r="O91" s="3" t="n">
        <v>351.82</v>
      </c>
      <c r="P91" s="3" t="n">
        <v>385.25</v>
      </c>
      <c r="Q91" s="3" t="n">
        <v>423.77</v>
      </c>
      <c r="R91" s="3" t="n">
        <v>468.27</v>
      </c>
      <c r="S91" s="3" t="n">
        <v>519.78</v>
      </c>
      <c r="T91" s="3" t="n">
        <v>582.15</v>
      </c>
      <c r="U91" s="3" t="n">
        <v>657.83</v>
      </c>
      <c r="V91" s="3" t="n">
        <v>749.93</v>
      </c>
      <c r="W91" s="3" t="n">
        <v>862.41</v>
      </c>
      <c r="X91" s="3" t="n">
        <v>999.99</v>
      </c>
      <c r="Y91" s="3"/>
      <c r="Z91" s="3"/>
    </row>
    <row r="92" customFormat="false" ht="15.8" hidden="false" customHeight="false" outlineLevel="0" collapsed="false">
      <c r="A92" s="1" t="n">
        <f aca="false">+A91+1</f>
        <v>89</v>
      </c>
      <c r="B92" s="3" t="n">
        <v>83.4427932828761</v>
      </c>
      <c r="C92" s="3" t="n">
        <v>105.482559553146</v>
      </c>
      <c r="D92" s="3" t="n">
        <v>123.98766537757</v>
      </c>
      <c r="E92" s="3" t="n">
        <v>145.894168366137</v>
      </c>
      <c r="F92" s="3" t="n">
        <v>166.5441</v>
      </c>
      <c r="G92" s="3" t="n">
        <v>184.347</v>
      </c>
      <c r="H92" s="3" t="n">
        <v>208.696</v>
      </c>
      <c r="I92" s="3" t="n">
        <v>228.217768476704</v>
      </c>
      <c r="J92" s="3" t="n">
        <v>254.46</v>
      </c>
      <c r="K92" s="3" t="n">
        <v>274.82</v>
      </c>
      <c r="L92" s="3" t="n">
        <v>297.49</v>
      </c>
      <c r="M92" s="3" t="n">
        <v>322.77</v>
      </c>
      <c r="N92" s="3" t="n">
        <v>351.82</v>
      </c>
      <c r="O92" s="3" t="n">
        <v>385.25</v>
      </c>
      <c r="P92" s="3" t="n">
        <v>423.77</v>
      </c>
      <c r="Q92" s="3" t="n">
        <v>468.27</v>
      </c>
      <c r="R92" s="3" t="n">
        <v>519.78</v>
      </c>
      <c r="S92" s="3" t="n">
        <v>582.15</v>
      </c>
      <c r="T92" s="3" t="n">
        <v>657.83</v>
      </c>
      <c r="U92" s="3" t="n">
        <v>749.93</v>
      </c>
      <c r="V92" s="3" t="n">
        <v>862.41</v>
      </c>
      <c r="W92" s="3" t="n">
        <v>999.99</v>
      </c>
      <c r="X92" s="3"/>
      <c r="Y92" s="3"/>
      <c r="Z92" s="3"/>
    </row>
    <row r="93" customFormat="false" ht="15.8" hidden="false" customHeight="false" outlineLevel="0" collapsed="false">
      <c r="A93" s="1" t="n">
        <f aca="false">+A92+1</f>
        <v>90</v>
      </c>
      <c r="B93" s="3" t="n">
        <v>97.652873336619</v>
      </c>
      <c r="C93" s="3" t="n">
        <v>120.626989619377</v>
      </c>
      <c r="D93" s="3" t="n">
        <v>140.378801991937</v>
      </c>
      <c r="E93" s="3" t="n">
        <v>163.165224734043</v>
      </c>
      <c r="F93" s="3" t="n">
        <v>184.347</v>
      </c>
      <c r="G93" s="3" t="n">
        <v>207.5976</v>
      </c>
      <c r="H93" s="3" t="n">
        <v>228.157074567684</v>
      </c>
      <c r="I93" s="3" t="n">
        <v>254.46</v>
      </c>
      <c r="J93" s="3" t="n">
        <v>274.82</v>
      </c>
      <c r="K93" s="3" t="n">
        <v>297.49</v>
      </c>
      <c r="L93" s="3" t="n">
        <v>322.77</v>
      </c>
      <c r="M93" s="3" t="n">
        <v>351.82</v>
      </c>
      <c r="N93" s="3" t="n">
        <v>385.25</v>
      </c>
      <c r="O93" s="3" t="n">
        <v>423.77</v>
      </c>
      <c r="P93" s="3" t="n">
        <v>468.27</v>
      </c>
      <c r="Q93" s="3" t="n">
        <v>519.78</v>
      </c>
      <c r="R93" s="3" t="n">
        <v>582.15</v>
      </c>
      <c r="S93" s="3" t="n">
        <v>657.83</v>
      </c>
      <c r="T93" s="3" t="n">
        <v>749.93</v>
      </c>
      <c r="U93" s="3" t="n">
        <v>862.41</v>
      </c>
      <c r="V93" s="3" t="n">
        <v>999.99</v>
      </c>
      <c r="W93" s="3"/>
      <c r="X93" s="3"/>
      <c r="Y93" s="3"/>
      <c r="Z93" s="3"/>
    </row>
    <row r="94" customFormat="false" ht="15.8" hidden="false" customHeight="false" outlineLevel="0" collapsed="false">
      <c r="A94" s="1" t="n">
        <f aca="false">+A93+1</f>
        <v>91</v>
      </c>
      <c r="B94" s="3" t="n">
        <v>113.454711988602</v>
      </c>
      <c r="C94" s="3" t="n">
        <v>137.383533791795</v>
      </c>
      <c r="D94" s="3" t="n">
        <v>158.447357712766</v>
      </c>
      <c r="E94" s="3" t="n">
        <v>182.14956722183</v>
      </c>
      <c r="F94" s="3" t="n">
        <v>206.4992</v>
      </c>
      <c r="G94" s="3" t="n">
        <v>228.087710100231</v>
      </c>
      <c r="H94" s="3" t="n">
        <v>254.46</v>
      </c>
      <c r="I94" s="3" t="n">
        <v>274.82</v>
      </c>
      <c r="J94" s="3" t="n">
        <v>297.49</v>
      </c>
      <c r="K94" s="3" t="n">
        <v>322.77</v>
      </c>
      <c r="L94" s="3" t="n">
        <v>351.82</v>
      </c>
      <c r="M94" s="3" t="n">
        <v>385.25</v>
      </c>
      <c r="N94" s="3" t="n">
        <v>423.77</v>
      </c>
      <c r="O94" s="3" t="n">
        <v>468.27</v>
      </c>
      <c r="P94" s="3" t="n">
        <v>519.78</v>
      </c>
      <c r="Q94" s="3" t="n">
        <v>582.15</v>
      </c>
      <c r="R94" s="3" t="n">
        <v>657.83</v>
      </c>
      <c r="S94" s="3" t="n">
        <v>749.93</v>
      </c>
      <c r="T94" s="3" t="n">
        <v>862.41</v>
      </c>
      <c r="U94" s="3" t="n">
        <v>999.99</v>
      </c>
      <c r="V94" s="3"/>
      <c r="W94" s="3"/>
      <c r="X94" s="3"/>
      <c r="Y94" s="3"/>
      <c r="Z94" s="3"/>
    </row>
    <row r="95" customFormat="false" ht="15.8" hidden="false" customHeight="false" outlineLevel="0" collapsed="false">
      <c r="A95" s="1" t="n">
        <f aca="false">+A94+1</f>
        <v>92</v>
      </c>
      <c r="B95" s="3" t="n">
        <v>130.985708797724</v>
      </c>
      <c r="C95" s="3" t="n">
        <v>155.884775265957</v>
      </c>
      <c r="D95" s="3" t="n">
        <v>178.363823566059</v>
      </c>
      <c r="E95" s="3" t="n">
        <v>203.467074426588</v>
      </c>
      <c r="F95" s="3" t="n">
        <v>227.896957814737</v>
      </c>
      <c r="G95" s="3" t="n">
        <v>254.46</v>
      </c>
      <c r="H95" s="3" t="n">
        <v>274.82</v>
      </c>
      <c r="I95" s="3" t="n">
        <v>297.49</v>
      </c>
      <c r="J95" s="3" t="n">
        <v>322.77</v>
      </c>
      <c r="K95" s="3" t="n">
        <v>351.82</v>
      </c>
      <c r="L95" s="3" t="n">
        <v>385.25</v>
      </c>
      <c r="M95" s="3" t="n">
        <v>423.77</v>
      </c>
      <c r="N95" s="3" t="n">
        <v>468.27</v>
      </c>
      <c r="O95" s="3" t="n">
        <v>519.78</v>
      </c>
      <c r="P95" s="3" t="n">
        <v>582.15</v>
      </c>
      <c r="Q95" s="3" t="n">
        <v>657.83</v>
      </c>
      <c r="R95" s="3" t="n">
        <v>749.93</v>
      </c>
      <c r="S95" s="3" t="n">
        <v>862.41</v>
      </c>
      <c r="T95" s="3" t="n">
        <v>999.99</v>
      </c>
      <c r="U95" s="3"/>
      <c r="V95" s="3"/>
      <c r="W95" s="3"/>
      <c r="X95" s="3"/>
      <c r="Y95" s="3"/>
      <c r="Z95" s="3"/>
    </row>
    <row r="96" customFormat="false" ht="15.8" hidden="false" customHeight="false" outlineLevel="0" collapsed="false">
      <c r="A96" s="1" t="n">
        <f aca="false">+A95+1</f>
        <v>93</v>
      </c>
      <c r="B96" s="3" t="n">
        <v>150.403224734043</v>
      </c>
      <c r="C96" s="3" t="n">
        <v>176.305059600449</v>
      </c>
      <c r="D96" s="3" t="n">
        <v>200.75063816508</v>
      </c>
      <c r="E96" s="3" t="n">
        <v>227.446088776297</v>
      </c>
      <c r="F96" s="3" t="n">
        <v>254.46</v>
      </c>
      <c r="G96" s="3" t="n">
        <v>274.82</v>
      </c>
      <c r="H96" s="3" t="n">
        <v>297.49</v>
      </c>
      <c r="I96" s="3" t="n">
        <v>322.77</v>
      </c>
      <c r="J96" s="3" t="n">
        <v>351.82</v>
      </c>
      <c r="K96" s="3" t="n">
        <v>385.25</v>
      </c>
      <c r="L96" s="3" t="n">
        <v>423.77</v>
      </c>
      <c r="M96" s="3" t="n">
        <v>468.27</v>
      </c>
      <c r="N96" s="3" t="n">
        <v>519.78</v>
      </c>
      <c r="O96" s="3" t="n">
        <v>582.15</v>
      </c>
      <c r="P96" s="3" t="n">
        <v>657.83</v>
      </c>
      <c r="Q96" s="3" t="n">
        <v>749.93</v>
      </c>
      <c r="R96" s="3" t="n">
        <v>862.41</v>
      </c>
      <c r="S96" s="3" t="n">
        <v>999.99</v>
      </c>
      <c r="T96" s="3"/>
      <c r="U96" s="3"/>
      <c r="V96" s="3"/>
      <c r="W96" s="3"/>
      <c r="X96" s="3"/>
      <c r="Y96" s="3"/>
      <c r="Z96" s="3"/>
    </row>
    <row r="97" customFormat="false" ht="15.8" hidden="false" customHeight="false" outlineLevel="0" collapsed="false">
      <c r="A97" s="1" t="n">
        <f aca="false">+A96+1</f>
        <v>94</v>
      </c>
      <c r="B97" s="3" t="n">
        <v>171.906791128463</v>
      </c>
      <c r="C97" s="3" t="n">
        <v>199.285305039788</v>
      </c>
      <c r="D97" s="3" t="n">
        <v>225.989434959797</v>
      </c>
      <c r="E97" s="3" t="n">
        <v>254.46</v>
      </c>
      <c r="F97" s="3" t="n">
        <v>274.82</v>
      </c>
      <c r="G97" s="3" t="n">
        <v>297.49</v>
      </c>
      <c r="H97" s="3" t="n">
        <v>322.77</v>
      </c>
      <c r="I97" s="3" t="n">
        <v>351.82</v>
      </c>
      <c r="J97" s="3" t="n">
        <v>385.25</v>
      </c>
      <c r="K97" s="3" t="n">
        <v>423.77</v>
      </c>
      <c r="L97" s="3" t="n">
        <v>468.27</v>
      </c>
      <c r="M97" s="3" t="n">
        <v>519.78</v>
      </c>
      <c r="N97" s="3" t="n">
        <v>582.15</v>
      </c>
      <c r="O97" s="3" t="n">
        <v>657.83</v>
      </c>
      <c r="P97" s="3" t="n">
        <v>749.93</v>
      </c>
      <c r="Q97" s="3" t="n">
        <v>862.41</v>
      </c>
      <c r="R97" s="3" t="n">
        <v>999.99</v>
      </c>
      <c r="S97" s="3"/>
      <c r="T97" s="3"/>
      <c r="U97" s="3"/>
      <c r="V97" s="3"/>
      <c r="W97" s="3"/>
      <c r="X97" s="3"/>
      <c r="Y97" s="3"/>
      <c r="Z97" s="3"/>
    </row>
    <row r="98" customFormat="false" ht="15.8" hidden="false" customHeight="false" outlineLevel="0" collapsed="false">
      <c r="A98" s="1" t="n">
        <f aca="false">+A97+1</f>
        <v>95</v>
      </c>
      <c r="B98" s="3" t="n">
        <v>196.140408800125</v>
      </c>
      <c r="C98" s="3" t="n">
        <v>225.200414142527</v>
      </c>
      <c r="D98" s="3" t="n">
        <v>254.46</v>
      </c>
      <c r="E98" s="3" t="n">
        <v>274.82</v>
      </c>
      <c r="F98" s="3" t="n">
        <v>297.49</v>
      </c>
      <c r="G98" s="3" t="n">
        <v>322.77</v>
      </c>
      <c r="H98" s="3" t="n">
        <v>351.82</v>
      </c>
      <c r="I98" s="3" t="n">
        <v>385.25</v>
      </c>
      <c r="J98" s="3" t="n">
        <v>423.77</v>
      </c>
      <c r="K98" s="3" t="n">
        <v>468.27</v>
      </c>
      <c r="L98" s="3" t="n">
        <v>519.78</v>
      </c>
      <c r="M98" s="3" t="n">
        <v>582.15</v>
      </c>
      <c r="N98" s="3" t="n">
        <v>657.83</v>
      </c>
      <c r="O98" s="3" t="n">
        <v>749.93</v>
      </c>
      <c r="P98" s="3" t="n">
        <v>862.41</v>
      </c>
      <c r="Q98" s="3" t="n">
        <v>999.99</v>
      </c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.8" hidden="false" customHeight="false" outlineLevel="0" collapsed="false">
      <c r="A99" s="1" t="n">
        <f aca="false">+A98+1</f>
        <v>96</v>
      </c>
      <c r="B99" s="3" t="n">
        <v>223.509655248375</v>
      </c>
      <c r="C99" s="3" t="n">
        <v>254.46</v>
      </c>
      <c r="D99" s="3" t="n">
        <v>274.82</v>
      </c>
      <c r="E99" s="3" t="n">
        <v>297.49</v>
      </c>
      <c r="F99" s="3" t="n">
        <v>322.77</v>
      </c>
      <c r="G99" s="3" t="n">
        <v>351.82</v>
      </c>
      <c r="H99" s="3" t="n">
        <v>385.25</v>
      </c>
      <c r="I99" s="3" t="n">
        <v>423.77</v>
      </c>
      <c r="J99" s="3" t="n">
        <v>468.27</v>
      </c>
      <c r="K99" s="3" t="n">
        <v>519.78</v>
      </c>
      <c r="L99" s="3" t="n">
        <v>582.15</v>
      </c>
      <c r="M99" s="3" t="n">
        <v>657.83</v>
      </c>
      <c r="N99" s="3" t="n">
        <v>749.93</v>
      </c>
      <c r="O99" s="3" t="n">
        <v>862.41</v>
      </c>
      <c r="P99" s="3" t="n">
        <v>999.99</v>
      </c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5.8" hidden="false" customHeight="false" outlineLevel="0" collapsed="false">
      <c r="A100" s="1" t="n">
        <f aca="false">+A99+1</f>
        <v>97</v>
      </c>
      <c r="B100" s="3" t="n">
        <v>254.46</v>
      </c>
      <c r="C100" s="3" t="n">
        <v>274.82</v>
      </c>
      <c r="D100" s="3" t="n">
        <v>297.49</v>
      </c>
      <c r="E100" s="3" t="n">
        <v>322.77</v>
      </c>
      <c r="F100" s="3" t="n">
        <v>351.82</v>
      </c>
      <c r="G100" s="3" t="n">
        <v>385.25</v>
      </c>
      <c r="H100" s="3" t="n">
        <v>423.77</v>
      </c>
      <c r="I100" s="3" t="n">
        <v>468.27</v>
      </c>
      <c r="J100" s="3" t="n">
        <v>519.78</v>
      </c>
      <c r="K100" s="3" t="n">
        <v>582.15</v>
      </c>
      <c r="L100" s="3" t="n">
        <v>657.83</v>
      </c>
      <c r="M100" s="3" t="n">
        <v>749.93</v>
      </c>
      <c r="N100" s="3" t="n">
        <v>862.41</v>
      </c>
      <c r="O100" s="3" t="n">
        <v>999.99</v>
      </c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5.8" hidden="false" customHeight="false" outlineLevel="0" collapsed="false">
      <c r="A101" s="1" t="n">
        <f aca="false">+A100+1</f>
        <v>98</v>
      </c>
      <c r="B101" s="3" t="n">
        <v>274.82</v>
      </c>
      <c r="C101" s="3" t="n">
        <v>297.49</v>
      </c>
      <c r="D101" s="3" t="n">
        <v>322.77</v>
      </c>
      <c r="E101" s="3" t="n">
        <v>351.82</v>
      </c>
      <c r="F101" s="3" t="n">
        <v>385.25</v>
      </c>
      <c r="G101" s="3" t="n">
        <v>423.77</v>
      </c>
      <c r="H101" s="3" t="n">
        <v>468.27</v>
      </c>
      <c r="I101" s="3" t="n">
        <v>519.78</v>
      </c>
      <c r="J101" s="3" t="n">
        <v>582.15</v>
      </c>
      <c r="K101" s="3" t="n">
        <v>657.83</v>
      </c>
      <c r="L101" s="3" t="n">
        <v>749.93</v>
      </c>
      <c r="M101" s="3" t="n">
        <v>862.41</v>
      </c>
      <c r="N101" s="3" t="n">
        <v>999.99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5.8" hidden="false" customHeight="false" outlineLevel="0" collapsed="false">
      <c r="A102" s="1" t="n">
        <f aca="false">+A101+1</f>
        <v>99</v>
      </c>
      <c r="B102" s="3" t="n">
        <v>297.49</v>
      </c>
      <c r="C102" s="3" t="n">
        <v>322.77</v>
      </c>
      <c r="D102" s="3" t="n">
        <v>351.82</v>
      </c>
      <c r="E102" s="3" t="n">
        <v>385.25</v>
      </c>
      <c r="F102" s="3" t="n">
        <v>423.77</v>
      </c>
      <c r="G102" s="3" t="n">
        <v>468.27</v>
      </c>
      <c r="H102" s="3" t="n">
        <v>519.78</v>
      </c>
      <c r="I102" s="3" t="n">
        <v>582.15</v>
      </c>
      <c r="J102" s="3" t="n">
        <v>657.83</v>
      </c>
      <c r="K102" s="3" t="n">
        <v>749.93</v>
      </c>
      <c r="L102" s="3" t="n">
        <v>862.41</v>
      </c>
      <c r="M102" s="3" t="n">
        <v>999.99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01 A1:AC101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B1" s="1" t="n">
        <v>1</v>
      </c>
      <c r="C1" s="1" t="n">
        <f aca="false">1+B1</f>
        <v>2</v>
      </c>
      <c r="D1" s="1" t="n">
        <f aca="false">1+C1</f>
        <v>3</v>
      </c>
      <c r="E1" s="1" t="n">
        <f aca="false">1+D1</f>
        <v>4</v>
      </c>
      <c r="F1" s="1" t="n">
        <f aca="false">1+E1</f>
        <v>5</v>
      </c>
      <c r="G1" s="1" t="n">
        <f aca="false">1+F1</f>
        <v>6</v>
      </c>
      <c r="H1" s="1" t="n">
        <f aca="false">1+G1</f>
        <v>7</v>
      </c>
      <c r="I1" s="1" t="n">
        <f aca="false">1+H1</f>
        <v>8</v>
      </c>
      <c r="J1" s="1" t="n">
        <f aca="false">1+I1</f>
        <v>9</v>
      </c>
      <c r="K1" s="1" t="n">
        <f aca="false">1+J1</f>
        <v>10</v>
      </c>
      <c r="L1" s="1" t="n">
        <f aca="false">1+K1</f>
        <v>11</v>
      </c>
      <c r="M1" s="1" t="n">
        <f aca="false">1+L1</f>
        <v>12</v>
      </c>
      <c r="N1" s="1" t="n">
        <f aca="false">1+M1</f>
        <v>13</v>
      </c>
      <c r="O1" s="1" t="n">
        <f aca="false">1+N1</f>
        <v>14</v>
      </c>
      <c r="P1" s="1" t="n">
        <f aca="false">1+O1</f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B1" s="6" t="s">
        <v>3</v>
      </c>
      <c r="AC1" s="6" t="s">
        <v>4</v>
      </c>
    </row>
    <row r="2" customFormat="false" ht="15.8" hidden="false" customHeight="false" outlineLevel="0" collapsed="false">
      <c r="A2" s="1" t="n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n">
        <v>0.844444444444444</v>
      </c>
      <c r="R2" s="8" t="n">
        <v>1</v>
      </c>
      <c r="S2" s="8" t="n">
        <v>1</v>
      </c>
      <c r="T2" s="8" t="n">
        <v>1</v>
      </c>
      <c r="U2" s="8" t="n">
        <v>1</v>
      </c>
      <c r="V2" s="8" t="n">
        <v>1</v>
      </c>
      <c r="W2" s="8" t="n">
        <v>1</v>
      </c>
      <c r="X2" s="8" t="n">
        <v>1</v>
      </c>
      <c r="Y2" s="8" t="n">
        <v>1</v>
      </c>
      <c r="Z2" s="8" t="n">
        <v>1</v>
      </c>
      <c r="AB2" s="3" t="n">
        <v>1.1585104</v>
      </c>
      <c r="AC2" s="1" t="n">
        <v>25</v>
      </c>
    </row>
    <row r="3" customFormat="false" ht="15.8" hidden="false" customHeight="false" outlineLevel="0" collapsed="false">
      <c r="A3" s="1" t="n">
        <f aca="false">+A2+1</f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n">
        <v>0.824716981132075</v>
      </c>
      <c r="Q3" s="8" t="n">
        <v>0.95</v>
      </c>
      <c r="R3" s="8" t="n">
        <v>0.936551724137931</v>
      </c>
      <c r="S3" s="8" t="n">
        <v>1</v>
      </c>
      <c r="T3" s="8" t="n">
        <v>1</v>
      </c>
      <c r="U3" s="8" t="n">
        <v>1</v>
      </c>
      <c r="V3" s="8" t="n">
        <v>1</v>
      </c>
      <c r="W3" s="8" t="n">
        <v>1</v>
      </c>
      <c r="X3" s="8" t="n">
        <v>1</v>
      </c>
      <c r="Y3" s="8" t="n">
        <v>1</v>
      </c>
      <c r="Z3" s="8" t="n">
        <v>1</v>
      </c>
      <c r="AB3" s="3" t="n">
        <v>1.2121313</v>
      </c>
      <c r="AC3" s="1" t="n">
        <f aca="false">+AC2+1</f>
        <v>26</v>
      </c>
    </row>
    <row r="4" customFormat="false" ht="15.8" hidden="false" customHeight="false" outlineLevel="0" collapsed="false">
      <c r="A4" s="1" t="n">
        <f aca="false">+A3+1</f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n">
        <v>0.8</v>
      </c>
      <c r="P4" s="8" t="n">
        <v>0.933333333333333</v>
      </c>
      <c r="Q4" s="8" t="n">
        <v>0.926511627906977</v>
      </c>
      <c r="R4" s="8" t="n">
        <v>0.94</v>
      </c>
      <c r="S4" s="8" t="n">
        <v>1</v>
      </c>
      <c r="T4" s="8" t="n">
        <v>1</v>
      </c>
      <c r="U4" s="8" t="n">
        <v>1</v>
      </c>
      <c r="V4" s="8" t="n">
        <v>1</v>
      </c>
      <c r="W4" s="8" t="n">
        <v>1</v>
      </c>
      <c r="X4" s="8" t="n">
        <v>1</v>
      </c>
      <c r="Y4" s="8" t="n">
        <v>1</v>
      </c>
      <c r="Z4" s="8" t="n">
        <v>1</v>
      </c>
      <c r="AB4" s="3" t="n">
        <v>1.300173</v>
      </c>
      <c r="AC4" s="1" t="n">
        <f aca="false">+AC3+1</f>
        <v>27</v>
      </c>
    </row>
    <row r="5" customFormat="false" ht="15.8" hidden="false" customHeight="false" outlineLevel="0" collapsed="false">
      <c r="A5" s="1" t="n">
        <f aca="false">+A4+1</f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v>0.79</v>
      </c>
      <c r="O5" s="8" t="n">
        <v>0.91</v>
      </c>
      <c r="P5" s="8" t="n">
        <v>0.921348314606742</v>
      </c>
      <c r="Q5" s="8" t="n">
        <v>0.93</v>
      </c>
      <c r="R5" s="8" t="n">
        <v>0.924</v>
      </c>
      <c r="S5" s="8" t="n">
        <v>1</v>
      </c>
      <c r="T5" s="8" t="n">
        <v>1</v>
      </c>
      <c r="U5" s="8" t="n">
        <v>1</v>
      </c>
      <c r="V5" s="8" t="n">
        <v>1</v>
      </c>
      <c r="W5" s="8" t="n">
        <v>1</v>
      </c>
      <c r="X5" s="8" t="n">
        <v>1</v>
      </c>
      <c r="Y5" s="8" t="n">
        <v>1</v>
      </c>
      <c r="Z5" s="8" t="n">
        <v>1</v>
      </c>
      <c r="AB5" s="3" t="n">
        <v>1.3916689</v>
      </c>
      <c r="AC5" s="1" t="n">
        <f aca="false">+AC4+1</f>
        <v>28</v>
      </c>
    </row>
    <row r="6" customFormat="false" ht="15.8" hidden="false" customHeight="false" outlineLevel="0" collapsed="false">
      <c r="A6" s="1" t="n">
        <f aca="false">+A5+1</f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v>0.79</v>
      </c>
      <c r="N6" s="8" t="n">
        <v>0.89</v>
      </c>
      <c r="O6" s="8" t="n">
        <v>0.916470588235294</v>
      </c>
      <c r="P6" s="8" t="n">
        <v>0.91</v>
      </c>
      <c r="Q6" s="8" t="n">
        <v>0.922786666666667</v>
      </c>
      <c r="R6" s="8" t="n">
        <v>0.965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8" t="n">
        <v>1</v>
      </c>
      <c r="Z6" s="8" t="n">
        <v>1</v>
      </c>
      <c r="AB6" s="3" t="n">
        <v>1.4380885</v>
      </c>
      <c r="AC6" s="1" t="n">
        <f aca="false">+AC5+1</f>
        <v>29</v>
      </c>
    </row>
    <row r="7" customFormat="false" ht="15.8" hidden="false" customHeight="false" outlineLevel="0" collapsed="false">
      <c r="A7" s="1" t="n">
        <f aca="false">+A6+1</f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8" t="n">
        <v>0.79</v>
      </c>
      <c r="M7" s="8" t="n">
        <v>0.89</v>
      </c>
      <c r="N7" s="8" t="n">
        <v>0.916470588235294</v>
      </c>
      <c r="O7" s="8" t="n">
        <v>0.91</v>
      </c>
      <c r="P7" s="8" t="n">
        <v>0.918701923076923</v>
      </c>
      <c r="Q7" s="8" t="n">
        <v>0.96</v>
      </c>
      <c r="R7" s="8" t="n">
        <v>0.96</v>
      </c>
      <c r="S7" s="8" t="n">
        <v>1</v>
      </c>
      <c r="T7" s="8" t="n">
        <v>1</v>
      </c>
      <c r="U7" s="8" t="n">
        <v>1</v>
      </c>
      <c r="V7" s="8" t="n">
        <v>1</v>
      </c>
      <c r="W7" s="8" t="n">
        <v>1</v>
      </c>
      <c r="X7" s="8" t="n">
        <v>1</v>
      </c>
      <c r="Y7" s="8" t="n">
        <v>1</v>
      </c>
      <c r="Z7" s="8" t="n">
        <v>1</v>
      </c>
      <c r="AB7" s="3" t="n">
        <v>1.463389</v>
      </c>
      <c r="AC7" s="1" t="n">
        <f aca="false">+AC6+1</f>
        <v>30</v>
      </c>
    </row>
    <row r="8" customFormat="false" ht="15.8" hidden="false" customHeight="false" outlineLevel="0" collapsed="false">
      <c r="A8" s="1" t="n">
        <f aca="false">+A7+1</f>
        <v>6</v>
      </c>
      <c r="B8" s="7"/>
      <c r="C8" s="7"/>
      <c r="D8" s="7"/>
      <c r="E8" s="7"/>
      <c r="F8" s="7"/>
      <c r="G8" s="7"/>
      <c r="H8" s="7"/>
      <c r="I8" s="7"/>
      <c r="J8" s="7"/>
      <c r="K8" s="8" t="n">
        <v>0.77</v>
      </c>
      <c r="L8" s="8" t="n">
        <v>0.89</v>
      </c>
      <c r="M8" s="8" t="n">
        <v>0.916470588235294</v>
      </c>
      <c r="N8" s="8" t="n">
        <v>0.91</v>
      </c>
      <c r="O8" s="8" t="n">
        <v>0.918701923076923</v>
      </c>
      <c r="P8" s="8" t="n">
        <v>0.955</v>
      </c>
      <c r="Q8" s="8" t="n">
        <v>0.95</v>
      </c>
      <c r="R8" s="8" t="n">
        <v>0.94</v>
      </c>
      <c r="S8" s="8" t="n">
        <v>0.94</v>
      </c>
      <c r="T8" s="8" t="n">
        <v>1</v>
      </c>
      <c r="U8" s="8" t="n">
        <v>1</v>
      </c>
      <c r="V8" s="8" t="n">
        <v>1</v>
      </c>
      <c r="W8" s="8" t="n">
        <v>1</v>
      </c>
      <c r="X8" s="8" t="n">
        <v>1</v>
      </c>
      <c r="Y8" s="8" t="n">
        <v>1</v>
      </c>
      <c r="Z8" s="8" t="n">
        <v>1</v>
      </c>
      <c r="AB8" s="3" t="n">
        <v>1.4815589</v>
      </c>
      <c r="AC8" s="1" t="n">
        <f aca="false">+AC7+1</f>
        <v>31</v>
      </c>
    </row>
    <row r="9" customFormat="false" ht="15.8" hidden="false" customHeight="false" outlineLevel="0" collapsed="false">
      <c r="A9" s="1" t="n">
        <f aca="false">+A8+1</f>
        <v>7</v>
      </c>
      <c r="B9" s="7"/>
      <c r="C9" s="7"/>
      <c r="D9" s="7"/>
      <c r="E9" s="7"/>
      <c r="F9" s="7"/>
      <c r="G9" s="7"/>
      <c r="H9" s="7"/>
      <c r="I9" s="7"/>
      <c r="J9" s="8" t="n">
        <v>0.75</v>
      </c>
      <c r="K9" s="8" t="n">
        <v>0.89</v>
      </c>
      <c r="L9" s="8" t="n">
        <v>0.916470588235294</v>
      </c>
      <c r="M9" s="8" t="n">
        <v>0.9</v>
      </c>
      <c r="N9" s="8" t="n">
        <v>0.913398058252427</v>
      </c>
      <c r="O9" s="8" t="n">
        <v>0.955</v>
      </c>
      <c r="P9" s="8" t="n">
        <v>0.94</v>
      </c>
      <c r="Q9" s="8" t="n">
        <v>0.93</v>
      </c>
      <c r="R9" s="8" t="n">
        <v>0.93</v>
      </c>
      <c r="S9" s="8" t="n">
        <v>0.93</v>
      </c>
      <c r="T9" s="8" t="n">
        <v>1</v>
      </c>
      <c r="U9" s="8" t="n">
        <v>1</v>
      </c>
      <c r="V9" s="8" t="n">
        <v>1</v>
      </c>
      <c r="W9" s="8" t="n">
        <v>1</v>
      </c>
      <c r="X9" s="8" t="n">
        <v>1</v>
      </c>
      <c r="Y9" s="8" t="n">
        <v>1</v>
      </c>
      <c r="Z9" s="8" t="n">
        <v>1</v>
      </c>
      <c r="AB9" s="3" t="n">
        <v>1.4901641</v>
      </c>
      <c r="AC9" s="1" t="n">
        <f aca="false">+AC8+1</f>
        <v>32</v>
      </c>
    </row>
    <row r="10" customFormat="false" ht="15.8" hidden="false" customHeight="false" outlineLevel="0" collapsed="false">
      <c r="A10" s="1" t="n">
        <f aca="false">+A9+1</f>
        <v>8</v>
      </c>
      <c r="B10" s="7"/>
      <c r="C10" s="7"/>
      <c r="D10" s="7"/>
      <c r="E10" s="7"/>
      <c r="F10" s="7"/>
      <c r="G10" s="7"/>
      <c r="H10" s="7"/>
      <c r="I10" s="8" t="n">
        <v>0.74</v>
      </c>
      <c r="J10" s="8" t="n">
        <v>0.89</v>
      </c>
      <c r="K10" s="8" t="n">
        <v>0.916470588235294</v>
      </c>
      <c r="L10" s="8" t="n">
        <v>0.9</v>
      </c>
      <c r="M10" s="8" t="n">
        <v>0.90343137254902</v>
      </c>
      <c r="N10" s="8" t="n">
        <v>0.95</v>
      </c>
      <c r="O10" s="8" t="n">
        <v>0.94</v>
      </c>
      <c r="P10" s="8" t="n">
        <v>0.92</v>
      </c>
      <c r="Q10" s="8" t="n">
        <v>0.92</v>
      </c>
      <c r="R10" s="8" t="n">
        <v>0.93</v>
      </c>
      <c r="S10" s="8" t="n">
        <v>0.96</v>
      </c>
      <c r="T10" s="8" t="n">
        <v>0.98</v>
      </c>
      <c r="U10" s="8" t="n">
        <v>1</v>
      </c>
      <c r="V10" s="8" t="n">
        <v>1</v>
      </c>
      <c r="W10" s="8" t="n">
        <v>1</v>
      </c>
      <c r="X10" s="8" t="n">
        <v>1</v>
      </c>
      <c r="Y10" s="8" t="n">
        <v>1</v>
      </c>
      <c r="Z10" s="8" t="n">
        <v>1</v>
      </c>
      <c r="AB10" s="3" t="n">
        <v>1.5260832</v>
      </c>
      <c r="AC10" s="1" t="n">
        <f aca="false">+AC9+1</f>
        <v>33</v>
      </c>
    </row>
    <row r="11" customFormat="false" ht="15.8" hidden="false" customHeight="false" outlineLevel="0" collapsed="false">
      <c r="A11" s="1" t="n">
        <f aca="false">+A10+1</f>
        <v>9</v>
      </c>
      <c r="B11" s="7"/>
      <c r="C11" s="7"/>
      <c r="D11" s="7"/>
      <c r="E11" s="7"/>
      <c r="F11" s="7"/>
      <c r="G11" s="7"/>
      <c r="H11" s="8" t="n">
        <v>0.72</v>
      </c>
      <c r="I11" s="8" t="n">
        <v>0.88</v>
      </c>
      <c r="J11" s="8" t="n">
        <v>0.906428571428572</v>
      </c>
      <c r="K11" s="8" t="n">
        <v>0.9</v>
      </c>
      <c r="L11" s="8" t="n">
        <v>0.90343137254902</v>
      </c>
      <c r="M11" s="8" t="n">
        <v>0.93</v>
      </c>
      <c r="N11" s="8" t="n">
        <v>0.935</v>
      </c>
      <c r="O11" s="8" t="n">
        <v>0.91</v>
      </c>
      <c r="P11" s="8" t="n">
        <v>0.91</v>
      </c>
      <c r="Q11" s="8" t="n">
        <v>0.92</v>
      </c>
      <c r="R11" s="8" t="n">
        <v>0.94</v>
      </c>
      <c r="S11" s="8" t="n">
        <v>0.96</v>
      </c>
      <c r="T11" s="8" t="n">
        <v>0.99</v>
      </c>
      <c r="U11" s="8" t="n">
        <v>0.99</v>
      </c>
      <c r="V11" s="8" t="n">
        <v>1</v>
      </c>
      <c r="W11" s="8" t="n">
        <v>1</v>
      </c>
      <c r="X11" s="8" t="n">
        <v>1</v>
      </c>
      <c r="Y11" s="8" t="n">
        <v>1</v>
      </c>
      <c r="Z11" s="8" t="n">
        <v>1</v>
      </c>
      <c r="AB11" s="3" t="n">
        <v>1.5808852</v>
      </c>
      <c r="AC11" s="1" t="n">
        <f aca="false">+AC10+1</f>
        <v>34</v>
      </c>
    </row>
    <row r="12" customFormat="false" ht="15.8" hidden="false" customHeight="false" outlineLevel="0" collapsed="false">
      <c r="A12" s="1" t="n">
        <f aca="false">+A11+1</f>
        <v>10</v>
      </c>
      <c r="B12" s="7"/>
      <c r="C12" s="7"/>
      <c r="D12" s="7"/>
      <c r="E12" s="7"/>
      <c r="F12" s="7"/>
      <c r="G12" s="8" t="n">
        <v>0.7</v>
      </c>
      <c r="H12" s="8" t="n">
        <v>0.88</v>
      </c>
      <c r="I12" s="8" t="n">
        <v>0.895238095238095</v>
      </c>
      <c r="J12" s="8" t="n">
        <v>0.9</v>
      </c>
      <c r="K12" s="8" t="n">
        <v>0.893921568627451</v>
      </c>
      <c r="L12" s="8" t="n">
        <v>0.93</v>
      </c>
      <c r="M12" s="8" t="n">
        <v>0.92</v>
      </c>
      <c r="N12" s="8" t="n">
        <v>0.9</v>
      </c>
      <c r="O12" s="8" t="n">
        <v>0.9</v>
      </c>
      <c r="P12" s="8" t="n">
        <v>0.919009900990099</v>
      </c>
      <c r="Q12" s="8" t="n">
        <v>0.92</v>
      </c>
      <c r="R12" s="8" t="n">
        <v>0.94</v>
      </c>
      <c r="S12" s="8" t="n">
        <v>0.97</v>
      </c>
      <c r="T12" s="8" t="n">
        <v>0.98</v>
      </c>
      <c r="U12" s="8" t="n">
        <v>0.99</v>
      </c>
      <c r="V12" s="8" t="n">
        <v>0.99</v>
      </c>
      <c r="W12" s="8" t="n">
        <v>1</v>
      </c>
      <c r="X12" s="8" t="n">
        <v>1</v>
      </c>
      <c r="Y12" s="8" t="n">
        <v>1</v>
      </c>
      <c r="Z12" s="8" t="n">
        <v>1</v>
      </c>
      <c r="AB12" s="3" t="n">
        <v>1.6203096</v>
      </c>
      <c r="AC12" s="1" t="n">
        <f aca="false">+AC11+1</f>
        <v>35</v>
      </c>
    </row>
    <row r="13" customFormat="false" ht="15.8" hidden="false" customHeight="false" outlineLevel="0" collapsed="false">
      <c r="A13" s="1" t="n">
        <f aca="false">+A12+1</f>
        <v>11</v>
      </c>
      <c r="B13" s="7"/>
      <c r="C13" s="7"/>
      <c r="D13" s="7"/>
      <c r="E13" s="7"/>
      <c r="F13" s="8" t="n">
        <v>0.69</v>
      </c>
      <c r="G13" s="8" t="n">
        <v>0.88</v>
      </c>
      <c r="H13" s="8" t="n">
        <v>0.895238095238095</v>
      </c>
      <c r="I13" s="8" t="n">
        <v>0.9</v>
      </c>
      <c r="J13" s="8" t="n">
        <v>0.893465346534653</v>
      </c>
      <c r="K13" s="8" t="n">
        <v>0.92</v>
      </c>
      <c r="L13" s="8" t="n">
        <v>0.92</v>
      </c>
      <c r="M13" s="8" t="n">
        <v>0.89</v>
      </c>
      <c r="N13" s="8" t="n">
        <v>0.89</v>
      </c>
      <c r="O13" s="8" t="n">
        <v>0.89</v>
      </c>
      <c r="P13" s="8" t="n">
        <v>0.9009</v>
      </c>
      <c r="Q13" s="8" t="n">
        <v>0.92</v>
      </c>
      <c r="R13" s="8" t="n">
        <v>0.95</v>
      </c>
      <c r="S13" s="8" t="n">
        <v>0.97</v>
      </c>
      <c r="T13" s="8" t="n">
        <v>0.98</v>
      </c>
      <c r="U13" s="8" t="n">
        <v>0.98</v>
      </c>
      <c r="V13" s="8" t="n">
        <v>0.99</v>
      </c>
      <c r="W13" s="8" t="n">
        <v>1</v>
      </c>
      <c r="X13" s="8" t="n">
        <v>1</v>
      </c>
      <c r="Y13" s="8" t="n">
        <v>1</v>
      </c>
      <c r="Z13" s="8" t="n">
        <v>1</v>
      </c>
      <c r="AB13" s="3" t="n">
        <v>1.6485525</v>
      </c>
      <c r="AC13" s="1" t="n">
        <f aca="false">+AC12+1</f>
        <v>36</v>
      </c>
    </row>
    <row r="14" customFormat="false" ht="15.8" hidden="false" customHeight="false" outlineLevel="0" collapsed="false">
      <c r="A14" s="1" t="n">
        <f aca="false">+A13+1</f>
        <v>12</v>
      </c>
      <c r="B14" s="7"/>
      <c r="C14" s="7"/>
      <c r="D14" s="7"/>
      <c r="E14" s="8" t="n">
        <v>0.67</v>
      </c>
      <c r="F14" s="8" t="n">
        <v>0.88</v>
      </c>
      <c r="G14" s="8" t="n">
        <v>0.895238095238095</v>
      </c>
      <c r="H14" s="8" t="n">
        <v>0.9</v>
      </c>
      <c r="I14" s="8" t="n">
        <v>0.893465346534653</v>
      </c>
      <c r="J14" s="8" t="n">
        <v>0.92</v>
      </c>
      <c r="K14" s="8" t="n">
        <v>0.91</v>
      </c>
      <c r="L14" s="8" t="n">
        <v>0.88</v>
      </c>
      <c r="M14" s="8" t="n">
        <v>0.88</v>
      </c>
      <c r="N14" s="8" t="n">
        <v>0.88</v>
      </c>
      <c r="O14" s="8" t="n">
        <v>0.891</v>
      </c>
      <c r="P14" s="8" t="n">
        <v>0.9009</v>
      </c>
      <c r="Q14" s="8" t="n">
        <v>0.93</v>
      </c>
      <c r="R14" s="8" t="n">
        <v>0.95</v>
      </c>
      <c r="S14" s="8" t="n">
        <v>0.97</v>
      </c>
      <c r="T14" s="8" t="n">
        <v>0.975</v>
      </c>
      <c r="U14" s="8" t="n">
        <v>0.985</v>
      </c>
      <c r="V14" s="8" t="n">
        <v>0.98</v>
      </c>
      <c r="W14" s="8" t="n">
        <v>1</v>
      </c>
      <c r="X14" s="8" t="n">
        <v>1</v>
      </c>
      <c r="Y14" s="8" t="n">
        <v>1</v>
      </c>
      <c r="Z14" s="8" t="n">
        <v>1</v>
      </c>
      <c r="AB14" s="3" t="n">
        <v>1.6565256</v>
      </c>
      <c r="AC14" s="1" t="n">
        <f aca="false">+AC13+1</f>
        <v>37</v>
      </c>
    </row>
    <row r="15" customFormat="false" ht="15.8" hidden="false" customHeight="false" outlineLevel="0" collapsed="false">
      <c r="A15" s="1" t="n">
        <f aca="false">+A14+1</f>
        <v>13</v>
      </c>
      <c r="B15" s="7"/>
      <c r="C15" s="7"/>
      <c r="D15" s="8" t="n">
        <v>0.65</v>
      </c>
      <c r="E15" s="8" t="n">
        <v>0.88</v>
      </c>
      <c r="F15" s="8" t="n">
        <v>0.885180722891566</v>
      </c>
      <c r="G15" s="8" t="n">
        <v>0.9</v>
      </c>
      <c r="H15" s="8" t="n">
        <v>0.893</v>
      </c>
      <c r="I15" s="8" t="n">
        <v>0.91</v>
      </c>
      <c r="J15" s="8" t="n">
        <v>0.9</v>
      </c>
      <c r="K15" s="8" t="n">
        <v>0.87</v>
      </c>
      <c r="L15" s="8" t="n">
        <v>0.87</v>
      </c>
      <c r="M15" s="8" t="n">
        <v>0.87</v>
      </c>
      <c r="N15" s="8" t="n">
        <v>0.8811</v>
      </c>
      <c r="O15" s="8" t="n">
        <v>0.8811</v>
      </c>
      <c r="P15" s="8" t="n">
        <v>0.9108</v>
      </c>
      <c r="Q15" s="8" t="n">
        <v>0.935</v>
      </c>
      <c r="R15" s="8" t="n">
        <v>0.96</v>
      </c>
      <c r="S15" s="8" t="n">
        <v>0.97</v>
      </c>
      <c r="T15" s="8" t="n">
        <v>0.98</v>
      </c>
      <c r="U15" s="8" t="n">
        <v>0.97</v>
      </c>
      <c r="V15" s="8" t="n">
        <v>0.99</v>
      </c>
      <c r="W15" s="8" t="n">
        <v>1</v>
      </c>
      <c r="X15" s="8" t="n">
        <v>1</v>
      </c>
      <c r="Y15" s="8" t="n">
        <v>1</v>
      </c>
      <c r="Z15" s="8" t="n">
        <v>1</v>
      </c>
      <c r="AB15" s="3" t="n">
        <v>1.6643484</v>
      </c>
      <c r="AC15" s="1" t="n">
        <f aca="false">+AC14+1</f>
        <v>38</v>
      </c>
    </row>
    <row r="16" customFormat="false" ht="15.8" hidden="false" customHeight="false" outlineLevel="0" collapsed="false">
      <c r="A16" s="1" t="n">
        <f aca="false">+A15+1</f>
        <v>14</v>
      </c>
      <c r="B16" s="7"/>
      <c r="C16" s="8" t="n">
        <v>0.63</v>
      </c>
      <c r="D16" s="8" t="n">
        <v>0.88</v>
      </c>
      <c r="E16" s="8" t="n">
        <v>0.873975903614458</v>
      </c>
      <c r="F16" s="8" t="n">
        <v>0.9</v>
      </c>
      <c r="G16" s="8" t="n">
        <v>0.8835</v>
      </c>
      <c r="H16" s="8" t="n">
        <v>0.9</v>
      </c>
      <c r="I16" s="8" t="n">
        <v>0.89</v>
      </c>
      <c r="J16" s="8" t="n">
        <v>0.86</v>
      </c>
      <c r="K16" s="8" t="n">
        <v>0.86</v>
      </c>
      <c r="L16" s="8" t="n">
        <v>0.86</v>
      </c>
      <c r="M16" s="8" t="n">
        <v>0.8712</v>
      </c>
      <c r="N16" s="8" t="n">
        <v>0.8712</v>
      </c>
      <c r="O16" s="8" t="n">
        <v>0.9009</v>
      </c>
      <c r="P16" s="8" t="n">
        <v>0.9207</v>
      </c>
      <c r="Q16" s="8" t="n">
        <v>0.945</v>
      </c>
      <c r="R16" s="8" t="n">
        <v>0.965</v>
      </c>
      <c r="S16" s="8" t="n">
        <v>0.96648275862069</v>
      </c>
      <c r="T16" s="8" t="n">
        <v>0.96</v>
      </c>
      <c r="U16" s="8" t="n">
        <v>0.98</v>
      </c>
      <c r="V16" s="8" t="n">
        <v>0.98</v>
      </c>
      <c r="W16" s="8" t="n">
        <v>0.98</v>
      </c>
      <c r="X16" s="8" t="n">
        <v>1</v>
      </c>
      <c r="Y16" s="8" t="n">
        <v>1</v>
      </c>
      <c r="Z16" s="8" t="n">
        <v>1</v>
      </c>
      <c r="AB16" s="3" t="n">
        <v>1.6608585</v>
      </c>
      <c r="AC16" s="1" t="n">
        <f aca="false">+AC15+1</f>
        <v>39</v>
      </c>
    </row>
    <row r="17" customFormat="false" ht="15.8" hidden="false" customHeight="false" outlineLevel="0" collapsed="false">
      <c r="A17" s="1" t="n">
        <f aca="false">+A16+1</f>
        <v>15</v>
      </c>
      <c r="B17" s="8" t="n">
        <v>0.61</v>
      </c>
      <c r="C17" s="8" t="n">
        <v>0.88</v>
      </c>
      <c r="D17" s="8" t="n">
        <v>0.86277108433735</v>
      </c>
      <c r="E17" s="8" t="n">
        <v>0.89</v>
      </c>
      <c r="F17" s="8" t="n">
        <v>0.8835</v>
      </c>
      <c r="G17" s="8" t="n">
        <v>0.89</v>
      </c>
      <c r="H17" s="8" t="n">
        <v>0.87</v>
      </c>
      <c r="I17" s="8" t="n">
        <v>0.85</v>
      </c>
      <c r="J17" s="8" t="n">
        <v>0.85</v>
      </c>
      <c r="K17" s="8" t="n">
        <v>0.85</v>
      </c>
      <c r="L17" s="8" t="n">
        <v>0.8613</v>
      </c>
      <c r="M17" s="8" t="n">
        <v>0.8613</v>
      </c>
      <c r="N17" s="8" t="n">
        <v>0.8811</v>
      </c>
      <c r="O17" s="8" t="n">
        <v>0.891</v>
      </c>
      <c r="P17" s="8" t="n">
        <v>0.9306</v>
      </c>
      <c r="Q17" s="8" t="n">
        <v>0.965</v>
      </c>
      <c r="R17" s="8" t="n">
        <v>0.961458333333333</v>
      </c>
      <c r="S17" s="8" t="n">
        <v>0.95</v>
      </c>
      <c r="T17" s="8" t="n">
        <v>0.96</v>
      </c>
      <c r="U17" s="8" t="n">
        <v>0.96</v>
      </c>
      <c r="V17" s="8" t="n">
        <v>0.95</v>
      </c>
      <c r="W17" s="8" t="n">
        <v>0.985</v>
      </c>
      <c r="X17" s="8" t="n">
        <v>1</v>
      </c>
      <c r="Y17" s="8" t="n">
        <v>1</v>
      </c>
      <c r="Z17" s="8" t="n">
        <v>1</v>
      </c>
      <c r="AB17" s="3" t="n">
        <v>1.6853025</v>
      </c>
      <c r="AC17" s="1" t="n">
        <f aca="false">+AC16+1</f>
        <v>40</v>
      </c>
    </row>
    <row r="18" customFormat="false" ht="15.8" hidden="false" customHeight="false" outlineLevel="0" collapsed="false">
      <c r="A18" s="1" t="n">
        <f aca="false">+A17+1</f>
        <v>16</v>
      </c>
      <c r="B18" s="8" t="n">
        <v>0.88</v>
      </c>
      <c r="C18" s="8" t="n">
        <v>0.86277108433735</v>
      </c>
      <c r="D18" s="8" t="n">
        <v>0.88</v>
      </c>
      <c r="E18" s="8" t="n">
        <v>0.873535353535354</v>
      </c>
      <c r="F18" s="8" t="n">
        <v>0.89</v>
      </c>
      <c r="G18" s="8" t="n">
        <v>0.87</v>
      </c>
      <c r="H18" s="8" t="n">
        <v>0.84</v>
      </c>
      <c r="I18" s="8" t="n">
        <v>0.84</v>
      </c>
      <c r="J18" s="8" t="n">
        <v>0.84</v>
      </c>
      <c r="K18" s="8" t="n">
        <v>0.8514</v>
      </c>
      <c r="L18" s="8" t="n">
        <v>0.8415</v>
      </c>
      <c r="M18" s="8" t="n">
        <v>0.8712</v>
      </c>
      <c r="N18" s="7" t="n">
        <v>0.87615</v>
      </c>
      <c r="O18" s="8" t="n">
        <v>0.9009</v>
      </c>
      <c r="P18" s="8" t="n">
        <v>0.9504</v>
      </c>
      <c r="Q18" s="8" t="n">
        <v>0.943055555555556</v>
      </c>
      <c r="R18" s="8" t="n">
        <v>0.94</v>
      </c>
      <c r="S18" s="8" t="n">
        <v>0.94</v>
      </c>
      <c r="T18" s="8" t="n">
        <v>0.94</v>
      </c>
      <c r="U18" s="8" t="n">
        <v>0.92</v>
      </c>
      <c r="V18" s="8" t="n">
        <v>0.96</v>
      </c>
      <c r="W18" s="8" t="n">
        <v>0.98</v>
      </c>
      <c r="X18" s="8" t="n">
        <v>1</v>
      </c>
      <c r="Y18" s="8" t="n">
        <v>1</v>
      </c>
      <c r="Z18" s="8" t="n">
        <v>1</v>
      </c>
      <c r="AB18" s="3" t="n">
        <v>1.7148768</v>
      </c>
      <c r="AC18" s="1" t="n">
        <f aca="false">+AC17+1</f>
        <v>41</v>
      </c>
    </row>
    <row r="19" customFormat="false" ht="15.8" hidden="false" customHeight="false" outlineLevel="0" collapsed="false">
      <c r="A19" s="1" t="n">
        <f aca="false">+A18+1</f>
        <v>17</v>
      </c>
      <c r="B19" s="8" t="n">
        <v>0.851566265060241</v>
      </c>
      <c r="C19" s="8" t="n">
        <v>0.88</v>
      </c>
      <c r="D19" s="8" t="n">
        <v>0.854545454545455</v>
      </c>
      <c r="E19" s="8" t="n">
        <v>0.88</v>
      </c>
      <c r="F19" s="8" t="n">
        <v>0.86</v>
      </c>
      <c r="G19" s="8" t="n">
        <v>0.83</v>
      </c>
      <c r="H19" s="8" t="n">
        <v>0.83</v>
      </c>
      <c r="I19" s="8" t="n">
        <v>0.83</v>
      </c>
      <c r="J19" s="8" t="n">
        <v>0.8415</v>
      </c>
      <c r="K19" s="8" t="n">
        <v>0.8217</v>
      </c>
      <c r="L19" s="8" t="n">
        <v>0.8514</v>
      </c>
      <c r="M19" s="7" t="n">
        <v>0.868467439345666</v>
      </c>
      <c r="N19" s="7" t="n">
        <v>0.878731467500088</v>
      </c>
      <c r="O19" s="7" t="n">
        <v>0.913869280143557</v>
      </c>
      <c r="P19" s="7" t="n">
        <v>0.925240806481548</v>
      </c>
      <c r="Q19" s="8" t="n">
        <v>0.93</v>
      </c>
      <c r="R19" s="8" t="n">
        <v>0.92</v>
      </c>
      <c r="S19" s="8" t="n">
        <v>0.92</v>
      </c>
      <c r="T19" s="8" t="n">
        <v>0.89</v>
      </c>
      <c r="U19" s="8" t="n">
        <v>0.93</v>
      </c>
      <c r="V19" s="8" t="n">
        <v>0.97</v>
      </c>
      <c r="W19" s="8" t="n">
        <v>0.99</v>
      </c>
      <c r="X19" s="8" t="n">
        <v>1</v>
      </c>
      <c r="Y19" s="8" t="n">
        <v>1</v>
      </c>
      <c r="Z19" s="8" t="n">
        <v>1</v>
      </c>
      <c r="AB19" s="3" t="n">
        <v>1.7970992</v>
      </c>
      <c r="AC19" s="1" t="n">
        <f aca="false">+AC18+1</f>
        <v>42</v>
      </c>
    </row>
    <row r="20" customFormat="false" ht="15.8" hidden="false" customHeight="false" outlineLevel="0" collapsed="false">
      <c r="A20" s="1" t="n">
        <f aca="false">+A19+1</f>
        <v>18</v>
      </c>
      <c r="B20" s="8" t="n">
        <v>0.87</v>
      </c>
      <c r="C20" s="8" t="n">
        <v>0.835102040816327</v>
      </c>
      <c r="D20" s="8" t="n">
        <v>0.84</v>
      </c>
      <c r="E20" s="8" t="n">
        <v>0.85</v>
      </c>
      <c r="F20" s="8" t="n">
        <v>0.82</v>
      </c>
      <c r="G20" s="8" t="n">
        <v>0.82</v>
      </c>
      <c r="H20" s="8" t="n">
        <v>0.81</v>
      </c>
      <c r="I20" s="8" t="n">
        <v>0.8217</v>
      </c>
      <c r="J20" s="8" t="n">
        <v>0.8019</v>
      </c>
      <c r="K20" s="8" t="n">
        <v>0.8316</v>
      </c>
      <c r="L20" s="8" t="n">
        <v>0.8415</v>
      </c>
      <c r="M20" s="8" t="n">
        <v>0.8217</v>
      </c>
      <c r="N20" s="8" t="n">
        <v>0.82665</v>
      </c>
      <c r="O20" s="8" t="n">
        <v>0.8613</v>
      </c>
      <c r="P20" s="7" t="n">
        <v>0.903088646636312</v>
      </c>
      <c r="Q20" s="8" t="n">
        <v>0.898111111111111</v>
      </c>
      <c r="R20" s="8" t="n">
        <v>0.89</v>
      </c>
      <c r="S20" s="8" t="n">
        <v>0.87</v>
      </c>
      <c r="T20" s="8" t="n">
        <v>0.9</v>
      </c>
      <c r="U20" s="8" t="n">
        <v>0.94</v>
      </c>
      <c r="V20" s="8" t="n">
        <v>0.98</v>
      </c>
      <c r="W20" s="8" t="n">
        <v>0.98</v>
      </c>
      <c r="X20" s="8" t="n">
        <v>1</v>
      </c>
      <c r="Y20" s="8" t="n">
        <v>1</v>
      </c>
      <c r="Z20" s="8" t="n">
        <v>1</v>
      </c>
      <c r="AB20" s="3" t="n">
        <v>1.9214</v>
      </c>
      <c r="AC20" s="1" t="n">
        <f aca="false">+AC19+1</f>
        <v>43</v>
      </c>
    </row>
    <row r="21" customFormat="false" ht="15.8" hidden="false" customHeight="false" outlineLevel="0" collapsed="false">
      <c r="A21" s="1" t="n">
        <f aca="false">+A20+1</f>
        <v>19</v>
      </c>
      <c r="B21" s="8" t="n">
        <v>0.806185567010309</v>
      </c>
      <c r="C21" s="8" t="n">
        <v>0.81</v>
      </c>
      <c r="D21" s="8" t="n">
        <v>0.79</v>
      </c>
      <c r="E21" s="8" t="n">
        <v>0.81</v>
      </c>
      <c r="F21" s="8" t="n">
        <v>0.81</v>
      </c>
      <c r="G21" s="8" t="n">
        <v>0.78</v>
      </c>
      <c r="H21" s="8" t="n">
        <v>0.7524</v>
      </c>
      <c r="I21" s="8" t="n">
        <v>0.7821</v>
      </c>
      <c r="J21" s="8" t="n">
        <v>0.8118</v>
      </c>
      <c r="K21" s="8" t="n">
        <v>0.8019</v>
      </c>
      <c r="L21" s="8" t="n">
        <v>0.792</v>
      </c>
      <c r="M21" s="8" t="n">
        <v>0.785867256637168</v>
      </c>
      <c r="N21" s="8" t="n">
        <v>0.7821</v>
      </c>
      <c r="O21" s="8" t="n">
        <v>0.8217</v>
      </c>
      <c r="P21" s="7" t="n">
        <v>0.845437867519445</v>
      </c>
      <c r="Q21" s="8" t="n">
        <v>0.847352941176471</v>
      </c>
      <c r="R21" s="8" t="n">
        <v>0.84</v>
      </c>
      <c r="S21" s="8" t="n">
        <v>0.86</v>
      </c>
      <c r="T21" s="8" t="n">
        <v>0.89</v>
      </c>
      <c r="U21" s="8" t="n">
        <v>0.94</v>
      </c>
      <c r="V21" s="8" t="n">
        <v>0.97</v>
      </c>
      <c r="W21" s="8" t="n">
        <v>0.96</v>
      </c>
      <c r="X21" s="8" t="n">
        <v>1</v>
      </c>
      <c r="Y21" s="8" t="n">
        <v>1</v>
      </c>
      <c r="Z21" s="8" t="n">
        <v>1</v>
      </c>
      <c r="AB21" s="3" t="n">
        <v>2.098876</v>
      </c>
      <c r="AC21" s="1" t="n">
        <f aca="false">+AC20+1</f>
        <v>44</v>
      </c>
    </row>
    <row r="22" customFormat="false" ht="15.8" hidden="false" customHeight="false" outlineLevel="0" collapsed="false">
      <c r="A22" s="1" t="n">
        <f aca="false">+A21+1</f>
        <v>20</v>
      </c>
      <c r="B22" s="8" t="n">
        <v>0.77</v>
      </c>
      <c r="C22" s="8" t="n">
        <v>0.72</v>
      </c>
      <c r="D22" s="8" t="n">
        <v>0.75</v>
      </c>
      <c r="E22" s="8" t="n">
        <v>0.77</v>
      </c>
      <c r="F22" s="8" t="n">
        <v>0.78</v>
      </c>
      <c r="G22" s="8" t="n">
        <v>0.7227</v>
      </c>
      <c r="H22" s="8" t="n">
        <v>0.7029</v>
      </c>
      <c r="I22" s="8" t="n">
        <v>0.7227</v>
      </c>
      <c r="J22" s="8" t="n">
        <v>0.7524</v>
      </c>
      <c r="K22" s="8" t="n">
        <v>0.7524</v>
      </c>
      <c r="L22" s="8" t="n">
        <v>0.7425</v>
      </c>
      <c r="M22" s="8" t="n">
        <v>0.749716822429907</v>
      </c>
      <c r="N22" s="8" t="n">
        <v>0.7623</v>
      </c>
      <c r="O22" s="8" t="n">
        <v>0.7644</v>
      </c>
      <c r="P22" s="7" t="n">
        <v>0.783016842828604</v>
      </c>
      <c r="Q22" s="8" t="n">
        <v>0.8</v>
      </c>
      <c r="R22" s="8" t="n">
        <v>0.82</v>
      </c>
      <c r="S22" s="8" t="n">
        <v>0.85</v>
      </c>
      <c r="T22" s="8" t="n">
        <v>0.9</v>
      </c>
      <c r="U22" s="8" t="n">
        <v>0.94</v>
      </c>
      <c r="V22" s="8" t="n">
        <v>0.95</v>
      </c>
      <c r="W22" s="8" t="n">
        <v>0.98</v>
      </c>
      <c r="X22" s="8" t="n">
        <v>0.96</v>
      </c>
      <c r="Y22" s="8" t="n">
        <v>1</v>
      </c>
      <c r="Z22" s="8" t="n">
        <v>1</v>
      </c>
      <c r="AB22" s="3" t="n">
        <v>2.2995986</v>
      </c>
      <c r="AC22" s="1" t="n">
        <f aca="false">+AC21+1</f>
        <v>45</v>
      </c>
    </row>
    <row r="23" customFormat="false" ht="15.8" hidden="false" customHeight="false" outlineLevel="0" collapsed="false">
      <c r="A23" s="1" t="n">
        <f aca="false">+A22+1</f>
        <v>21</v>
      </c>
      <c r="B23" s="7" t="n">
        <v>0.688807320097875</v>
      </c>
      <c r="C23" s="7" t="n">
        <v>0.659704195217608</v>
      </c>
      <c r="D23" s="7" t="n">
        <v>0.689335205881949</v>
      </c>
      <c r="E23" s="8" t="n">
        <v>0.72</v>
      </c>
      <c r="F23" s="8" t="n">
        <v>0.7128</v>
      </c>
      <c r="G23" s="8" t="n">
        <v>0.6831</v>
      </c>
      <c r="H23" s="8" t="n">
        <v>0.6534</v>
      </c>
      <c r="I23" s="7" t="n">
        <v>0.662263426907668</v>
      </c>
      <c r="J23" s="8" t="n">
        <v>0.68805</v>
      </c>
      <c r="K23" s="8" t="n">
        <v>0.69795</v>
      </c>
      <c r="L23" s="7" t="n">
        <v>0.710401257585991</v>
      </c>
      <c r="M23" s="7" t="n">
        <v>0.723472623722078</v>
      </c>
      <c r="N23" s="8" t="n">
        <v>0.735</v>
      </c>
      <c r="O23" s="7" t="n">
        <v>0.734183398424667</v>
      </c>
      <c r="P23" s="7" t="n">
        <v>0.758771531490932</v>
      </c>
      <c r="Q23" s="8" t="n">
        <v>0.77</v>
      </c>
      <c r="R23" s="8" t="n">
        <v>0.81</v>
      </c>
      <c r="S23" s="8" t="n">
        <v>0.87</v>
      </c>
      <c r="T23" s="8" t="n">
        <v>0.91</v>
      </c>
      <c r="U23" s="8" t="n">
        <v>0.94</v>
      </c>
      <c r="V23" s="8" t="n">
        <v>0.96</v>
      </c>
      <c r="W23" s="8" t="n">
        <v>0.95</v>
      </c>
      <c r="X23" s="8" t="n">
        <v>0.98</v>
      </c>
      <c r="Y23" s="8" t="n">
        <v>1</v>
      </c>
      <c r="Z23" s="8" t="n">
        <v>1</v>
      </c>
      <c r="AB23" s="3" t="n">
        <v>2.5668115</v>
      </c>
      <c r="AC23" s="1" t="n">
        <f aca="false">+AC22+1</f>
        <v>46</v>
      </c>
    </row>
    <row r="24" customFormat="false" ht="15.8" hidden="false" customHeight="false" outlineLevel="0" collapsed="false">
      <c r="A24" s="1" t="n">
        <f aca="false">+A23+1</f>
        <v>22</v>
      </c>
      <c r="B24" s="7" t="n">
        <v>0.629072750095508</v>
      </c>
      <c r="C24" s="7" t="n">
        <v>0.606421259063349</v>
      </c>
      <c r="D24" s="7" t="n">
        <v>0.632447896115077</v>
      </c>
      <c r="E24" s="7" t="n">
        <v>0.656622436881016</v>
      </c>
      <c r="F24" s="7" t="n">
        <v>0.667930140901402</v>
      </c>
      <c r="G24" s="7" t="n">
        <v>0.64047378233512</v>
      </c>
      <c r="H24" s="8" t="n">
        <v>0.6039</v>
      </c>
      <c r="I24" s="8" t="n">
        <v>0.63855</v>
      </c>
      <c r="J24" s="8" t="n">
        <v>0.6633</v>
      </c>
      <c r="K24" s="8" t="n">
        <v>0.6732</v>
      </c>
      <c r="L24" s="8" t="n">
        <v>0.693396</v>
      </c>
      <c r="M24" s="8" t="n">
        <v>0.7056</v>
      </c>
      <c r="N24" s="8" t="n">
        <v>0.6887</v>
      </c>
      <c r="O24" s="8" t="n">
        <v>0.72072</v>
      </c>
      <c r="P24" s="7" t="n">
        <v>0.734357329114532</v>
      </c>
      <c r="Q24" s="8" t="n">
        <v>0.78</v>
      </c>
      <c r="R24" s="8" t="n">
        <v>0.83</v>
      </c>
      <c r="S24" s="8" t="n">
        <v>0.88</v>
      </c>
      <c r="T24" s="8" t="n">
        <v>0.93</v>
      </c>
      <c r="U24" s="8" t="n">
        <v>0.94</v>
      </c>
      <c r="V24" s="8" t="n">
        <v>0.93</v>
      </c>
      <c r="W24" s="8" t="n">
        <v>0.96</v>
      </c>
      <c r="X24" s="8" t="n">
        <v>0.97</v>
      </c>
      <c r="Y24" s="8" t="n">
        <v>1</v>
      </c>
      <c r="Z24" s="8" t="n">
        <v>1</v>
      </c>
      <c r="AB24" s="3" t="n">
        <v>2.8676333</v>
      </c>
      <c r="AC24" s="1" t="n">
        <f aca="false">+AC23+1</f>
        <v>47</v>
      </c>
    </row>
    <row r="25" customFormat="false" ht="15.8" hidden="false" customHeight="false" outlineLevel="0" collapsed="false">
      <c r="A25" s="1" t="n">
        <f aca="false">+A24+1</f>
        <v>23</v>
      </c>
      <c r="B25" s="7" t="n">
        <v>0.563359186637426</v>
      </c>
      <c r="C25" s="7" t="n">
        <v>0.556479422102373</v>
      </c>
      <c r="D25" s="7" t="n">
        <v>0.581378081969094</v>
      </c>
      <c r="E25" s="7" t="n">
        <v>0.612618013001258</v>
      </c>
      <c r="F25" s="7" t="n">
        <v>0.62794560976589</v>
      </c>
      <c r="G25" s="8" t="n">
        <v>0.594</v>
      </c>
      <c r="H25" s="7" t="n">
        <v>0.598244052621928</v>
      </c>
      <c r="I25" s="7" t="n">
        <v>0.605300746425316</v>
      </c>
      <c r="J25" s="7" t="n">
        <v>0.626764056361119</v>
      </c>
      <c r="K25" s="8" t="n">
        <v>0.6633</v>
      </c>
      <c r="L25" s="7" t="n">
        <v>0.652900396753136</v>
      </c>
      <c r="M25" s="8" t="n">
        <v>0.6693</v>
      </c>
      <c r="N25" s="8" t="n">
        <v>0.683076923076923</v>
      </c>
      <c r="O25" s="8" t="n">
        <v>0.703</v>
      </c>
      <c r="P25" s="7" t="n">
        <v>0.72815991305817</v>
      </c>
      <c r="Q25" s="8" t="n">
        <v>0.8</v>
      </c>
      <c r="R25" s="8" t="n">
        <v>0.85</v>
      </c>
      <c r="S25" s="8" t="n">
        <v>0.9</v>
      </c>
      <c r="T25" s="8" t="n">
        <v>0.92</v>
      </c>
      <c r="U25" s="8" t="n">
        <v>0.92</v>
      </c>
      <c r="V25" s="8" t="n">
        <v>0.94</v>
      </c>
      <c r="W25" s="8" t="n">
        <v>0.96</v>
      </c>
      <c r="X25" s="8" t="n">
        <v>0.98</v>
      </c>
      <c r="Y25" s="8" t="n">
        <v>1</v>
      </c>
      <c r="Z25" s="8" t="n">
        <v>1</v>
      </c>
      <c r="AB25" s="3" t="n">
        <v>3.2282536</v>
      </c>
      <c r="AC25" s="1" t="n">
        <f aca="false">+AC24+1</f>
        <v>48</v>
      </c>
    </row>
    <row r="26" customFormat="false" ht="15.8" hidden="false" customHeight="false" outlineLevel="0" collapsed="false">
      <c r="A26" s="1" t="n">
        <f aca="false">+A25+1</f>
        <v>24</v>
      </c>
      <c r="B26" s="7" t="n">
        <v>0.497645623179343</v>
      </c>
      <c r="C26" s="7" t="n">
        <v>0.501472209289983</v>
      </c>
      <c r="D26" s="7" t="n">
        <v>0.536632746784261</v>
      </c>
      <c r="E26" s="7" t="n">
        <v>0.5686135891215</v>
      </c>
      <c r="F26" s="7" t="n">
        <v>0.587961078630378</v>
      </c>
      <c r="G26" s="7" t="n">
        <v>0.590785838456453</v>
      </c>
      <c r="H26" s="7" t="n">
        <v>0.592460860688775</v>
      </c>
      <c r="I26" s="8" t="n">
        <v>0.6039</v>
      </c>
      <c r="J26" s="7" t="n">
        <v>0.625876722012045</v>
      </c>
      <c r="K26" s="7" t="n">
        <v>0.630592291894484</v>
      </c>
      <c r="L26" s="7" t="n">
        <v>0.640726579245549</v>
      </c>
      <c r="M26" s="7" t="n">
        <v>0.644784013117373</v>
      </c>
      <c r="N26" s="8" t="n">
        <v>0.6935</v>
      </c>
      <c r="O26" s="7" t="n">
        <v>0.707394594551283</v>
      </c>
      <c r="P26" s="7" t="n">
        <v>0.747708125852017</v>
      </c>
      <c r="Q26" s="8" t="n">
        <v>0.82</v>
      </c>
      <c r="R26" s="8" t="n">
        <v>0.87</v>
      </c>
      <c r="S26" s="8" t="n">
        <v>0.9</v>
      </c>
      <c r="T26" s="8" t="n">
        <v>0.91</v>
      </c>
      <c r="U26" s="8" t="n">
        <v>0.92</v>
      </c>
      <c r="V26" s="8" t="n">
        <v>0.95</v>
      </c>
      <c r="W26" s="8" t="n">
        <v>0.96</v>
      </c>
      <c r="X26" s="8" t="n">
        <v>0.99</v>
      </c>
      <c r="Y26" s="8" t="n">
        <v>0.99</v>
      </c>
      <c r="Z26" s="8" t="n">
        <v>1</v>
      </c>
      <c r="AB26" s="3" t="n">
        <v>3.576612</v>
      </c>
      <c r="AC26" s="1" t="n">
        <f aca="false">+AC25+1</f>
        <v>49</v>
      </c>
    </row>
    <row r="27" customFormat="false" ht="15.8" hidden="false" customHeight="false" outlineLevel="0" collapsed="false">
      <c r="A27" s="1" t="n">
        <f aca="false">+A26+1</f>
        <v>25</v>
      </c>
      <c r="B27" s="7" t="n">
        <v>0.427612739124048</v>
      </c>
      <c r="C27" s="7" t="n">
        <v>0.452029790698616</v>
      </c>
      <c r="D27" s="7" t="n">
        <v>0.491887411599429</v>
      </c>
      <c r="E27" s="7" t="n">
        <v>0.524609165241743</v>
      </c>
      <c r="F27" s="7" t="n">
        <v>0.547976547494865</v>
      </c>
      <c r="G27" s="7" t="n">
        <v>0.56594186651712</v>
      </c>
      <c r="H27" s="7" t="n">
        <v>0.586677668755622</v>
      </c>
      <c r="I27" s="7" t="n">
        <v>0.610088705546973</v>
      </c>
      <c r="J27" s="7" t="n">
        <v>0.618676363545162</v>
      </c>
      <c r="K27" s="7" t="n">
        <v>0.624133630673085</v>
      </c>
      <c r="L27" s="7" t="n">
        <v>0.641457920304056</v>
      </c>
      <c r="M27" s="8" t="n">
        <v>0.684</v>
      </c>
      <c r="N27" s="7" t="n">
        <v>0.692139065170703</v>
      </c>
      <c r="O27" s="7" t="n">
        <v>0.713009305526999</v>
      </c>
      <c r="P27" s="7" t="n">
        <v>0.775418640120821</v>
      </c>
      <c r="Q27" s="8" t="n">
        <v>0.84</v>
      </c>
      <c r="R27" s="8" t="n">
        <v>0.88</v>
      </c>
      <c r="S27" s="8" t="n">
        <v>0.9</v>
      </c>
      <c r="T27" s="8" t="n">
        <v>0.91</v>
      </c>
      <c r="U27" s="8" t="n">
        <v>0.94</v>
      </c>
      <c r="V27" s="8" t="n">
        <v>0.95</v>
      </c>
      <c r="W27" s="8" t="n">
        <v>0.98</v>
      </c>
      <c r="X27" s="8" t="n">
        <v>0.98</v>
      </c>
      <c r="Y27" s="8" t="n">
        <v>0.98</v>
      </c>
      <c r="Z27" s="8" t="n">
        <v>1</v>
      </c>
      <c r="AB27" s="3" t="n">
        <v>3.914924</v>
      </c>
      <c r="AC27" s="1" t="n">
        <f aca="false">+AC26+1</f>
        <v>50</v>
      </c>
    </row>
    <row r="28" customFormat="false" ht="15.8" hidden="false" customHeight="false" outlineLevel="0" collapsed="false">
      <c r="A28" s="1" t="n">
        <f aca="false">+A27+1</f>
        <v>26</v>
      </c>
      <c r="B28" s="7" t="n">
        <v>0.362556311300547</v>
      </c>
      <c r="C28" s="7" t="n">
        <v>0.40258737210725</v>
      </c>
      <c r="D28" s="7" t="n">
        <v>0.447142076414597</v>
      </c>
      <c r="E28" s="7" t="n">
        <v>0.480604741361985</v>
      </c>
      <c r="F28" s="7" t="n">
        <v>0.507992016359353</v>
      </c>
      <c r="G28" s="7" t="n">
        <v>0.541097894577786</v>
      </c>
      <c r="H28" s="7" t="n">
        <v>0.58089447682247</v>
      </c>
      <c r="I28" s="7" t="n">
        <v>0.606295991318834</v>
      </c>
      <c r="J28" s="7" t="n">
        <v>0.611493931024725</v>
      </c>
      <c r="K28" s="7" t="n">
        <v>0.617675465245458</v>
      </c>
      <c r="L28" s="7" t="n">
        <v>0.642036411993594</v>
      </c>
      <c r="M28" s="7" t="n">
        <v>0.665840727431318</v>
      </c>
      <c r="N28" s="7" t="n">
        <v>0.691103018087805</v>
      </c>
      <c r="O28" s="7" t="n">
        <v>0.744600236668011</v>
      </c>
      <c r="P28" s="7" t="n">
        <v>0.795174812625241</v>
      </c>
      <c r="Q28" s="8" t="n">
        <v>0.86</v>
      </c>
      <c r="R28" s="8" t="n">
        <v>0.89</v>
      </c>
      <c r="S28" s="8" t="n">
        <v>0.9</v>
      </c>
      <c r="T28" s="8" t="n">
        <v>0.93</v>
      </c>
      <c r="U28" s="8" t="n">
        <v>0.94</v>
      </c>
      <c r="V28" s="8" t="n">
        <v>0.97</v>
      </c>
      <c r="W28" s="8" t="n">
        <v>0.97</v>
      </c>
      <c r="X28" s="8" t="n">
        <v>0.96</v>
      </c>
      <c r="Y28" s="8" t="n">
        <v>0.99</v>
      </c>
      <c r="Z28" s="8" t="n">
        <v>1</v>
      </c>
      <c r="AB28" s="3" t="n">
        <v>4.2140287</v>
      </c>
      <c r="AC28" s="1" t="n">
        <f aca="false">+AC27+1</f>
        <v>51</v>
      </c>
    </row>
    <row r="29" customFormat="false" ht="15.8" hidden="false" customHeight="false" outlineLevel="0" collapsed="false">
      <c r="A29" s="1" t="n">
        <f aca="false">+A28+1</f>
        <v>27</v>
      </c>
      <c r="B29" s="7" t="n">
        <v>0.297499883477045</v>
      </c>
      <c r="C29" s="7" t="n">
        <v>0.353144953515883</v>
      </c>
      <c r="D29" s="7" t="n">
        <v>0.402396741229764</v>
      </c>
      <c r="E29" s="7" t="n">
        <v>0.436600317482228</v>
      </c>
      <c r="F29" s="7" t="n">
        <v>0.468007485223841</v>
      </c>
      <c r="G29" s="7" t="n">
        <v>0.516253922638453</v>
      </c>
      <c r="H29" s="7" t="n">
        <v>0.569302079991445</v>
      </c>
      <c r="I29" s="7" t="n">
        <v>0.602454913867244</v>
      </c>
      <c r="J29" s="7" t="n">
        <v>0.604329424450735</v>
      </c>
      <c r="K29" s="8" t="n">
        <v>0.627</v>
      </c>
      <c r="L29" s="7" t="n">
        <v>0.642462054314162</v>
      </c>
      <c r="M29" s="7" t="n">
        <v>0.683085584724929</v>
      </c>
      <c r="N29" s="8" t="n">
        <v>0.7315</v>
      </c>
      <c r="O29" s="7" t="n">
        <v>0.768605962431077</v>
      </c>
      <c r="P29" s="7" t="n">
        <v>0.823509206025762</v>
      </c>
      <c r="Q29" s="8" t="n">
        <v>0.88</v>
      </c>
      <c r="R29" s="8" t="n">
        <v>0.89</v>
      </c>
      <c r="S29" s="8" t="n">
        <v>0.92</v>
      </c>
      <c r="T29" s="8" t="n">
        <v>0.93</v>
      </c>
      <c r="U29" s="8" t="n">
        <v>0.96</v>
      </c>
      <c r="V29" s="8" t="n">
        <v>0.96</v>
      </c>
      <c r="W29" s="8" t="n">
        <v>0.95</v>
      </c>
      <c r="X29" s="8" t="n">
        <v>0.975</v>
      </c>
      <c r="Y29" s="8" t="n">
        <v>0.99</v>
      </c>
      <c r="Z29" s="8" t="n">
        <v>1</v>
      </c>
      <c r="AB29" s="3" t="n">
        <v>4.6060446</v>
      </c>
      <c r="AC29" s="1" t="n">
        <f aca="false">+AC28+1</f>
        <v>52</v>
      </c>
    </row>
    <row r="30" customFormat="false" ht="15.8" hidden="false" customHeight="false" outlineLevel="0" collapsed="false">
      <c r="A30" s="1" t="n">
        <f aca="false">+A29+1</f>
        <v>28</v>
      </c>
      <c r="B30" s="7" t="n">
        <v>0.29348757461634</v>
      </c>
      <c r="C30" s="7" t="n">
        <v>0.351485645199617</v>
      </c>
      <c r="D30" s="7" t="n">
        <v>0.403071024632713</v>
      </c>
      <c r="E30" s="7" t="n">
        <v>0.44201550902593</v>
      </c>
      <c r="F30" s="7" t="n">
        <v>0.476659011968124</v>
      </c>
      <c r="G30" s="7" t="n">
        <v>0.520544716943227</v>
      </c>
      <c r="H30" s="7" t="n">
        <v>0.570355600341077</v>
      </c>
      <c r="I30" s="8" t="n">
        <v>0.5952</v>
      </c>
      <c r="J30" s="7" t="n">
        <v>0.616600297206409</v>
      </c>
      <c r="K30" s="8" t="n">
        <v>0.6298</v>
      </c>
      <c r="L30" s="8" t="n">
        <v>0.6815</v>
      </c>
      <c r="M30" s="8" t="n">
        <v>0.722</v>
      </c>
      <c r="N30" s="7" t="n">
        <v>0.748955300581224</v>
      </c>
      <c r="O30" s="8" t="n">
        <v>0.8064</v>
      </c>
      <c r="P30" s="8" t="n">
        <v>0.8448</v>
      </c>
      <c r="Q30" s="8" t="n">
        <v>0.87</v>
      </c>
      <c r="R30" s="8" t="n">
        <v>0.91</v>
      </c>
      <c r="S30" s="8" t="n">
        <v>0.92</v>
      </c>
      <c r="T30" s="8" t="n">
        <v>0.95</v>
      </c>
      <c r="U30" s="8" t="n">
        <v>0.95</v>
      </c>
      <c r="V30" s="8" t="n">
        <v>0.94</v>
      </c>
      <c r="W30" s="8" t="n">
        <v>0.96</v>
      </c>
      <c r="X30" s="8" t="n">
        <v>0.975</v>
      </c>
      <c r="Y30" s="8" t="n">
        <v>0.99</v>
      </c>
      <c r="Z30" s="8" t="n">
        <v>1</v>
      </c>
      <c r="AB30" s="3" t="n">
        <v>5.0581204</v>
      </c>
      <c r="AC30" s="1" t="n">
        <f aca="false">+AC29+1</f>
        <v>53</v>
      </c>
    </row>
    <row r="31" customFormat="false" ht="15.8" hidden="false" customHeight="false" outlineLevel="0" collapsed="false">
      <c r="A31" s="1" t="n">
        <f aca="false">+A30+1</f>
        <v>29</v>
      </c>
      <c r="B31" s="7" t="n">
        <v>0.289475265755634</v>
      </c>
      <c r="C31" s="7" t="n">
        <v>0.349826336883351</v>
      </c>
      <c r="D31" s="7" t="n">
        <v>0.403745308035662</v>
      </c>
      <c r="E31" s="7" t="n">
        <v>0.447430700569632</v>
      </c>
      <c r="F31" s="7" t="n">
        <v>0.480408412058746</v>
      </c>
      <c r="G31" s="7" t="n">
        <v>0.524641521852245</v>
      </c>
      <c r="H31" s="7" t="n">
        <v>0.571267621201069</v>
      </c>
      <c r="I31" s="7" t="n">
        <v>0.602090990852992</v>
      </c>
      <c r="J31" s="8" t="n">
        <v>0.6204</v>
      </c>
      <c r="K31" s="7" t="n">
        <v>0.667467933468731</v>
      </c>
      <c r="L31" s="7" t="n">
        <v>0.712975</v>
      </c>
      <c r="M31" s="8" t="n">
        <v>0.74575</v>
      </c>
      <c r="N31" s="8" t="n">
        <v>0.7968</v>
      </c>
      <c r="O31" s="8" t="n">
        <v>0.8352</v>
      </c>
      <c r="P31" s="8" t="n">
        <v>0.846376850434743</v>
      </c>
      <c r="Q31" s="8" t="n">
        <v>0.9</v>
      </c>
      <c r="R31" s="8" t="n">
        <v>0.91</v>
      </c>
      <c r="S31" s="8" t="n">
        <v>0.94</v>
      </c>
      <c r="T31" s="8" t="n">
        <v>0.94</v>
      </c>
      <c r="U31" s="8" t="n">
        <v>0.93</v>
      </c>
      <c r="V31" s="8" t="n">
        <v>0.95</v>
      </c>
      <c r="W31" s="8" t="n">
        <v>0.96</v>
      </c>
      <c r="X31" s="8" t="n">
        <v>0.97</v>
      </c>
      <c r="Y31" s="8" t="n">
        <v>0.98</v>
      </c>
      <c r="Z31" s="8" t="n">
        <v>1</v>
      </c>
      <c r="AB31" s="3" t="n">
        <v>5.664585</v>
      </c>
      <c r="AC31" s="1" t="n">
        <f aca="false">+AC30+1</f>
        <v>54</v>
      </c>
    </row>
    <row r="32" customFormat="false" ht="15.8" hidden="false" customHeight="false" outlineLevel="0" collapsed="false">
      <c r="A32" s="1" t="n">
        <f aca="false">+A31+1</f>
        <v>30</v>
      </c>
      <c r="B32" s="7" t="n">
        <v>0.285462956894929</v>
      </c>
      <c r="C32" s="7" t="n">
        <v>0.348167028567085</v>
      </c>
      <c r="D32" s="7" t="n">
        <v>0.40441959143861</v>
      </c>
      <c r="E32" s="7" t="n">
        <v>0.457420093043773</v>
      </c>
      <c r="F32" s="7" t="n">
        <v>0.483983033831303</v>
      </c>
      <c r="G32" s="7" t="n">
        <v>0.528544337365508</v>
      </c>
      <c r="H32" s="7" t="n">
        <v>0.572038142571423</v>
      </c>
      <c r="I32" s="7" t="n">
        <v>0.619771769589795</v>
      </c>
      <c r="J32" s="7" t="n">
        <v>0.664795252004551</v>
      </c>
      <c r="K32" s="7" t="n">
        <v>0.706244086442007</v>
      </c>
      <c r="L32" s="7" t="n">
        <v>0.741308304539354</v>
      </c>
      <c r="M32" s="8" t="n">
        <v>0.7872</v>
      </c>
      <c r="N32" s="8" t="n">
        <v>0.8256</v>
      </c>
      <c r="O32" s="8" t="n">
        <v>0.837399509351951</v>
      </c>
      <c r="P32" s="8" t="n">
        <v>0.862576287487229</v>
      </c>
      <c r="Q32" s="8" t="n">
        <v>0.9</v>
      </c>
      <c r="R32" s="8" t="n">
        <v>0.93</v>
      </c>
      <c r="S32" s="8" t="n">
        <v>0.93</v>
      </c>
      <c r="T32" s="8" t="n">
        <v>0.92</v>
      </c>
      <c r="U32" s="8" t="n">
        <v>0.94</v>
      </c>
      <c r="V32" s="8" t="n">
        <v>0.95</v>
      </c>
      <c r="W32" s="8" t="n">
        <v>0.95</v>
      </c>
      <c r="X32" s="8" t="n">
        <v>0.97</v>
      </c>
      <c r="Y32" s="8" t="n">
        <v>0.99</v>
      </c>
      <c r="Z32" s="8" t="n">
        <v>1</v>
      </c>
      <c r="AB32" s="3" t="n">
        <v>6.31673</v>
      </c>
      <c r="AC32" s="1" t="n">
        <f aca="false">+AC31+1</f>
        <v>55</v>
      </c>
    </row>
    <row r="33" customFormat="false" ht="15.8" hidden="false" customHeight="false" outlineLevel="0" collapsed="false">
      <c r="A33" s="1" t="n">
        <f aca="false">+A32+1</f>
        <v>31</v>
      </c>
      <c r="B33" s="7" t="n">
        <v>0.281450648034223</v>
      </c>
      <c r="C33" s="7" t="n">
        <v>0.346507720250819</v>
      </c>
      <c r="D33" s="7" t="n">
        <v>0.401002017519927</v>
      </c>
      <c r="E33" s="7" t="n">
        <v>0.449003283987198</v>
      </c>
      <c r="F33" s="7" t="n">
        <v>0.487382877285792</v>
      </c>
      <c r="G33" s="7" t="n">
        <v>0.532253163483015</v>
      </c>
      <c r="H33" s="7" t="n">
        <v>0.572667164452137</v>
      </c>
      <c r="I33" s="7" t="n">
        <v>0.631754930231339</v>
      </c>
      <c r="J33" s="7" t="n">
        <v>0.696478613799534</v>
      </c>
      <c r="K33" s="7" t="n">
        <v>0.737919516718808</v>
      </c>
      <c r="L33" s="7" t="n">
        <v>0.780104913225359</v>
      </c>
      <c r="M33" s="8" t="n">
        <v>0.816</v>
      </c>
      <c r="N33" s="8" t="n">
        <v>0.831592356687898</v>
      </c>
      <c r="O33" s="8" t="n">
        <v>0.855451350551202</v>
      </c>
      <c r="P33" s="8" t="n">
        <v>0.878299124998345</v>
      </c>
      <c r="Q33" s="8" t="n">
        <v>0.92</v>
      </c>
      <c r="R33" s="8" t="n">
        <v>0.92</v>
      </c>
      <c r="S33" s="8" t="n">
        <v>0.91</v>
      </c>
      <c r="T33" s="8" t="n">
        <v>0.93</v>
      </c>
      <c r="U33" s="8" t="n">
        <v>0.94</v>
      </c>
      <c r="V33" s="8" t="n">
        <v>0.94</v>
      </c>
      <c r="W33" s="8" t="n">
        <v>0.96</v>
      </c>
      <c r="X33" s="8" t="n">
        <v>0.98</v>
      </c>
      <c r="Y33" s="8" t="n">
        <v>0.99</v>
      </c>
      <c r="Z33" s="8" t="n">
        <v>1</v>
      </c>
      <c r="AB33" s="3" t="n">
        <v>7.13672</v>
      </c>
      <c r="AC33" s="1" t="n">
        <f aca="false">+AC32+1</f>
        <v>56</v>
      </c>
    </row>
    <row r="34" customFormat="false" ht="15.8" hidden="false" customHeight="false" outlineLevel="0" collapsed="false">
      <c r="A34" s="1" t="n">
        <f aca="false">+A33+1</f>
        <v>32</v>
      </c>
      <c r="B34" s="7" t="n">
        <v>0.277438339173518</v>
      </c>
      <c r="C34" s="7" t="n">
        <v>0.341365094642284</v>
      </c>
      <c r="D34" s="7" t="n">
        <v>0.397570821714315</v>
      </c>
      <c r="E34" s="7" t="n">
        <v>0.449625478982535</v>
      </c>
      <c r="F34" s="7" t="n">
        <v>0.490607942422216</v>
      </c>
      <c r="G34" s="7" t="n">
        <v>0.535768000204766</v>
      </c>
      <c r="H34" s="7" t="n">
        <v>0.579317640465181</v>
      </c>
      <c r="I34" s="7" t="n">
        <v>0.65058636843536</v>
      </c>
      <c r="J34" s="7" t="n">
        <v>0.721089685679574</v>
      </c>
      <c r="K34" s="7" t="n">
        <v>0.777695946437668</v>
      </c>
      <c r="L34" s="7" t="n">
        <v>0.811098276600423</v>
      </c>
      <c r="M34" s="8" t="n">
        <v>0.822007741935484</v>
      </c>
      <c r="N34" s="8" t="n">
        <v>0.844690909090909</v>
      </c>
      <c r="O34" s="8" t="n">
        <v>0.867638190954774</v>
      </c>
      <c r="P34" s="8" t="n">
        <v>0.901509499947825</v>
      </c>
      <c r="Q34" s="8" t="n">
        <v>0.91</v>
      </c>
      <c r="R34" s="8" t="n">
        <v>0.9</v>
      </c>
      <c r="S34" s="8" t="n">
        <v>0.91</v>
      </c>
      <c r="T34" s="8" t="n">
        <v>0.93</v>
      </c>
      <c r="U34" s="8" t="n">
        <v>0.93</v>
      </c>
      <c r="V34" s="8" t="n">
        <v>0.95</v>
      </c>
      <c r="W34" s="8" t="n">
        <v>0.97</v>
      </c>
      <c r="X34" s="8" t="n">
        <v>0.99</v>
      </c>
      <c r="Y34" s="8" t="n">
        <v>0.995</v>
      </c>
      <c r="Z34" s="8" t="n">
        <v>1</v>
      </c>
      <c r="AB34" s="3" t="n">
        <v>8.01296</v>
      </c>
      <c r="AC34" s="1" t="n">
        <f aca="false">+AC33+1</f>
        <v>57</v>
      </c>
    </row>
    <row r="35" customFormat="false" ht="15.8" hidden="false" customHeight="false" outlineLevel="0" collapsed="false">
      <c r="A35" s="1" t="n">
        <f aca="false">+A34+1</f>
        <v>33</v>
      </c>
      <c r="B35" s="7" t="n">
        <v>0.278793697629638</v>
      </c>
      <c r="C35" s="7" t="n">
        <v>0.354209736144983</v>
      </c>
      <c r="D35" s="7" t="n">
        <v>0.421967415318977</v>
      </c>
      <c r="E35" s="7" t="n">
        <v>0.47828128214535</v>
      </c>
      <c r="F35" s="7" t="n">
        <v>0.520790185353199</v>
      </c>
      <c r="G35" s="7" t="n">
        <v>0.575066789659062</v>
      </c>
      <c r="H35" s="8" t="n">
        <v>0.627</v>
      </c>
      <c r="I35" s="7" t="n">
        <v>0.685528976322998</v>
      </c>
      <c r="J35" s="7" t="n">
        <v>0.750325544877509</v>
      </c>
      <c r="K35" s="7" t="n">
        <v>0.789141785540416</v>
      </c>
      <c r="L35" s="8" t="n">
        <v>0.812423529411765</v>
      </c>
      <c r="M35" s="8" t="n">
        <v>0.835089655172414</v>
      </c>
      <c r="N35" s="8" t="n">
        <v>0.8536</v>
      </c>
      <c r="O35" s="8" t="n">
        <v>0.882099881746747</v>
      </c>
      <c r="P35" s="8" t="n">
        <v>0.891784126984127</v>
      </c>
      <c r="Q35" s="8" t="n">
        <v>0.89</v>
      </c>
      <c r="R35" s="8" t="n">
        <v>0.89</v>
      </c>
      <c r="S35" s="8" t="n">
        <v>0.91</v>
      </c>
      <c r="T35" s="8" t="n">
        <v>0.92</v>
      </c>
      <c r="U35" s="8" t="n">
        <v>0.94</v>
      </c>
      <c r="V35" s="8" t="n">
        <v>0.96</v>
      </c>
      <c r="W35" s="8" t="n">
        <v>0.98</v>
      </c>
      <c r="X35" s="8" t="n">
        <v>0.99</v>
      </c>
      <c r="Y35" s="8" t="n">
        <v>0.999</v>
      </c>
      <c r="Z35" s="8" t="n">
        <v>1</v>
      </c>
      <c r="AB35" s="3" t="n">
        <v>8.91145</v>
      </c>
      <c r="AC35" s="1" t="n">
        <f aca="false">+AC34+1</f>
        <v>58</v>
      </c>
    </row>
    <row r="36" customFormat="false" ht="15.8" hidden="false" customHeight="false" outlineLevel="0" collapsed="false">
      <c r="A36" s="1" t="n">
        <f aca="false">+A35+1</f>
        <v>34</v>
      </c>
      <c r="B36" s="7" t="n">
        <v>0.280064203719993</v>
      </c>
      <c r="C36" s="7" t="n">
        <v>0.366717718703455</v>
      </c>
      <c r="D36" s="7" t="n">
        <v>0.445770357634684</v>
      </c>
      <c r="E36" s="7" t="n">
        <v>0.506235203162854</v>
      </c>
      <c r="F36" s="7" t="n">
        <v>0.556136722414943</v>
      </c>
      <c r="G36" s="7" t="n">
        <v>0.620901383146478</v>
      </c>
      <c r="H36" s="8" t="n">
        <v>0.66975</v>
      </c>
      <c r="I36" s="8" t="n">
        <v>0.7344</v>
      </c>
      <c r="J36" s="7" t="n">
        <v>0.771970986331448</v>
      </c>
      <c r="K36" s="8" t="n">
        <v>0.807631578947369</v>
      </c>
      <c r="L36" s="8" t="n">
        <v>0.822644685477073</v>
      </c>
      <c r="M36" s="8" t="n">
        <v>0.847674100876686</v>
      </c>
      <c r="N36" s="8" t="n">
        <v>0.865372288239629</v>
      </c>
      <c r="O36" s="8" t="n">
        <v>0.868815847561243</v>
      </c>
      <c r="P36" s="8" t="n">
        <v>0.866079422382671</v>
      </c>
      <c r="Q36" s="8" t="n">
        <v>0.88</v>
      </c>
      <c r="R36" s="8" t="n">
        <v>0.89</v>
      </c>
      <c r="S36" s="8" t="n">
        <v>0.91</v>
      </c>
      <c r="T36" s="8" t="n">
        <v>0.93</v>
      </c>
      <c r="U36" s="8" t="n">
        <v>0.955</v>
      </c>
      <c r="V36" s="8" t="n">
        <v>0.975</v>
      </c>
      <c r="W36" s="8" t="n">
        <v>0.99</v>
      </c>
      <c r="X36" s="8" t="n">
        <v>0.998</v>
      </c>
      <c r="Y36" s="8" t="n">
        <v>0.996</v>
      </c>
      <c r="Z36" s="8" t="n">
        <v>0.99</v>
      </c>
      <c r="AB36" s="3" t="n">
        <v>9.9046559</v>
      </c>
      <c r="AC36" s="1" t="n">
        <f aca="false">+AC35+1</f>
        <v>59</v>
      </c>
    </row>
    <row r="37" customFormat="false" ht="15.8" hidden="false" customHeight="false" outlineLevel="0" collapsed="false">
      <c r="A37" s="1" t="n">
        <f aca="false">+A36+1</f>
        <v>35</v>
      </c>
      <c r="B37" s="7" t="n">
        <v>0.281249857444582</v>
      </c>
      <c r="C37" s="7" t="n">
        <v>0.378889042317702</v>
      </c>
      <c r="D37" s="7" t="n">
        <v>0.468979648661439</v>
      </c>
      <c r="E37" s="7" t="n">
        <v>0.539223663992415</v>
      </c>
      <c r="F37" s="7" t="n">
        <v>0.597775634577503</v>
      </c>
      <c r="G37" s="7" t="n">
        <v>0.660618244829011</v>
      </c>
      <c r="H37" s="8" t="n">
        <v>0.7152</v>
      </c>
      <c r="I37" s="7" t="n">
        <v>0.763365920436149</v>
      </c>
      <c r="J37" s="8" t="n">
        <v>0.802839735099338</v>
      </c>
      <c r="K37" s="8" t="n">
        <v>0.821530931158144</v>
      </c>
      <c r="L37" s="8" t="n">
        <v>0.8439</v>
      </c>
      <c r="M37" s="8" t="n">
        <v>0.853348604462193</v>
      </c>
      <c r="N37" s="8" t="n">
        <v>0.857848760330579</v>
      </c>
      <c r="O37" s="8" t="n">
        <v>0.84374115400697</v>
      </c>
      <c r="P37" s="8" t="n">
        <v>0.858740594059406</v>
      </c>
      <c r="Q37" s="8" t="n">
        <v>0.88</v>
      </c>
      <c r="R37" s="8" t="n">
        <v>0.9</v>
      </c>
      <c r="S37" s="8" t="n">
        <v>0.92</v>
      </c>
      <c r="T37" s="8" t="n">
        <v>0.95</v>
      </c>
      <c r="U37" s="8" t="n">
        <v>0.97</v>
      </c>
      <c r="V37" s="8" t="n">
        <v>0.987</v>
      </c>
      <c r="W37" s="8" t="n">
        <v>0.997</v>
      </c>
      <c r="X37" s="8" t="n">
        <v>0.993</v>
      </c>
      <c r="Y37" s="8" t="n">
        <v>0.99</v>
      </c>
      <c r="Z37" s="8" t="n">
        <v>0.99</v>
      </c>
      <c r="AB37" s="3" t="n">
        <v>10.8450366</v>
      </c>
      <c r="AC37" s="1" t="n">
        <f aca="false">+AC36+1</f>
        <v>60</v>
      </c>
    </row>
    <row r="38" customFormat="false" ht="15.8" hidden="false" customHeight="false" outlineLevel="0" collapsed="false">
      <c r="A38" s="1" t="n">
        <f aca="false">+A37+1</f>
        <v>36</v>
      </c>
      <c r="B38" s="7" t="n">
        <v>0.282350658803405</v>
      </c>
      <c r="C38" s="7" t="n">
        <v>0.390723706987722</v>
      </c>
      <c r="D38" s="7" t="n">
        <v>0.496881259242243</v>
      </c>
      <c r="E38" s="7" t="n">
        <v>0.578299487851997</v>
      </c>
      <c r="F38" s="8" t="n">
        <v>0.627</v>
      </c>
      <c r="G38" s="8" t="n">
        <v>0.6912</v>
      </c>
      <c r="H38" s="8" t="n">
        <v>0.7104</v>
      </c>
      <c r="I38" s="8" t="n">
        <v>0.783567567567568</v>
      </c>
      <c r="J38" s="8" t="n">
        <v>0.791911656441718</v>
      </c>
      <c r="K38" s="8" t="n">
        <v>0.8245</v>
      </c>
      <c r="L38" s="8" t="n">
        <v>0.835188388625592</v>
      </c>
      <c r="M38" s="8" t="n">
        <v>0.857848760330579</v>
      </c>
      <c r="N38" s="8" t="n">
        <v>0.834876404494382</v>
      </c>
      <c r="O38" s="8" t="n">
        <v>0.836839890454908</v>
      </c>
      <c r="P38" s="8" t="n">
        <v>0.854498632151753</v>
      </c>
      <c r="Q38" s="8" t="n">
        <v>0.89</v>
      </c>
      <c r="R38" s="8" t="n">
        <v>0.91</v>
      </c>
      <c r="S38" s="8" t="n">
        <v>0.94</v>
      </c>
      <c r="T38" s="8" t="n">
        <v>0.965</v>
      </c>
      <c r="U38" s="8" t="n">
        <v>0.985</v>
      </c>
      <c r="V38" s="8" t="n">
        <v>0.996</v>
      </c>
      <c r="W38" s="8" t="n">
        <v>0.991</v>
      </c>
      <c r="X38" s="8" t="n">
        <v>0.987</v>
      </c>
      <c r="Y38" s="8" t="n">
        <v>0.98</v>
      </c>
      <c r="Z38" s="8" t="n">
        <v>0.99</v>
      </c>
      <c r="AB38" s="3" t="n">
        <v>11.8349679</v>
      </c>
      <c r="AC38" s="1" t="n">
        <f aca="false">+AC37+1</f>
        <v>61</v>
      </c>
    </row>
    <row r="39" customFormat="false" ht="15.8" hidden="false" customHeight="false" outlineLevel="0" collapsed="false">
      <c r="A39" s="1" t="n">
        <f aca="false">+A38+1</f>
        <v>37</v>
      </c>
      <c r="B39" s="7" t="n">
        <v>0.283366607796463</v>
      </c>
      <c r="C39" s="7" t="n">
        <v>0.40654667736635</v>
      </c>
      <c r="D39" s="7" t="n">
        <v>0.530365666310526</v>
      </c>
      <c r="E39" s="7" t="n">
        <v>0.611638889754213</v>
      </c>
      <c r="F39" s="7" t="n">
        <v>0.676265191761881</v>
      </c>
      <c r="G39" s="8" t="n">
        <v>0.7008</v>
      </c>
      <c r="H39" s="8" t="n">
        <v>0.7644</v>
      </c>
      <c r="I39" s="8" t="n">
        <v>0.772709433962264</v>
      </c>
      <c r="J39" s="8" t="n">
        <v>0.8051</v>
      </c>
      <c r="K39" s="8" t="n">
        <v>0.830394258373206</v>
      </c>
      <c r="L39" s="8" t="n">
        <v>0.848161506276151</v>
      </c>
      <c r="M39" s="8" t="n">
        <v>0.825272727272727</v>
      </c>
      <c r="N39" s="8" t="n">
        <v>0.829972602739726</v>
      </c>
      <c r="O39" s="8" t="n">
        <v>0.848533333333333</v>
      </c>
      <c r="P39" s="8" t="n">
        <v>0.872786813186813</v>
      </c>
      <c r="Q39" s="8" t="n">
        <v>0.9</v>
      </c>
      <c r="R39" s="8" t="n">
        <v>0.935</v>
      </c>
      <c r="S39" s="8" t="n">
        <v>0.96</v>
      </c>
      <c r="T39" s="8" t="n">
        <v>0.982</v>
      </c>
      <c r="U39" s="8" t="n">
        <v>0.995</v>
      </c>
      <c r="V39" s="8" t="n">
        <v>0.99</v>
      </c>
      <c r="W39" s="8" t="n">
        <v>0.983</v>
      </c>
      <c r="X39" s="8" t="n">
        <v>0.965</v>
      </c>
      <c r="Y39" s="8" t="n">
        <v>0.985</v>
      </c>
      <c r="Z39" s="8" t="n">
        <v>0.98</v>
      </c>
      <c r="AB39" s="3" t="n">
        <v>13.0648638</v>
      </c>
      <c r="AC39" s="1" t="n">
        <f aca="false">+AC38+1</f>
        <v>62</v>
      </c>
    </row>
    <row r="40" customFormat="false" ht="15.8" hidden="false" customHeight="false" outlineLevel="0" collapsed="false">
      <c r="A40" s="1" t="n">
        <f aca="false">+A39+1</f>
        <v>38</v>
      </c>
      <c r="B40" s="7" t="n">
        <v>0.297284404189924</v>
      </c>
      <c r="C40" s="7" t="n">
        <v>0.431843402925225</v>
      </c>
      <c r="D40" s="7" t="n">
        <v>0.547694856958933</v>
      </c>
      <c r="E40" s="7" t="n">
        <v>0.629465114367431</v>
      </c>
      <c r="F40" s="7" t="n">
        <v>0.677788606530429</v>
      </c>
      <c r="G40" s="8" t="n">
        <v>0.747298414355435</v>
      </c>
      <c r="H40" s="8" t="n">
        <v>0.763108280254777</v>
      </c>
      <c r="I40" s="8" t="n">
        <v>0.794381767955801</v>
      </c>
      <c r="J40" s="8" t="n">
        <v>0.820657487922705</v>
      </c>
      <c r="K40" s="8" t="n">
        <v>0.848161506276151</v>
      </c>
      <c r="L40" s="8" t="n">
        <v>0.825272727272727</v>
      </c>
      <c r="M40" s="8" t="n">
        <v>0.820351557093425</v>
      </c>
      <c r="N40" s="8" t="n">
        <v>0.83895</v>
      </c>
      <c r="O40" s="8" t="n">
        <v>0.866430108976651</v>
      </c>
      <c r="P40" s="8" t="n">
        <v>0.888920493827161</v>
      </c>
      <c r="Q40" s="8" t="n">
        <v>0.93</v>
      </c>
      <c r="R40" s="8" t="n">
        <v>0.955</v>
      </c>
      <c r="S40" s="8" t="n">
        <v>0.98</v>
      </c>
      <c r="T40" s="8" t="n">
        <v>0.994</v>
      </c>
      <c r="U40" s="8" t="n">
        <v>0.989</v>
      </c>
      <c r="V40" s="8" t="n">
        <v>0.98</v>
      </c>
      <c r="W40" s="8" t="n">
        <v>0.96</v>
      </c>
      <c r="X40" s="8" t="n">
        <v>0.97</v>
      </c>
      <c r="Y40" s="8" t="n">
        <v>0.97</v>
      </c>
      <c r="Z40" s="8" t="n">
        <v>0.96</v>
      </c>
      <c r="AB40" s="3" t="n">
        <v>14.2951164</v>
      </c>
      <c r="AC40" s="1" t="n">
        <f aca="false">+AC39+1</f>
        <v>63</v>
      </c>
    </row>
    <row r="41" customFormat="false" ht="15.8" hidden="false" customHeight="false" outlineLevel="0" collapsed="false">
      <c r="A41" s="1" t="n">
        <f aca="false">+A40+1</f>
        <v>39</v>
      </c>
      <c r="B41" s="7" t="n">
        <v>0.31451286229172</v>
      </c>
      <c r="C41" s="7" t="n">
        <v>0.452815163831266</v>
      </c>
      <c r="D41" s="7" t="n">
        <v>0.570971669161101</v>
      </c>
      <c r="E41" s="7" t="n">
        <v>0.640853034877973</v>
      </c>
      <c r="F41" s="8" t="n">
        <v>0.694868785145519</v>
      </c>
      <c r="G41" s="8" t="n">
        <v>0.729929753984834</v>
      </c>
      <c r="H41" s="8" t="n">
        <v>0.772687748653467</v>
      </c>
      <c r="I41" s="8" t="n">
        <v>0.801258415841584</v>
      </c>
      <c r="J41" s="8" t="n">
        <v>0.835953155409697</v>
      </c>
      <c r="K41" s="8" t="n">
        <v>0.815668965517241</v>
      </c>
      <c r="L41" s="8" t="n">
        <v>0.810778947368421</v>
      </c>
      <c r="M41" s="8" t="n">
        <v>0.829367088607595</v>
      </c>
      <c r="N41" s="8" t="n">
        <v>0.86026875</v>
      </c>
      <c r="O41" s="8" t="n">
        <v>0.886295214105793</v>
      </c>
      <c r="P41" s="8" t="n">
        <v>0.9207</v>
      </c>
      <c r="Q41" s="8" t="n">
        <v>0.95</v>
      </c>
      <c r="R41" s="8" t="n">
        <v>0.98</v>
      </c>
      <c r="S41" s="8" t="n">
        <v>0.993</v>
      </c>
      <c r="T41" s="8" t="n">
        <v>0.987</v>
      </c>
      <c r="U41" s="8" t="n">
        <v>0.975</v>
      </c>
      <c r="V41" s="8" t="n">
        <v>0.957</v>
      </c>
      <c r="W41" s="8" t="n">
        <v>0.96</v>
      </c>
      <c r="X41" s="8" t="n">
        <v>0.965</v>
      </c>
      <c r="Y41" s="8" t="n">
        <v>0.95</v>
      </c>
      <c r="Z41" s="8" t="n">
        <v>0.94</v>
      </c>
      <c r="AB41" s="3" t="n">
        <v>15.6324792</v>
      </c>
      <c r="AC41" s="1" t="n">
        <f aca="false">+AC40+1</f>
        <v>64</v>
      </c>
    </row>
    <row r="42" customFormat="false" ht="15.8" hidden="false" customHeight="false" outlineLevel="0" collapsed="false">
      <c r="A42" s="1" t="n">
        <f aca="false">+A41+1</f>
        <v>40</v>
      </c>
      <c r="B42" s="7" t="n">
        <v>0.328578720348942</v>
      </c>
      <c r="C42" s="7" t="n">
        <v>0.478774155524016</v>
      </c>
      <c r="D42" s="7" t="n">
        <v>0.588483272342649</v>
      </c>
      <c r="E42" s="8" t="n">
        <v>0.667770501945385</v>
      </c>
      <c r="F42" s="8" t="n">
        <v>0.695118696964047</v>
      </c>
      <c r="G42" s="8" t="n">
        <v>0.716788343558282</v>
      </c>
      <c r="H42" s="8" t="n">
        <v>0.755605889981569</v>
      </c>
      <c r="I42" s="8" t="n">
        <v>0.796146358022597</v>
      </c>
      <c r="J42" s="8" t="n">
        <v>0.811153608494054</v>
      </c>
      <c r="K42" s="8" t="n">
        <v>0.810778947368421</v>
      </c>
      <c r="L42" s="8" t="n">
        <v>0.819784615384615</v>
      </c>
      <c r="M42" s="8" t="n">
        <v>0.857669540229885</v>
      </c>
      <c r="N42" s="8" t="n">
        <v>0.872125190839695</v>
      </c>
      <c r="O42" s="8" t="n">
        <v>0.9108</v>
      </c>
      <c r="P42" s="8" t="n">
        <v>0.93852</v>
      </c>
      <c r="Q42" s="8" t="n">
        <v>0.975</v>
      </c>
      <c r="R42" s="8" t="n">
        <v>0.992</v>
      </c>
      <c r="S42" s="8" t="n">
        <v>0.985</v>
      </c>
      <c r="T42" s="8" t="n">
        <v>0.972</v>
      </c>
      <c r="U42" s="8" t="n">
        <v>0.955</v>
      </c>
      <c r="V42" s="8" t="n">
        <v>0.955</v>
      </c>
      <c r="W42" s="8" t="n">
        <v>0.96</v>
      </c>
      <c r="X42" s="8" t="n">
        <v>0.94</v>
      </c>
      <c r="Y42" s="8" t="n">
        <v>0.93</v>
      </c>
      <c r="Z42" s="8" t="n">
        <v>0.94</v>
      </c>
      <c r="AB42" s="3" t="n">
        <v>17.2184585</v>
      </c>
      <c r="AC42" s="1" t="n">
        <f aca="false">+AC41+1</f>
        <v>65</v>
      </c>
    </row>
    <row r="43" customFormat="false" ht="15.8" hidden="false" customHeight="false" outlineLevel="0" collapsed="false">
      <c r="A43" s="1" t="n">
        <f aca="false">+A42+1</f>
        <v>41</v>
      </c>
      <c r="B43" s="7" t="n">
        <v>0.346251363442018</v>
      </c>
      <c r="C43" s="7" t="n">
        <v>0.499966671808016</v>
      </c>
      <c r="D43" s="8" t="n">
        <v>0.621533205665843</v>
      </c>
      <c r="E43" s="8" t="n">
        <v>0.677849494668323</v>
      </c>
      <c r="F43" s="8" t="n">
        <v>0.698139293337721</v>
      </c>
      <c r="G43" s="8" t="n">
        <v>0.723662637362637</v>
      </c>
      <c r="H43" s="8" t="n">
        <v>0.729950733855578</v>
      </c>
      <c r="I43" s="8" t="n">
        <v>0.76351189088638</v>
      </c>
      <c r="J43" s="8" t="n">
        <v>0.804145882553713</v>
      </c>
      <c r="K43" s="8" t="n">
        <v>0.810128155339806</v>
      </c>
      <c r="L43" s="8" t="n">
        <v>0.838251176470588</v>
      </c>
      <c r="M43" s="8" t="n">
        <v>0.868865979381443</v>
      </c>
      <c r="N43" s="8" t="n">
        <v>0.891</v>
      </c>
      <c r="O43" s="8" t="n">
        <v>0.9207</v>
      </c>
      <c r="P43" s="7" t="n">
        <v>0.974</v>
      </c>
      <c r="Q43" s="8" t="n">
        <v>0.991</v>
      </c>
      <c r="R43" s="8" t="n">
        <v>0.983</v>
      </c>
      <c r="S43" s="8" t="n">
        <v>0.969</v>
      </c>
      <c r="T43" s="8" t="n">
        <v>0.95</v>
      </c>
      <c r="U43" s="8" t="n">
        <v>0.95</v>
      </c>
      <c r="V43" s="8" t="n">
        <v>0.955</v>
      </c>
      <c r="W43" s="8" t="n">
        <v>0.93</v>
      </c>
      <c r="X43" s="8" t="n">
        <v>0.92</v>
      </c>
      <c r="Y43" s="8" t="n">
        <v>0.93</v>
      </c>
      <c r="Z43" s="8" t="n">
        <v>0.95</v>
      </c>
      <c r="AB43" s="3" t="n">
        <v>18.7160373</v>
      </c>
      <c r="AC43" s="1" t="n">
        <f aca="false">+AC42+1</f>
        <v>66</v>
      </c>
    </row>
    <row r="44" customFormat="false" ht="15.8" hidden="false" customHeight="false" outlineLevel="0" collapsed="false">
      <c r="A44" s="1" t="n">
        <f aca="false">+A43+1</f>
        <v>42</v>
      </c>
      <c r="B44" s="7" t="n">
        <v>0.360465283163</v>
      </c>
      <c r="C44" s="8" t="n">
        <v>0.536793963734777</v>
      </c>
      <c r="D44" s="8" t="n">
        <v>0.637785253027251</v>
      </c>
      <c r="E44" s="8" t="n">
        <v>0.690736733746368</v>
      </c>
      <c r="F44" s="8" t="n">
        <v>0.706534264804776</v>
      </c>
      <c r="G44" s="8" t="n">
        <v>0.688133047903998</v>
      </c>
      <c r="H44" s="8" t="n">
        <v>0.694230447002276</v>
      </c>
      <c r="I44" s="8" t="n">
        <v>0.748261493870196</v>
      </c>
      <c r="J44" s="8" t="n">
        <v>0.801476705250531</v>
      </c>
      <c r="K44" s="8" t="n">
        <v>0.818932024169184</v>
      </c>
      <c r="L44" s="8" t="n">
        <v>0.854692708333333</v>
      </c>
      <c r="M44" s="8" t="n">
        <v>0.875151020408163</v>
      </c>
      <c r="N44" s="8" t="n">
        <v>0.9009</v>
      </c>
      <c r="O44" s="8" t="n">
        <v>0.965</v>
      </c>
      <c r="P44" s="8" t="n">
        <v>0.99</v>
      </c>
      <c r="Q44" s="8" t="n">
        <v>0.981</v>
      </c>
      <c r="R44" s="8" t="n">
        <v>0.967</v>
      </c>
      <c r="S44" s="8" t="n">
        <v>0.947</v>
      </c>
      <c r="T44" s="8" t="n">
        <v>0.94</v>
      </c>
      <c r="U44" s="8" t="n">
        <v>0.95</v>
      </c>
      <c r="V44" s="8" t="n">
        <v>0.92</v>
      </c>
      <c r="W44" s="8" t="n">
        <v>0.91</v>
      </c>
      <c r="X44" s="8" t="n">
        <v>0.91</v>
      </c>
      <c r="Y44" s="8" t="n">
        <v>0.93</v>
      </c>
      <c r="Z44" s="8" t="n">
        <v>0.93</v>
      </c>
      <c r="AB44" s="3" t="n">
        <v>20.0790264</v>
      </c>
      <c r="AC44" s="1" t="n">
        <f aca="false">+AC43+1</f>
        <v>67</v>
      </c>
    </row>
    <row r="45" customFormat="false" ht="15.8" hidden="false" customHeight="false" outlineLevel="0" collapsed="false">
      <c r="A45" s="1" t="n">
        <f aca="false">+A44+1</f>
        <v>43</v>
      </c>
      <c r="B45" s="8" t="n">
        <v>0.399993992789522</v>
      </c>
      <c r="C45" s="8" t="n">
        <v>0.533520683838654</v>
      </c>
      <c r="D45" s="8" t="n">
        <v>0.626612348912735</v>
      </c>
      <c r="E45" s="8" t="n">
        <v>0.686960197785779</v>
      </c>
      <c r="F45" s="8" t="n">
        <v>0.68324375</v>
      </c>
      <c r="G45" s="8" t="n">
        <v>0.677950157175561</v>
      </c>
      <c r="H45" s="8" t="n">
        <v>0.697942923788</v>
      </c>
      <c r="I45" s="8" t="n">
        <v>0.747617431478832</v>
      </c>
      <c r="J45" s="8" t="n">
        <v>0.804773632549858</v>
      </c>
      <c r="K45" s="8" t="n">
        <v>0.836178378378378</v>
      </c>
      <c r="L45" s="8" t="n">
        <v>0.857326218097448</v>
      </c>
      <c r="M45" s="8" t="n">
        <v>0.8811</v>
      </c>
      <c r="N45" s="7" t="n">
        <v>0.955084021244149</v>
      </c>
      <c r="O45" s="7" t="n">
        <v>0.97961585671366</v>
      </c>
      <c r="P45" s="7" t="n">
        <v>0.980203946307282</v>
      </c>
      <c r="Q45" s="8" t="n">
        <v>0.965</v>
      </c>
      <c r="R45" s="8" t="n">
        <v>0.942</v>
      </c>
      <c r="S45" s="8" t="n">
        <v>0.93</v>
      </c>
      <c r="T45" s="8" t="n">
        <v>0.94</v>
      </c>
      <c r="U45" s="8" t="n">
        <v>0.91</v>
      </c>
      <c r="V45" s="8" t="n">
        <v>0.9</v>
      </c>
      <c r="W45" s="8" t="n">
        <v>0.895</v>
      </c>
      <c r="X45" s="8" t="n">
        <v>0.91</v>
      </c>
      <c r="Y45" s="8" t="n">
        <v>0.91</v>
      </c>
      <c r="Z45" s="8" t="n">
        <v>0.94</v>
      </c>
      <c r="AB45" s="3" t="n">
        <v>21.8391792</v>
      </c>
      <c r="AC45" s="1" t="n">
        <f aca="false">+AC44+1</f>
        <v>68</v>
      </c>
    </row>
    <row r="46" customFormat="false" ht="15.8" hidden="false" customHeight="false" outlineLevel="0" collapsed="false">
      <c r="A46" s="1" t="n">
        <f aca="false">+A45+1</f>
        <v>44</v>
      </c>
      <c r="B46" s="8" t="n">
        <v>0.422599258155775</v>
      </c>
      <c r="C46" s="8" t="n">
        <v>0.531400751212568</v>
      </c>
      <c r="D46" s="8" t="n">
        <v>0.6213512424468</v>
      </c>
      <c r="E46" s="8" t="n">
        <v>0.674735191516327</v>
      </c>
      <c r="F46" s="8" t="n">
        <v>0.662081516587678</v>
      </c>
      <c r="G46" s="8" t="n">
        <v>0.684005093769301</v>
      </c>
      <c r="H46" s="8" t="n">
        <v>0.705973169223903</v>
      </c>
      <c r="I46" s="8" t="n">
        <v>0.755614486145016</v>
      </c>
      <c r="J46" s="8" t="n">
        <v>0.801171336573332</v>
      </c>
      <c r="K46" s="8" t="n">
        <v>0.829348355866907</v>
      </c>
      <c r="L46" s="8" t="n">
        <v>0.872267054088953</v>
      </c>
      <c r="M46" s="7" t="n">
        <v>0.916219375239319</v>
      </c>
      <c r="N46" s="7" t="n">
        <v>0.937840325629959</v>
      </c>
      <c r="O46" s="7" t="n">
        <v>0.95923171342732</v>
      </c>
      <c r="P46" s="8" t="n">
        <v>0.962651836288896</v>
      </c>
      <c r="Q46" s="8" t="n">
        <v>0.938</v>
      </c>
      <c r="R46" s="8" t="n">
        <v>0.925</v>
      </c>
      <c r="S46" s="8" t="n">
        <v>0.93</v>
      </c>
      <c r="T46" s="8" t="n">
        <v>0.9</v>
      </c>
      <c r="U46" s="8" t="n">
        <v>0.89</v>
      </c>
      <c r="V46" s="8" t="n">
        <v>0.88</v>
      </c>
      <c r="W46" s="8" t="n">
        <v>0.88</v>
      </c>
      <c r="X46" s="8" t="n">
        <v>0.89</v>
      </c>
      <c r="Y46" s="8" t="n">
        <v>0.91</v>
      </c>
      <c r="Z46" s="8" t="n">
        <v>0.94</v>
      </c>
      <c r="AB46" s="3" t="n">
        <v>24.073581</v>
      </c>
      <c r="AC46" s="1" t="n">
        <f aca="false">+AC45+1</f>
        <v>69</v>
      </c>
    </row>
    <row r="47" customFormat="false" ht="15.8" hidden="false" customHeight="false" outlineLevel="0" collapsed="false">
      <c r="A47" s="1" t="n">
        <f aca="false">+A46+1</f>
        <v>45</v>
      </c>
      <c r="B47" s="8" t="n">
        <v>0.445451524804163</v>
      </c>
      <c r="C47" s="8" t="n">
        <v>0.536284405949093</v>
      </c>
      <c r="D47" s="8" t="n">
        <v>0.607695535458368</v>
      </c>
      <c r="E47" s="8" t="n">
        <v>0.652788732433173</v>
      </c>
      <c r="F47" s="8" t="n">
        <v>0.657182608695652</v>
      </c>
      <c r="G47" s="8" t="n">
        <v>0.694405082314669</v>
      </c>
      <c r="H47" s="8" t="n">
        <v>0.722348826048174</v>
      </c>
      <c r="I47" s="8" t="n">
        <v>0.756921463531005</v>
      </c>
      <c r="J47" s="8" t="n">
        <v>0.766551263005644</v>
      </c>
      <c r="K47" s="8" t="n">
        <v>0.806029267640467</v>
      </c>
      <c r="L47" s="7" t="n">
        <v>0.867090016507653</v>
      </c>
      <c r="M47" s="7" t="n">
        <v>0.903510139687438</v>
      </c>
      <c r="N47" s="7" t="n">
        <v>0.920596630015768</v>
      </c>
      <c r="O47" s="8" t="n">
        <v>0.951186068673299</v>
      </c>
      <c r="P47" s="8" t="n">
        <v>0.933225689557643</v>
      </c>
      <c r="Q47" s="8" t="n">
        <v>0.92</v>
      </c>
      <c r="R47" s="8" t="n">
        <v>0.92</v>
      </c>
      <c r="S47" s="8" t="n">
        <v>0.89</v>
      </c>
      <c r="T47" s="8" t="n">
        <v>0.88</v>
      </c>
      <c r="U47" s="8" t="n">
        <v>0.87</v>
      </c>
      <c r="V47" s="8" t="n">
        <v>0.85</v>
      </c>
      <c r="W47" s="8" t="n">
        <v>0.88</v>
      </c>
      <c r="X47" s="8" t="n">
        <v>0.89</v>
      </c>
      <c r="Y47" s="8" t="n">
        <v>0.92</v>
      </c>
      <c r="Z47" s="8" t="n">
        <v>0.94</v>
      </c>
      <c r="AB47" s="3" t="n">
        <v>26.9400054</v>
      </c>
      <c r="AC47" s="1" t="n">
        <f aca="false">+AC46+1</f>
        <v>70</v>
      </c>
    </row>
    <row r="48" customFormat="false" ht="15.8" hidden="false" customHeight="false" outlineLevel="0" collapsed="false">
      <c r="A48" s="1" t="n">
        <f aca="false">+A47+1</f>
        <v>46</v>
      </c>
      <c r="B48" s="8" t="n">
        <v>0.476622911598211</v>
      </c>
      <c r="C48" s="8" t="n">
        <v>0.532717861699046</v>
      </c>
      <c r="D48" s="8" t="n">
        <v>0.584921835974356</v>
      </c>
      <c r="E48" s="8" t="n">
        <v>0.646947060507187</v>
      </c>
      <c r="F48" s="8" t="n">
        <v>0.692693089130949</v>
      </c>
      <c r="G48" s="8" t="n">
        <v>0.712981458022194</v>
      </c>
      <c r="H48" s="8" t="n">
        <v>0.732267810862165</v>
      </c>
      <c r="I48" s="8" t="n">
        <v>0.733260546872183</v>
      </c>
      <c r="J48" s="8" t="n">
        <v>0.743051432265748</v>
      </c>
      <c r="K48" s="7" t="n">
        <v>0.793036985715252</v>
      </c>
      <c r="L48" s="7" t="n">
        <v>0.853102200602222</v>
      </c>
      <c r="M48" s="7" t="n">
        <v>0.890800904135557</v>
      </c>
      <c r="N48" s="8" t="n">
        <v>0.915696887542469</v>
      </c>
      <c r="O48" s="8" t="n">
        <v>0.910287981035135</v>
      </c>
      <c r="P48" s="8" t="n">
        <v>0.915294614747418</v>
      </c>
      <c r="Q48" s="8" t="n">
        <v>0.91</v>
      </c>
      <c r="R48" s="8" t="n">
        <v>0.88</v>
      </c>
      <c r="S48" s="8" t="n">
        <v>0.87</v>
      </c>
      <c r="T48" s="8" t="n">
        <v>0.86</v>
      </c>
      <c r="U48" s="8" t="n">
        <v>0.83</v>
      </c>
      <c r="V48" s="8" t="n">
        <v>0.85</v>
      </c>
      <c r="W48" s="8" t="n">
        <v>0.87</v>
      </c>
      <c r="X48" s="8" t="n">
        <v>0.91</v>
      </c>
      <c r="Y48" s="8" t="n">
        <v>0.93</v>
      </c>
      <c r="Z48" s="8" t="n">
        <v>0.92</v>
      </c>
      <c r="AB48" s="3" t="n">
        <v>29.907573</v>
      </c>
      <c r="AC48" s="1" t="n">
        <f aca="false">+AC47+1</f>
        <v>71</v>
      </c>
    </row>
    <row r="49" customFormat="false" ht="15.8" hidden="false" customHeight="false" outlineLevel="0" collapsed="false">
      <c r="A49" s="1" t="n">
        <f aca="false">+A48+1</f>
        <v>47</v>
      </c>
      <c r="B49" s="8" t="n">
        <v>0.499152179884979</v>
      </c>
      <c r="C49" s="8" t="n">
        <v>0.52081324024403</v>
      </c>
      <c r="D49" s="8" t="n">
        <v>0.577622313092739</v>
      </c>
      <c r="E49" s="8" t="n">
        <v>0.645462201799584</v>
      </c>
      <c r="F49" s="8" t="n">
        <v>0.706371084308648</v>
      </c>
      <c r="G49" s="8" t="n">
        <v>0.725148159527411</v>
      </c>
      <c r="H49" s="8" t="n">
        <v>0.719228498039941</v>
      </c>
      <c r="I49" s="8" t="n">
        <v>0.711027845070395</v>
      </c>
      <c r="J49" s="7" t="n">
        <v>0.733232226167653</v>
      </c>
      <c r="K49" s="7" t="n">
        <v>0.773684549765158</v>
      </c>
      <c r="L49" s="7" t="n">
        <v>0.839114384696791</v>
      </c>
      <c r="M49" s="8" t="n">
        <v>0.890427566865184</v>
      </c>
      <c r="N49" s="8" t="n">
        <v>0.888352553315963</v>
      </c>
      <c r="O49" s="8" t="n">
        <v>0.897399202783026</v>
      </c>
      <c r="P49" s="8" t="n">
        <v>0.894543652215989</v>
      </c>
      <c r="Q49" s="8" t="n">
        <v>0.875</v>
      </c>
      <c r="R49" s="8" t="n">
        <v>0.86</v>
      </c>
      <c r="S49" s="8" t="n">
        <v>0.845</v>
      </c>
      <c r="T49" s="8" t="n">
        <v>0.815</v>
      </c>
      <c r="U49" s="8" t="n">
        <v>0.83</v>
      </c>
      <c r="V49" s="8" t="n">
        <v>0.86</v>
      </c>
      <c r="W49" s="8" t="n">
        <v>0.9</v>
      </c>
      <c r="X49" s="8" t="n">
        <v>0.92</v>
      </c>
      <c r="Y49" s="8" t="n">
        <v>0.88</v>
      </c>
      <c r="Z49" s="8" t="n">
        <v>0.9</v>
      </c>
      <c r="AB49" s="3" t="n">
        <v>32.868378</v>
      </c>
      <c r="AC49" s="1" t="n">
        <f aca="false">+AC48+1</f>
        <v>72</v>
      </c>
    </row>
    <row r="50" customFormat="false" ht="15.8" hidden="false" customHeight="false" outlineLevel="0" collapsed="false">
      <c r="A50" s="1" t="n">
        <f aca="false">+A49+1</f>
        <v>48</v>
      </c>
      <c r="B50" s="8" t="n">
        <v>0.45604478420152</v>
      </c>
      <c r="C50" s="8" t="n">
        <v>0.507412640940097</v>
      </c>
      <c r="D50" s="8" t="n">
        <v>0.572389087188697</v>
      </c>
      <c r="E50" s="8" t="n">
        <v>0.646254034926383</v>
      </c>
      <c r="F50" s="8" t="n">
        <v>0.704352858491664</v>
      </c>
      <c r="G50" s="8" t="n">
        <v>0.710492616455654</v>
      </c>
      <c r="H50" s="8" t="n">
        <v>0.702235850349895</v>
      </c>
      <c r="I50" s="7" t="n">
        <v>0.712506929399832</v>
      </c>
      <c r="J50" s="7" t="n">
        <v>0.732758410724971</v>
      </c>
      <c r="K50" s="7" t="n">
        <v>0.769306538546444</v>
      </c>
      <c r="L50" s="8" t="n">
        <v>0.843389864477662</v>
      </c>
      <c r="M50" s="8" t="n">
        <v>0.871132282062933</v>
      </c>
      <c r="N50" s="8" t="n">
        <v>0.869849662164639</v>
      </c>
      <c r="O50" s="8" t="n">
        <v>0.867133079376757</v>
      </c>
      <c r="P50" s="8" t="n">
        <v>0.857108586459248</v>
      </c>
      <c r="Q50" s="8" t="n">
        <v>0.85</v>
      </c>
      <c r="R50" s="8" t="n">
        <v>0.84</v>
      </c>
      <c r="S50" s="8" t="n">
        <v>0.81</v>
      </c>
      <c r="T50" s="8" t="n">
        <v>0.81</v>
      </c>
      <c r="U50" s="8" t="n">
        <v>0.85</v>
      </c>
      <c r="V50" s="8" t="n">
        <v>0.89</v>
      </c>
      <c r="W50" s="8" t="n">
        <v>0.92</v>
      </c>
      <c r="X50" s="8" t="n">
        <v>0.86</v>
      </c>
      <c r="Y50" s="8" t="n">
        <v>0.88</v>
      </c>
      <c r="Z50" s="8" t="n">
        <v>0.9</v>
      </c>
      <c r="AB50" s="3" t="n">
        <v>36.0082032</v>
      </c>
      <c r="AC50" s="1" t="n">
        <f aca="false">+AC49+1</f>
        <v>73</v>
      </c>
    </row>
    <row r="51" customFormat="false" ht="15.8" hidden="false" customHeight="false" outlineLevel="0" collapsed="false">
      <c r="A51" s="1" t="n">
        <f aca="false">+A50+1</f>
        <v>49</v>
      </c>
      <c r="B51" s="8" t="n">
        <v>0.427249989941079</v>
      </c>
      <c r="C51" s="8" t="n">
        <v>0.498437259211832</v>
      </c>
      <c r="D51" s="8" t="n">
        <v>0.573886684500857</v>
      </c>
      <c r="E51" s="8" t="n">
        <v>0.640295629377203</v>
      </c>
      <c r="F51" s="8" t="n">
        <v>0.681324778253602</v>
      </c>
      <c r="G51" s="8" t="n">
        <v>0.691432776820316</v>
      </c>
      <c r="H51" s="7" t="n">
        <v>0.702998664774695</v>
      </c>
      <c r="I51" s="7" t="n">
        <v>0.710368231626623</v>
      </c>
      <c r="J51" s="7" t="n">
        <v>0.732284595282289</v>
      </c>
      <c r="K51" s="8" t="n">
        <v>0.777266084220113</v>
      </c>
      <c r="L51" s="8" t="n">
        <v>0.825867586399309</v>
      </c>
      <c r="M51" s="8" t="n">
        <v>0.861807126509256</v>
      </c>
      <c r="N51" s="8" t="n">
        <v>0.84453558236124</v>
      </c>
      <c r="O51" s="8" t="n">
        <v>0.831610888942953</v>
      </c>
      <c r="P51" s="8" t="n">
        <v>0.832616015720156</v>
      </c>
      <c r="Q51" s="8" t="n">
        <v>0.83</v>
      </c>
      <c r="R51" s="8" t="n">
        <v>0.805</v>
      </c>
      <c r="S51" s="8" t="n">
        <v>0.805</v>
      </c>
      <c r="T51" s="8" t="n">
        <v>0.84</v>
      </c>
      <c r="U51" s="8" t="n">
        <v>0.88</v>
      </c>
      <c r="V51" s="8" t="n">
        <v>0.9</v>
      </c>
      <c r="W51" s="8" t="n">
        <v>0.85</v>
      </c>
      <c r="X51" s="8" t="n">
        <v>0.86</v>
      </c>
      <c r="Y51" s="8" t="n">
        <v>0.89</v>
      </c>
      <c r="Z51" s="8" t="n">
        <v>0.89</v>
      </c>
      <c r="AB51" s="3" t="n">
        <v>39.5548248</v>
      </c>
      <c r="AC51" s="1" t="n">
        <f aca="false">+AC50+1</f>
        <v>74</v>
      </c>
    </row>
    <row r="52" customFormat="false" ht="15.8" hidden="false" customHeight="false" outlineLevel="0" collapsed="false">
      <c r="A52" s="1" t="n">
        <f aca="false">+A51+1</f>
        <v>50</v>
      </c>
      <c r="B52" s="8" t="n">
        <v>0.402780594574163</v>
      </c>
      <c r="C52" s="8" t="n">
        <v>0.495337174642181</v>
      </c>
      <c r="D52" s="8" t="n">
        <v>0.568576862828702</v>
      </c>
      <c r="E52" s="8" t="n">
        <v>0.613132880243825</v>
      </c>
      <c r="F52" s="8" t="n">
        <v>0.654120743741289</v>
      </c>
      <c r="G52" s="7" t="n">
        <v>0.688465316281761</v>
      </c>
      <c r="H52" s="7" t="n">
        <v>0.700232655830904</v>
      </c>
      <c r="I52" s="7" t="n">
        <v>0.708229533853414</v>
      </c>
      <c r="J52" s="8" t="n">
        <v>0.744157280726471</v>
      </c>
      <c r="K52" s="8" t="n">
        <v>0.774140513937077</v>
      </c>
      <c r="L52" s="8" t="n">
        <v>0.816001415897276</v>
      </c>
      <c r="M52" s="8" t="n">
        <v>0.819402705515088</v>
      </c>
      <c r="N52" s="8" t="n">
        <v>0.813543815964552</v>
      </c>
      <c r="O52" s="8" t="n">
        <v>0.810153527702208</v>
      </c>
      <c r="P52" s="8" t="n">
        <v>0.812363303152749</v>
      </c>
      <c r="Q52" s="8" t="n">
        <v>0.8</v>
      </c>
      <c r="R52" s="8" t="n">
        <v>0.8</v>
      </c>
      <c r="S52" s="8" t="n">
        <v>0.83</v>
      </c>
      <c r="T52" s="8" t="n">
        <v>0.86</v>
      </c>
      <c r="U52" s="8" t="n">
        <v>0.88</v>
      </c>
      <c r="V52" s="8" t="n">
        <v>0.84</v>
      </c>
      <c r="W52" s="8" t="n">
        <v>0.84</v>
      </c>
      <c r="X52" s="8" t="n">
        <v>0.88</v>
      </c>
      <c r="Y52" s="8" t="n">
        <v>0.88</v>
      </c>
      <c r="Z52" s="8" t="n">
        <v>0.89</v>
      </c>
      <c r="AB52" s="3" t="n">
        <v>43.620708</v>
      </c>
      <c r="AC52" s="1" t="n">
        <f aca="false">+AC51+1</f>
        <v>75</v>
      </c>
    </row>
    <row r="53" customFormat="false" ht="15.8" hidden="false" customHeight="false" outlineLevel="0" collapsed="false">
      <c r="A53" s="1" t="n">
        <f aca="false">+A52+1</f>
        <v>51</v>
      </c>
      <c r="B53" s="8" t="n">
        <v>0.383103095456731</v>
      </c>
      <c r="C53" s="8" t="n">
        <v>0.485338837548823</v>
      </c>
      <c r="D53" s="8" t="n">
        <v>0.542172143656344</v>
      </c>
      <c r="E53" s="8" t="n">
        <v>0.584214441886481</v>
      </c>
      <c r="F53" s="7" t="n">
        <v>0.642511597363843</v>
      </c>
      <c r="G53" s="7" t="n">
        <v>0.683858713930502</v>
      </c>
      <c r="H53" s="7" t="n">
        <v>0.697466646887112</v>
      </c>
      <c r="I53" s="8" t="n">
        <v>0.718439006504501</v>
      </c>
      <c r="J53" s="8" t="n">
        <v>0.745229306733167</v>
      </c>
      <c r="K53" s="8" t="n">
        <v>0.760595927794525</v>
      </c>
      <c r="L53" s="8" t="n">
        <v>0.806407956501721</v>
      </c>
      <c r="M53" s="8" t="n">
        <v>0.7938</v>
      </c>
      <c r="N53" s="8" t="n">
        <v>0.79806049470388</v>
      </c>
      <c r="O53" s="8" t="n">
        <v>0.799085795907114</v>
      </c>
      <c r="P53" s="8" t="n">
        <v>0.772643027795295</v>
      </c>
      <c r="Q53" s="8" t="n">
        <v>0.8</v>
      </c>
      <c r="R53" s="8" t="n">
        <v>0.82</v>
      </c>
      <c r="S53" s="8" t="n">
        <v>0.84</v>
      </c>
      <c r="T53" s="8" t="n">
        <v>0.86</v>
      </c>
      <c r="U53" s="8" t="n">
        <v>0.83</v>
      </c>
      <c r="V53" s="8" t="n">
        <v>0.83</v>
      </c>
      <c r="W53" s="8" t="n">
        <v>0.86</v>
      </c>
      <c r="X53" s="8" t="n">
        <v>0.865</v>
      </c>
      <c r="Y53" s="8" t="n">
        <v>0.88</v>
      </c>
      <c r="Z53" s="8" t="n">
        <v>0.88</v>
      </c>
      <c r="AB53" s="3" t="n">
        <v>48.0130116</v>
      </c>
      <c r="AC53" s="1" t="n">
        <f aca="false">+AC52+1</f>
        <v>76</v>
      </c>
    </row>
    <row r="54" customFormat="false" ht="15.8" hidden="false" customHeight="false" outlineLevel="0" collapsed="false">
      <c r="A54" s="1" t="n">
        <f aca="false">+A53+1</f>
        <v>52</v>
      </c>
      <c r="B54" s="8" t="n">
        <v>0.35640052291287</v>
      </c>
      <c r="C54" s="8" t="n">
        <v>0.454226623589268</v>
      </c>
      <c r="D54" s="8" t="n">
        <v>0.514710686903807</v>
      </c>
      <c r="E54" s="7" t="n">
        <v>0.566620704066819</v>
      </c>
      <c r="F54" s="7" t="n">
        <v>0.629637984956675</v>
      </c>
      <c r="G54" s="7" t="n">
        <v>0.679252111579242</v>
      </c>
      <c r="H54" s="8" t="n">
        <v>0.707045883528743</v>
      </c>
      <c r="I54" s="8" t="n">
        <v>0.718123000917262</v>
      </c>
      <c r="J54" s="8" t="n">
        <v>0.732771772464249</v>
      </c>
      <c r="K54" s="8" t="n">
        <v>0.751879827893344</v>
      </c>
      <c r="L54" s="8" t="n">
        <v>0.782831530781056</v>
      </c>
      <c r="M54" s="8" t="n">
        <v>0.776997470641373</v>
      </c>
      <c r="N54" s="8" t="n">
        <v>0.792968934164982</v>
      </c>
      <c r="O54" s="8" t="n">
        <v>0.752268209002004</v>
      </c>
      <c r="P54" s="8" t="n">
        <v>0.773770891364903</v>
      </c>
      <c r="Q54" s="8" t="n">
        <v>0.81</v>
      </c>
      <c r="R54" s="8" t="n">
        <v>0.82</v>
      </c>
      <c r="S54" s="8" t="n">
        <v>0.84</v>
      </c>
      <c r="T54" s="8" t="n">
        <v>0.82</v>
      </c>
      <c r="U54" s="8" t="n">
        <v>0.82</v>
      </c>
      <c r="V54" s="8" t="n">
        <v>0.84</v>
      </c>
      <c r="W54" s="8" t="n">
        <v>0.85</v>
      </c>
      <c r="X54" s="8" t="n">
        <v>0.86</v>
      </c>
      <c r="Y54" s="8" t="n">
        <v>0.86</v>
      </c>
      <c r="Z54" s="8" t="n">
        <v>0.88</v>
      </c>
      <c r="AB54" s="3" t="n">
        <v>52.2005774</v>
      </c>
      <c r="AC54" s="1" t="n">
        <f aca="false">+AC53+1</f>
        <v>77</v>
      </c>
    </row>
    <row r="55" customFormat="false" ht="15.8" hidden="false" customHeight="false" outlineLevel="0" collapsed="false">
      <c r="A55" s="1" t="n">
        <f aca="false">+A54+1</f>
        <v>53</v>
      </c>
      <c r="B55" s="8" t="n">
        <v>0.328276015068706</v>
      </c>
      <c r="C55" s="8" t="n">
        <v>0.426826006020685</v>
      </c>
      <c r="D55" s="7" t="n">
        <v>0.500902479139671</v>
      </c>
      <c r="E55" s="7" t="n">
        <v>0.554811232185048</v>
      </c>
      <c r="F55" s="7" t="n">
        <v>0.61186747219368</v>
      </c>
      <c r="G55" s="8" t="n">
        <v>0.66945465202355</v>
      </c>
      <c r="H55" s="8" t="n">
        <v>0.689869803867464</v>
      </c>
      <c r="I55" s="8" t="n">
        <v>0.695866956952571</v>
      </c>
      <c r="J55" s="8" t="n">
        <v>0.727850069883939</v>
      </c>
      <c r="K55" s="8" t="n">
        <v>0.734322801944073</v>
      </c>
      <c r="L55" s="8" t="n">
        <v>0.757397405004634</v>
      </c>
      <c r="M55" s="8" t="n">
        <v>0.780391631799163</v>
      </c>
      <c r="N55" s="8" t="n">
        <v>0.748060683760684</v>
      </c>
      <c r="O55" s="8" t="n">
        <v>0.771355507992567</v>
      </c>
      <c r="P55" s="8" t="n">
        <v>0.776849511400651</v>
      </c>
      <c r="Q55" s="8" t="n">
        <v>0.8</v>
      </c>
      <c r="R55" s="8" t="n">
        <v>0.82</v>
      </c>
      <c r="S55" s="8" t="n">
        <v>0.81</v>
      </c>
      <c r="T55" s="8" t="n">
        <v>0.81</v>
      </c>
      <c r="U55" s="8" t="n">
        <v>0.83</v>
      </c>
      <c r="V55" s="8" t="n">
        <v>0.84</v>
      </c>
      <c r="W55" s="8" t="n">
        <v>0.84</v>
      </c>
      <c r="X55" s="8" t="n">
        <v>0.84</v>
      </c>
      <c r="Y55" s="8" t="n">
        <v>0.86</v>
      </c>
      <c r="Z55" s="8" t="n">
        <v>0.9</v>
      </c>
      <c r="AB55" s="3" t="n">
        <v>57.533135</v>
      </c>
      <c r="AC55" s="1" t="n">
        <f aca="false">+AC54+1</f>
        <v>78</v>
      </c>
    </row>
    <row r="56" customFormat="false" ht="15.8" hidden="false" customHeight="false" outlineLevel="0" collapsed="false">
      <c r="A56" s="1" t="n">
        <f aca="false">+A55+1</f>
        <v>54</v>
      </c>
      <c r="B56" s="8" t="n">
        <v>0.301333103436708</v>
      </c>
      <c r="C56" s="7" t="n">
        <v>0.409155981287034</v>
      </c>
      <c r="D56" s="7" t="n">
        <v>0.48901722537393</v>
      </c>
      <c r="E56" s="7" t="n">
        <v>0.543001760303276</v>
      </c>
      <c r="F56" s="8" t="n">
        <v>0.606450582405614</v>
      </c>
      <c r="G56" s="8" t="n">
        <v>0.649827321423124</v>
      </c>
      <c r="H56" s="8" t="n">
        <v>0.65693446215213</v>
      </c>
      <c r="I56" s="8" t="n">
        <v>0.683987597400982</v>
      </c>
      <c r="J56" s="8" t="n">
        <v>0.709687534994807</v>
      </c>
      <c r="K56" s="8" t="n">
        <v>0.73468312998527</v>
      </c>
      <c r="L56" s="8" t="n">
        <v>0.767175965665236</v>
      </c>
      <c r="M56" s="8" t="n">
        <v>0.73952188976378</v>
      </c>
      <c r="N56" s="8" t="n">
        <v>0.766026068066618</v>
      </c>
      <c r="O56" s="8" t="n">
        <v>0.769034960422164</v>
      </c>
      <c r="P56" s="8" t="n">
        <v>0.765773173652695</v>
      </c>
      <c r="Q56" s="8" t="n">
        <v>0.8</v>
      </c>
      <c r="R56" s="8" t="n">
        <v>0.8</v>
      </c>
      <c r="S56" s="8" t="n">
        <v>0.8</v>
      </c>
      <c r="T56" s="8" t="n">
        <v>0.82</v>
      </c>
      <c r="U56" s="8" t="n">
        <v>0.83</v>
      </c>
      <c r="V56" s="8" t="n">
        <v>0.83</v>
      </c>
      <c r="W56" s="8" t="n">
        <v>0.83</v>
      </c>
      <c r="X56" s="8" t="n">
        <v>0.84</v>
      </c>
      <c r="Y56" s="8" t="n">
        <v>0.9</v>
      </c>
      <c r="Z56" s="8" t="n">
        <v>0.92</v>
      </c>
      <c r="AB56" s="3" t="n">
        <v>63.1915691</v>
      </c>
      <c r="AC56" s="1" t="n">
        <f aca="false">+AC55+1</f>
        <v>79</v>
      </c>
    </row>
    <row r="57" customFormat="false" ht="15.8" hidden="false" customHeight="false" outlineLevel="0" collapsed="false">
      <c r="A57" s="1" t="n">
        <f aca="false">+A56+1</f>
        <v>55</v>
      </c>
      <c r="B57" s="9" t="n">
        <v>0.282897373971236</v>
      </c>
      <c r="C57" s="7" t="n">
        <v>0.394300820438151</v>
      </c>
      <c r="D57" s="7" t="n">
        <v>0.477131971608189</v>
      </c>
      <c r="E57" s="8" t="n">
        <v>0.543545597454562</v>
      </c>
      <c r="F57" s="8" t="n">
        <v>0.591769955344767</v>
      </c>
      <c r="G57" s="8" t="n">
        <v>0.614102764662567</v>
      </c>
      <c r="H57" s="8" t="n">
        <v>0.640610061041028</v>
      </c>
      <c r="I57" s="8" t="n">
        <v>0.659396756022731</v>
      </c>
      <c r="J57" s="8" t="n">
        <v>0.709206016373957</v>
      </c>
      <c r="K57" s="8" t="n">
        <v>0.751827001862773</v>
      </c>
      <c r="L57" s="8" t="n">
        <v>0.732721291866029</v>
      </c>
      <c r="M57" s="8" t="n">
        <v>0.752489219330855</v>
      </c>
      <c r="N57" s="8" t="n">
        <v>0.761727272727273</v>
      </c>
      <c r="O57" s="8" t="n">
        <v>0.726573484848485</v>
      </c>
      <c r="P57" s="8" t="n">
        <v>0.7742</v>
      </c>
      <c r="Q57" s="8" t="n">
        <v>0.79</v>
      </c>
      <c r="R57" s="8" t="n">
        <v>0.79</v>
      </c>
      <c r="S57" s="8" t="n">
        <v>0.81</v>
      </c>
      <c r="T57" s="8" t="n">
        <v>0.81</v>
      </c>
      <c r="U57" s="8" t="n">
        <v>0.82</v>
      </c>
      <c r="V57" s="8" t="n">
        <v>0.82</v>
      </c>
      <c r="W57" s="8" t="n">
        <v>0.83</v>
      </c>
      <c r="X57" s="8" t="n">
        <v>0.89</v>
      </c>
      <c r="Y57" s="8" t="n">
        <v>0.91</v>
      </c>
      <c r="Z57" s="8" t="n">
        <v>0.91</v>
      </c>
      <c r="AB57" s="3" t="n">
        <v>69.6567912</v>
      </c>
      <c r="AC57" s="1" t="n">
        <f aca="false">+AC56+1</f>
        <v>80</v>
      </c>
    </row>
    <row r="58" customFormat="false" ht="15.8" hidden="false" customHeight="false" outlineLevel="0" collapsed="false">
      <c r="A58" s="1" t="n">
        <f aca="false">+A57+1</f>
        <v>56</v>
      </c>
      <c r="B58" s="7" t="n">
        <v>0.268537802618293</v>
      </c>
      <c r="C58" s="7" t="n">
        <v>0.379445659589268</v>
      </c>
      <c r="D58" s="8" t="n">
        <v>0.477578558556345</v>
      </c>
      <c r="E58" s="8" t="n">
        <v>0.535403072374062</v>
      </c>
      <c r="F58" s="8" t="n">
        <v>0.56034331289319</v>
      </c>
      <c r="G58" s="8" t="n">
        <v>0.59495631042721</v>
      </c>
      <c r="H58" s="8" t="n">
        <v>0.605197936281273</v>
      </c>
      <c r="I58" s="8" t="n">
        <v>0.652036415735871</v>
      </c>
      <c r="J58" s="8" t="n">
        <v>0.725501476233099</v>
      </c>
      <c r="K58" s="8" t="n">
        <v>0.727253524590164</v>
      </c>
      <c r="L58" s="8" t="n">
        <v>0.736844036697248</v>
      </c>
      <c r="M58" s="8" t="n">
        <v>0.748593548387097</v>
      </c>
      <c r="N58" s="8" t="n">
        <v>0.706972762645914</v>
      </c>
      <c r="O58" s="8" t="n">
        <v>0.7546</v>
      </c>
      <c r="P58" s="8" t="n">
        <v>0.7644</v>
      </c>
      <c r="Q58" s="8" t="n">
        <v>0.785</v>
      </c>
      <c r="R58" s="8" t="n">
        <v>0.8</v>
      </c>
      <c r="S58" s="8" t="n">
        <v>0.8</v>
      </c>
      <c r="T58" s="8" t="n">
        <v>0.81</v>
      </c>
      <c r="U58" s="8" t="n">
        <v>0.805</v>
      </c>
      <c r="V58" s="8" t="n">
        <v>0.82</v>
      </c>
      <c r="W58" s="8" t="n">
        <v>0.88</v>
      </c>
      <c r="X58" s="8" t="n">
        <v>0.9</v>
      </c>
      <c r="Y58" s="8" t="n">
        <v>0.9</v>
      </c>
      <c r="Z58" s="8" t="n">
        <v>0.91</v>
      </c>
      <c r="AB58" s="3" t="n">
        <v>76.8288012</v>
      </c>
      <c r="AC58" s="1" t="n">
        <f aca="false">+AC57+1</f>
        <v>81</v>
      </c>
    </row>
    <row r="59" customFormat="false" ht="15.8" hidden="false" customHeight="false" outlineLevel="0" collapsed="false">
      <c r="A59" s="1" t="n">
        <f aca="false">+A58+1</f>
        <v>57</v>
      </c>
      <c r="B59" s="7" t="n">
        <v>0.25417823126535</v>
      </c>
      <c r="C59" s="8" t="n">
        <v>0.376930484851598</v>
      </c>
      <c r="D59" s="8" t="n">
        <v>0.470008489521682</v>
      </c>
      <c r="E59" s="8" t="n">
        <v>0.509873722935585</v>
      </c>
      <c r="F59" s="8" t="n">
        <v>0.545510896272812</v>
      </c>
      <c r="G59" s="8" t="n">
        <v>0.557217966864683</v>
      </c>
      <c r="H59" s="8" t="n">
        <v>0.596090681354735</v>
      </c>
      <c r="I59" s="8" t="n">
        <v>0.661469358378054</v>
      </c>
      <c r="J59" s="8" t="n">
        <v>0.715334844883539</v>
      </c>
      <c r="K59" s="8" t="n">
        <v>0.717967767295597</v>
      </c>
      <c r="L59" s="8" t="n">
        <v>0.729501764290755</v>
      </c>
      <c r="M59" s="8" t="n">
        <v>0.687372915276851</v>
      </c>
      <c r="N59" s="8" t="n">
        <v>0.735</v>
      </c>
      <c r="O59" s="8" t="n">
        <v>0.735</v>
      </c>
      <c r="P59" s="8" t="n">
        <v>0.7644</v>
      </c>
      <c r="Q59" s="8" t="n">
        <v>0.78</v>
      </c>
      <c r="R59" s="8" t="n">
        <v>0.79</v>
      </c>
      <c r="S59" s="8" t="n">
        <v>0.8</v>
      </c>
      <c r="T59" s="8" t="n">
        <v>0.795</v>
      </c>
      <c r="U59" s="8" t="n">
        <v>0.81</v>
      </c>
      <c r="V59" s="8" t="n">
        <v>0.87</v>
      </c>
      <c r="W59" s="8" t="n">
        <v>0.89</v>
      </c>
      <c r="X59" s="8" t="n">
        <v>0.89</v>
      </c>
      <c r="Y59" s="8" t="n">
        <v>0.9</v>
      </c>
      <c r="Z59" s="8" t="n">
        <v>0.93</v>
      </c>
      <c r="AB59" s="3" t="n">
        <v>83.52257</v>
      </c>
      <c r="AC59" s="1" t="n">
        <f aca="false">+AC58+1</f>
        <v>82</v>
      </c>
    </row>
    <row r="60" customFormat="false" ht="15.8" hidden="false" customHeight="false" outlineLevel="0" collapsed="false">
      <c r="A60" s="1" t="n">
        <f aca="false">+A59+1</f>
        <v>58</v>
      </c>
      <c r="B60" s="8" t="n">
        <v>0.27815699659006</v>
      </c>
      <c r="C60" s="8" t="n">
        <v>0.386080055289455</v>
      </c>
      <c r="D60" s="8" t="n">
        <v>0.45392816326746</v>
      </c>
      <c r="E60" s="8" t="n">
        <v>0.50910795198454</v>
      </c>
      <c r="F60" s="8" t="n">
        <v>0.524478393323851</v>
      </c>
      <c r="G60" s="8" t="n">
        <v>0.559981773773509</v>
      </c>
      <c r="H60" s="8" t="n">
        <v>0.598968092233647</v>
      </c>
      <c r="I60" s="8" t="n">
        <v>0.642769183450507</v>
      </c>
      <c r="J60" s="8" t="n">
        <v>0.702100292992717</v>
      </c>
      <c r="K60" s="8" t="n">
        <v>0.71444141128325</v>
      </c>
      <c r="L60" s="8" t="n">
        <v>0.667773076923077</v>
      </c>
      <c r="M60" s="8" t="n">
        <v>0.716645618107951</v>
      </c>
      <c r="N60" s="8" t="n">
        <v>0.7154</v>
      </c>
      <c r="O60" s="8" t="n">
        <v>0.735</v>
      </c>
      <c r="P60" s="8" t="n">
        <v>0.7546</v>
      </c>
      <c r="Q60" s="8" t="n">
        <v>0.78</v>
      </c>
      <c r="R60" s="8" t="n">
        <v>0.78</v>
      </c>
      <c r="S60" s="8" t="n">
        <v>0.785</v>
      </c>
      <c r="T60" s="8" t="n">
        <v>0.8</v>
      </c>
      <c r="U60" s="8" t="n">
        <v>0.85</v>
      </c>
      <c r="V60" s="8" t="n">
        <v>0.88</v>
      </c>
      <c r="W60" s="8" t="n">
        <v>0.88</v>
      </c>
      <c r="X60" s="8" t="n">
        <v>0.9</v>
      </c>
      <c r="Y60" s="8" t="n">
        <v>0.925</v>
      </c>
      <c r="Z60" s="8" t="n">
        <v>0.97</v>
      </c>
      <c r="AB60" s="3" t="n">
        <v>91.59741</v>
      </c>
      <c r="AC60" s="1" t="n">
        <f aca="false">+AC59+1</f>
        <v>83</v>
      </c>
    </row>
    <row r="61" customFormat="false" ht="15.8" hidden="false" customHeight="false" outlineLevel="0" collapsed="false">
      <c r="A61" s="1" t="n">
        <f aca="false">+A60+1</f>
        <v>59</v>
      </c>
      <c r="B61" s="8" t="n">
        <v>0.295893309323378</v>
      </c>
      <c r="C61" s="8" t="n">
        <v>0.37614226284674</v>
      </c>
      <c r="D61" s="8" t="n">
        <v>0.45440194497815</v>
      </c>
      <c r="E61" s="8" t="n">
        <v>0.490450690807844</v>
      </c>
      <c r="F61" s="8" t="n">
        <v>0.535773717829499</v>
      </c>
      <c r="G61" s="8" t="n">
        <v>0.565562882803194</v>
      </c>
      <c r="H61" s="8" t="n">
        <v>0.595344166818058</v>
      </c>
      <c r="I61" s="8" t="n">
        <v>0.637756587505345</v>
      </c>
      <c r="J61" s="8" t="n">
        <v>0.667294624819455</v>
      </c>
      <c r="K61" s="8" t="n">
        <v>0.654893575457232</v>
      </c>
      <c r="L61" s="8" t="n">
        <v>0.708479946948057</v>
      </c>
      <c r="M61" s="8" t="n">
        <v>0.686</v>
      </c>
      <c r="N61" s="8" t="n">
        <v>0.7056</v>
      </c>
      <c r="O61" s="8" t="n">
        <v>0.7252</v>
      </c>
      <c r="P61" s="8" t="n">
        <v>0.7546</v>
      </c>
      <c r="Q61" s="8" t="n">
        <v>0.76</v>
      </c>
      <c r="R61" s="8" t="n">
        <v>0.775</v>
      </c>
      <c r="S61" s="8" t="n">
        <v>0.79</v>
      </c>
      <c r="T61" s="8" t="n">
        <v>0.84</v>
      </c>
      <c r="U61" s="8" t="n">
        <v>0.86</v>
      </c>
      <c r="V61" s="8" t="n">
        <v>0.87</v>
      </c>
      <c r="W61" s="8" t="n">
        <v>0.89</v>
      </c>
      <c r="X61" s="8" t="n">
        <v>0.92</v>
      </c>
      <c r="Y61" s="8" t="n">
        <v>0.965</v>
      </c>
      <c r="Z61" s="8" t="n">
        <v>0.99</v>
      </c>
      <c r="AB61" s="3" t="n">
        <v>99.96015</v>
      </c>
      <c r="AC61" s="1" t="n">
        <f aca="false">+AC60+1</f>
        <v>84</v>
      </c>
    </row>
    <row r="62" customFormat="false" ht="15.8" hidden="false" customHeight="false" outlineLevel="0" collapsed="false">
      <c r="A62" s="1" t="n">
        <f aca="false">+A61+1</f>
        <v>60</v>
      </c>
      <c r="B62" s="8" t="n">
        <v>0.302829368950972</v>
      </c>
      <c r="C62" s="8" t="n">
        <v>0.382818990061821</v>
      </c>
      <c r="D62" s="8" t="n">
        <v>0.437521449115134</v>
      </c>
      <c r="E62" s="8" t="n">
        <v>0.503756997237274</v>
      </c>
      <c r="F62" s="8" t="n">
        <v>0.535877263137412</v>
      </c>
      <c r="G62" s="8" t="n">
        <v>0.566054569764899</v>
      </c>
      <c r="H62" s="8" t="n">
        <v>0.593150194805008</v>
      </c>
      <c r="I62" s="8" t="n">
        <v>0.6172222437827</v>
      </c>
      <c r="J62" s="8" t="n">
        <v>0.608318788975714</v>
      </c>
      <c r="K62" s="8" t="n">
        <v>0.625882168218521</v>
      </c>
      <c r="L62" s="8" t="n">
        <v>0.662775869388571</v>
      </c>
      <c r="M62" s="8" t="n">
        <v>0.6762</v>
      </c>
      <c r="N62" s="8" t="n">
        <v>0.7056</v>
      </c>
      <c r="O62" s="8" t="n">
        <v>0.7448</v>
      </c>
      <c r="P62" s="8" t="n">
        <v>0.7448</v>
      </c>
      <c r="Q62" s="8" t="n">
        <v>0.76</v>
      </c>
      <c r="R62" s="8" t="n">
        <v>0.78</v>
      </c>
      <c r="S62" s="8" t="n">
        <v>0.82</v>
      </c>
      <c r="T62" s="8" t="n">
        <v>0.84</v>
      </c>
      <c r="U62" s="8" t="n">
        <v>0.86</v>
      </c>
      <c r="V62" s="8" t="n">
        <v>0.88</v>
      </c>
      <c r="W62" s="8" t="n">
        <v>0.915</v>
      </c>
      <c r="X62" s="8" t="n">
        <v>0.96</v>
      </c>
      <c r="Y62" s="8" t="n">
        <v>0.99</v>
      </c>
      <c r="Z62" s="8" t="n">
        <v>0.99</v>
      </c>
      <c r="AB62" s="3" t="n">
        <v>108.84527</v>
      </c>
      <c r="AC62" s="1" t="n">
        <f aca="false">+AC61+1</f>
        <v>85</v>
      </c>
    </row>
    <row r="63" customFormat="false" ht="15.8" hidden="false" customHeight="false" outlineLevel="0" collapsed="false">
      <c r="A63" s="1" t="n">
        <f aca="false">+A62+1</f>
        <v>61</v>
      </c>
      <c r="B63" s="8" t="n">
        <v>0.307885500555335</v>
      </c>
      <c r="C63" s="8" t="n">
        <v>0.372785323097772</v>
      </c>
      <c r="D63" s="8" t="n">
        <v>0.452058600662285</v>
      </c>
      <c r="E63" s="8" t="n">
        <v>0.505862814214352</v>
      </c>
      <c r="F63" s="8" t="n">
        <v>0.543997499417878</v>
      </c>
      <c r="G63" s="8" t="n">
        <v>0.566433603120835</v>
      </c>
      <c r="H63" s="8" t="n">
        <v>0.584820407220707</v>
      </c>
      <c r="I63" s="8" t="n">
        <v>0.571422360437865</v>
      </c>
      <c r="J63" s="8" t="n">
        <v>0.58802026352845</v>
      </c>
      <c r="K63" s="8" t="n">
        <v>0.582461671374329</v>
      </c>
      <c r="L63" s="8" t="n">
        <v>0.620809376543348</v>
      </c>
      <c r="M63" s="8" t="n">
        <v>0.686</v>
      </c>
      <c r="N63" s="8" t="n">
        <v>0.7252</v>
      </c>
      <c r="O63" s="8" t="n">
        <v>0.7252</v>
      </c>
      <c r="P63" s="8" t="n">
        <v>0.7448</v>
      </c>
      <c r="Q63" s="8" t="n">
        <v>0.77</v>
      </c>
      <c r="R63" s="8" t="n">
        <v>0.8</v>
      </c>
      <c r="S63" s="8" t="n">
        <v>0.83</v>
      </c>
      <c r="T63" s="8" t="n">
        <v>0.85</v>
      </c>
      <c r="U63" s="8" t="n">
        <v>0.87</v>
      </c>
      <c r="V63" s="8" t="n">
        <v>0.91</v>
      </c>
      <c r="W63" s="8" t="n">
        <v>0.955</v>
      </c>
      <c r="X63" s="8" t="n">
        <v>0.99</v>
      </c>
      <c r="Y63" s="8" t="n">
        <v>0.989</v>
      </c>
      <c r="Z63" s="8" t="n">
        <v>0.99</v>
      </c>
      <c r="AB63" s="3" t="n">
        <v>117.56</v>
      </c>
      <c r="AC63" s="1" t="n">
        <f aca="false">+AC62+1</f>
        <v>86</v>
      </c>
    </row>
    <row r="64" customFormat="false" ht="15.8" hidden="false" customHeight="false" outlineLevel="0" collapsed="false">
      <c r="A64" s="1" t="n">
        <f aca="false">+A63+1</f>
        <v>62</v>
      </c>
      <c r="B64" s="8" t="n">
        <v>0.306136334004492</v>
      </c>
      <c r="C64" s="8" t="n">
        <v>0.393428350067351</v>
      </c>
      <c r="D64" s="8" t="n">
        <v>0.455392106598498</v>
      </c>
      <c r="E64" s="8" t="n">
        <v>0.516282603005779</v>
      </c>
      <c r="F64" s="8" t="n">
        <v>0.548618264972276</v>
      </c>
      <c r="G64" s="8" t="n">
        <v>0.562414430460108</v>
      </c>
      <c r="H64" s="8" t="n">
        <v>0.548317325650438</v>
      </c>
      <c r="I64" s="8" t="n">
        <v>0.574797323420074</v>
      </c>
      <c r="J64" s="8" t="n">
        <v>0.5684</v>
      </c>
      <c r="K64" s="8" t="n">
        <v>0.5978</v>
      </c>
      <c r="L64" s="8" t="n">
        <v>0.6664</v>
      </c>
      <c r="M64" s="8" t="n">
        <v>0.7056</v>
      </c>
      <c r="N64" s="8" t="n">
        <v>0.7154</v>
      </c>
      <c r="O64" s="8" t="n">
        <v>0.7154</v>
      </c>
      <c r="P64" s="8" t="n">
        <v>0.7546</v>
      </c>
      <c r="Q64" s="8" t="n">
        <v>0.785</v>
      </c>
      <c r="R64" s="8" t="n">
        <v>0.82</v>
      </c>
      <c r="S64" s="8" t="n">
        <v>0.84</v>
      </c>
      <c r="T64" s="8" t="n">
        <v>0.86</v>
      </c>
      <c r="U64" s="8" t="n">
        <v>0.905</v>
      </c>
      <c r="V64" s="8" t="n">
        <v>0.95</v>
      </c>
      <c r="W64" s="8" t="n">
        <v>0.985</v>
      </c>
      <c r="X64" s="8" t="n">
        <v>0.988</v>
      </c>
      <c r="Y64" s="8" t="n">
        <v>0.989</v>
      </c>
      <c r="Z64" s="8" t="n">
        <v>0.999</v>
      </c>
      <c r="AB64" s="3" t="n">
        <v>126.67</v>
      </c>
      <c r="AC64" s="1" t="n">
        <f aca="false">+AC63+1</f>
        <v>87</v>
      </c>
    </row>
    <row r="65" customFormat="false" ht="15.8" hidden="false" customHeight="false" outlineLevel="0" collapsed="false">
      <c r="A65" s="1" t="n">
        <f aca="false">+A64+1</f>
        <v>63</v>
      </c>
      <c r="B65" s="8" t="n">
        <v>0.302434090863519</v>
      </c>
      <c r="C65" s="8" t="n">
        <v>0.381898423771166</v>
      </c>
      <c r="D65" s="8" t="n">
        <v>0.455910410723872</v>
      </c>
      <c r="E65" s="8" t="n">
        <v>0.515251358073426</v>
      </c>
      <c r="F65" s="8" t="n">
        <v>0.541474650716773</v>
      </c>
      <c r="G65" s="8" t="n">
        <v>0.539054640765074</v>
      </c>
      <c r="H65" s="8" t="n">
        <v>0.57112864178804</v>
      </c>
      <c r="I65" s="8" t="n">
        <v>0.5586</v>
      </c>
      <c r="J65" s="8" t="n">
        <v>0.574174746548826</v>
      </c>
      <c r="K65" s="8" t="n">
        <v>0.6272</v>
      </c>
      <c r="L65" s="8" t="n">
        <v>0.6958</v>
      </c>
      <c r="M65" s="8" t="n">
        <v>0.6958</v>
      </c>
      <c r="N65" s="8" t="n">
        <v>0.6958</v>
      </c>
      <c r="O65" s="8" t="n">
        <v>0.735</v>
      </c>
      <c r="P65" s="8" t="n">
        <v>0.7722</v>
      </c>
      <c r="Q65" s="8" t="n">
        <v>0.8</v>
      </c>
      <c r="R65" s="8" t="n">
        <v>0.83</v>
      </c>
      <c r="S65" s="8" t="n">
        <v>0.85</v>
      </c>
      <c r="T65" s="8" t="n">
        <v>0.9</v>
      </c>
      <c r="U65" s="8" t="n">
        <v>0.945</v>
      </c>
      <c r="V65" s="8" t="n">
        <v>0.98</v>
      </c>
      <c r="W65" s="8" t="n">
        <v>0.987</v>
      </c>
      <c r="X65" s="8" t="n">
        <v>0.988</v>
      </c>
      <c r="Y65" s="8" t="n">
        <v>0.999</v>
      </c>
      <c r="Z65" s="8" t="n">
        <v>0.999</v>
      </c>
      <c r="AB65" s="3" t="n">
        <v>136.17</v>
      </c>
      <c r="AC65" s="1" t="n">
        <f aca="false">+AC64+1</f>
        <v>88</v>
      </c>
    </row>
    <row r="66" customFormat="false" ht="15.8" hidden="false" customHeight="false" outlineLevel="0" collapsed="false">
      <c r="A66" s="1" t="n">
        <f aca="false">+A65+1</f>
        <v>64</v>
      </c>
      <c r="B66" s="8" t="n">
        <v>0.29387688561556</v>
      </c>
      <c r="C66" s="8" t="n">
        <v>0.380065628662048</v>
      </c>
      <c r="D66" s="8" t="n">
        <v>0.4521102163189</v>
      </c>
      <c r="E66" s="8" t="n">
        <v>0.50485873137454</v>
      </c>
      <c r="F66" s="8" t="n">
        <v>0.505903049422309</v>
      </c>
      <c r="G66" s="8" t="n">
        <v>0.552063369394921</v>
      </c>
      <c r="H66" s="8" t="n">
        <v>0.5488</v>
      </c>
      <c r="I66" s="8" t="n">
        <v>0.5586</v>
      </c>
      <c r="J66" s="8" t="n">
        <v>0.6076</v>
      </c>
      <c r="K66" s="8" t="n">
        <v>0.6762</v>
      </c>
      <c r="L66" s="8" t="n">
        <v>0.6762</v>
      </c>
      <c r="M66" s="8" t="n">
        <v>0.6762</v>
      </c>
      <c r="N66" s="8" t="n">
        <v>0.7154</v>
      </c>
      <c r="O66" s="8" t="n">
        <v>0.7425</v>
      </c>
      <c r="P66" s="8" t="n">
        <v>0.7821</v>
      </c>
      <c r="Q66" s="8" t="n">
        <v>0.82</v>
      </c>
      <c r="R66" s="8" t="n">
        <v>0.84</v>
      </c>
      <c r="S66" s="8" t="n">
        <v>0.895</v>
      </c>
      <c r="T66" s="8" t="n">
        <v>0.94</v>
      </c>
      <c r="U66" s="8" t="n">
        <v>0.975</v>
      </c>
      <c r="V66" s="8" t="n">
        <v>0.986</v>
      </c>
      <c r="W66" s="8" t="n">
        <v>0.987</v>
      </c>
      <c r="X66" s="8" t="n">
        <v>0.998</v>
      </c>
      <c r="Y66" s="8" t="n">
        <v>0.999</v>
      </c>
      <c r="Z66" s="8" t="n">
        <v>0.999</v>
      </c>
      <c r="AB66" s="3" t="n">
        <v>146.04</v>
      </c>
      <c r="AC66" s="1" t="n">
        <f aca="false">+AC65+1</f>
        <v>89</v>
      </c>
    </row>
    <row r="67" customFormat="false" ht="15.8" hidden="false" customHeight="false" outlineLevel="0" collapsed="false">
      <c r="A67" s="1" t="n">
        <f aca="false">+A66+1</f>
        <v>65</v>
      </c>
      <c r="B67" s="8" t="n">
        <v>0.283353350175876</v>
      </c>
      <c r="C67" s="8" t="n">
        <v>0.373141664923035</v>
      </c>
      <c r="D67" s="8" t="n">
        <v>0.443296078048328</v>
      </c>
      <c r="E67" s="8" t="n">
        <v>0.465569102379902</v>
      </c>
      <c r="F67" s="8" t="n">
        <v>0.50909970393391</v>
      </c>
      <c r="G67" s="8" t="n">
        <v>0.542762683670953</v>
      </c>
      <c r="H67" s="8" t="n">
        <v>0.539</v>
      </c>
      <c r="I67" s="8" t="n">
        <v>0.588</v>
      </c>
      <c r="J67" s="8" t="n">
        <v>0.6566</v>
      </c>
      <c r="K67" s="8" t="n">
        <v>0.6566</v>
      </c>
      <c r="L67" s="8" t="n">
        <v>0.6566</v>
      </c>
      <c r="M67" s="8" t="n">
        <v>0.6958</v>
      </c>
      <c r="N67" s="8" t="n">
        <v>0.7227</v>
      </c>
      <c r="O67" s="8" t="n">
        <v>0.7425</v>
      </c>
      <c r="P67" s="8" t="n">
        <v>0.8019</v>
      </c>
      <c r="Q67" s="8" t="n">
        <v>0.835</v>
      </c>
      <c r="R67" s="8" t="n">
        <v>0.89</v>
      </c>
      <c r="S67" s="8" t="n">
        <v>0.935</v>
      </c>
      <c r="T67" s="8" t="n">
        <v>0.97</v>
      </c>
      <c r="U67" s="8" t="n">
        <v>0.985</v>
      </c>
      <c r="V67" s="8" t="n">
        <v>0.986</v>
      </c>
      <c r="W67" s="8" t="n">
        <v>0.997</v>
      </c>
      <c r="X67" s="8" t="n">
        <v>0.998</v>
      </c>
      <c r="Y67" s="8" t="n">
        <v>0.999</v>
      </c>
      <c r="Z67" s="8" t="n">
        <v>0.999</v>
      </c>
      <c r="AB67" s="3" t="n">
        <v>156.26</v>
      </c>
      <c r="AC67" s="1" t="n">
        <f aca="false">+AC66+1</f>
        <v>90</v>
      </c>
    </row>
    <row r="68" customFormat="false" ht="15.8" hidden="false" customHeight="false" outlineLevel="0" collapsed="false">
      <c r="A68" s="1" t="n">
        <f aca="false">+A67+1</f>
        <v>66</v>
      </c>
      <c r="B68" s="8" t="n">
        <v>0.273025045051623</v>
      </c>
      <c r="C68" s="8" t="n">
        <v>0.36529879282321</v>
      </c>
      <c r="D68" s="8" t="n">
        <v>0.405360107708999</v>
      </c>
      <c r="E68" s="8" t="n">
        <v>0.451732592169434</v>
      </c>
      <c r="F68" s="8" t="n">
        <v>0.491004073824233</v>
      </c>
      <c r="G68" s="8" t="n">
        <v>0.5194</v>
      </c>
      <c r="H68" s="8" t="n">
        <v>0.5684</v>
      </c>
      <c r="I68" s="8" t="n">
        <v>0.637</v>
      </c>
      <c r="J68" s="8" t="n">
        <v>0.637</v>
      </c>
      <c r="K68" s="8" t="n">
        <v>0.637</v>
      </c>
      <c r="L68" s="8" t="n">
        <v>0.6664</v>
      </c>
      <c r="M68" s="8" t="n">
        <v>0.7029</v>
      </c>
      <c r="N68" s="8" t="n">
        <v>0.7128</v>
      </c>
      <c r="O68" s="8" t="n">
        <v>0.7722</v>
      </c>
      <c r="P68" s="8" t="n">
        <v>0.8217</v>
      </c>
      <c r="Q68" s="8" t="n">
        <v>0.885</v>
      </c>
      <c r="R68" s="8" t="n">
        <v>0.93</v>
      </c>
      <c r="S68" s="8" t="n">
        <v>0.965</v>
      </c>
      <c r="T68" s="8" t="n">
        <v>0.984</v>
      </c>
      <c r="U68" s="8" t="n">
        <v>0.985</v>
      </c>
      <c r="V68" s="8" t="n">
        <v>0.996</v>
      </c>
      <c r="W68" s="8" t="n">
        <v>0.997</v>
      </c>
      <c r="X68" s="8" t="n">
        <v>0.999</v>
      </c>
      <c r="Y68" s="8" t="n">
        <v>0.999</v>
      </c>
      <c r="Z68" s="8" t="n">
        <v>0.998</v>
      </c>
      <c r="AB68" s="3" t="n">
        <v>167.2</v>
      </c>
      <c r="AC68" s="1" t="n">
        <f aca="false">+AC67+1</f>
        <v>91</v>
      </c>
    </row>
    <row r="69" customFormat="false" ht="15.8" hidden="false" customHeight="false" outlineLevel="0" collapsed="false">
      <c r="A69" s="1" t="n">
        <f aca="false">+A68+1</f>
        <v>67</v>
      </c>
      <c r="B69" s="8" t="n">
        <v>0.265845370074761</v>
      </c>
      <c r="C69" s="8" t="n">
        <v>0.332084977145544</v>
      </c>
      <c r="D69" s="8" t="n">
        <v>0.38375707390005</v>
      </c>
      <c r="E69" s="8" t="n">
        <v>0.425763480029233</v>
      </c>
      <c r="F69" s="8" t="n">
        <v>0.485807255172461</v>
      </c>
      <c r="G69" s="7" t="n">
        <v>0.556537960954447</v>
      </c>
      <c r="H69" s="7" t="n">
        <v>0.623485322144594</v>
      </c>
      <c r="I69" s="8" t="n">
        <v>0.6174</v>
      </c>
      <c r="J69" s="8" t="n">
        <v>0.63308</v>
      </c>
      <c r="K69" s="8" t="n">
        <v>0.6468</v>
      </c>
      <c r="L69" s="8" t="n">
        <v>0.6732</v>
      </c>
      <c r="M69" s="8" t="n">
        <v>0.6831</v>
      </c>
      <c r="N69" s="8" t="n">
        <v>0.7326</v>
      </c>
      <c r="O69" s="8" t="n">
        <v>0.792</v>
      </c>
      <c r="P69" s="8" t="n">
        <v>0.8712</v>
      </c>
      <c r="Q69" s="8" t="n">
        <v>0.925</v>
      </c>
      <c r="R69" s="8" t="n">
        <v>0.96</v>
      </c>
      <c r="S69" s="8" t="n">
        <v>0.983</v>
      </c>
      <c r="T69" s="8" t="n">
        <v>0.984</v>
      </c>
      <c r="U69" s="8" t="n">
        <v>0.995</v>
      </c>
      <c r="V69" s="8" t="n">
        <v>0.996</v>
      </c>
      <c r="W69" s="8" t="n">
        <v>0.998</v>
      </c>
      <c r="X69" s="8" t="n">
        <v>0.998</v>
      </c>
      <c r="Y69" s="8" t="n">
        <v>0.998</v>
      </c>
      <c r="Z69" s="8" t="n">
        <v>0.999</v>
      </c>
      <c r="AB69" s="3" t="n">
        <v>178.91</v>
      </c>
      <c r="AC69" s="1" t="n">
        <f aca="false">+AC68+1</f>
        <v>92</v>
      </c>
    </row>
    <row r="70" customFormat="false" ht="15.8" hidden="false" customHeight="false" outlineLevel="0" collapsed="false">
      <c r="A70" s="1" t="n">
        <f aca="false">+A69+1</f>
        <v>68</v>
      </c>
      <c r="B70" s="8" t="n">
        <v>0.259145593207977</v>
      </c>
      <c r="C70" s="8" t="n">
        <v>0.319642654412019</v>
      </c>
      <c r="D70" s="8" t="n">
        <v>0.367354668780214</v>
      </c>
      <c r="E70" s="8" t="n">
        <v>0.418699645803223</v>
      </c>
      <c r="F70" s="7" t="n">
        <v>0.475826234452821</v>
      </c>
      <c r="G70" s="7" t="n">
        <v>0.537819104795431</v>
      </c>
      <c r="H70" s="7" t="n">
        <v>0.594615461451401</v>
      </c>
      <c r="I70" s="7" t="n">
        <v>0.629011816614451</v>
      </c>
      <c r="J70" s="8" t="n">
        <v>0.6174</v>
      </c>
      <c r="K70" s="8" t="n">
        <v>0.6435</v>
      </c>
      <c r="L70" s="8" t="n">
        <v>0.6534</v>
      </c>
      <c r="M70" s="8" t="n">
        <v>0.72765</v>
      </c>
      <c r="N70" s="8" t="n">
        <v>0.7722</v>
      </c>
      <c r="O70" s="8" t="n">
        <v>0.8514</v>
      </c>
      <c r="P70" s="8" t="n">
        <v>0.92</v>
      </c>
      <c r="Q70" s="8" t="n">
        <v>0.955</v>
      </c>
      <c r="R70" s="8" t="n">
        <v>0.982</v>
      </c>
      <c r="S70" s="8" t="n">
        <v>0.983</v>
      </c>
      <c r="T70" s="8" t="n">
        <v>0.994</v>
      </c>
      <c r="U70" s="8" t="n">
        <v>0.995</v>
      </c>
      <c r="V70" s="8" t="n">
        <v>0.997</v>
      </c>
      <c r="W70" s="8" t="n">
        <v>0.998</v>
      </c>
      <c r="X70" s="8" t="n">
        <v>0.997</v>
      </c>
      <c r="Y70" s="8" t="n">
        <v>0.998</v>
      </c>
      <c r="Z70" s="8" t="n">
        <v>1</v>
      </c>
      <c r="AB70" s="3" t="n">
        <v>191.43</v>
      </c>
      <c r="AC70" s="1" t="n">
        <f aca="false">+AC69+1</f>
        <v>93</v>
      </c>
    </row>
    <row r="71" customFormat="false" ht="15.8" hidden="false" customHeight="false" outlineLevel="0" collapsed="false">
      <c r="A71" s="1" t="n">
        <f aca="false">+A70+1</f>
        <v>69</v>
      </c>
      <c r="B71" s="8" t="n">
        <v>0.257208567932174</v>
      </c>
      <c r="C71" s="8" t="n">
        <v>0.31153403601406</v>
      </c>
      <c r="D71" s="8" t="n">
        <v>0.36292567938708</v>
      </c>
      <c r="E71" s="7" t="n">
        <v>0.413491798848482</v>
      </c>
      <c r="F71" s="7" t="n">
        <v>0.465845213733181</v>
      </c>
      <c r="G71" s="7" t="n">
        <v>0.519100248636416</v>
      </c>
      <c r="H71" s="7" t="n">
        <v>0.565745600758207</v>
      </c>
      <c r="I71" s="7" t="n">
        <v>0.597531375000015</v>
      </c>
      <c r="J71" s="7" t="n">
        <v>0.636446299297052</v>
      </c>
      <c r="K71" s="8" t="n">
        <v>0.6237</v>
      </c>
      <c r="L71" s="7" t="n">
        <v>0.723248028492912</v>
      </c>
      <c r="M71" s="8" t="n">
        <v>0.7524</v>
      </c>
      <c r="N71" s="8" t="n">
        <v>0.8316</v>
      </c>
      <c r="O71" s="8" t="n">
        <v>0.9</v>
      </c>
      <c r="P71" s="8" t="n">
        <v>0.95</v>
      </c>
      <c r="Q71" s="8" t="n">
        <v>0.981</v>
      </c>
      <c r="R71" s="8" t="n">
        <v>0.982</v>
      </c>
      <c r="S71" s="8" t="n">
        <v>0.993</v>
      </c>
      <c r="T71" s="8" t="n">
        <v>0.994</v>
      </c>
      <c r="U71" s="8" t="n">
        <v>0.996</v>
      </c>
      <c r="V71" s="8" t="n">
        <v>0.997</v>
      </c>
      <c r="W71" s="8" t="n">
        <v>0.997</v>
      </c>
      <c r="X71" s="8" t="n">
        <v>0.998</v>
      </c>
      <c r="Y71" s="8" t="n">
        <v>0.999</v>
      </c>
      <c r="Z71" s="8" t="n">
        <v>1</v>
      </c>
      <c r="AB71" s="3" t="n">
        <v>204.83</v>
      </c>
      <c r="AC71" s="1" t="n">
        <f aca="false">+AC70+1</f>
        <v>94</v>
      </c>
    </row>
    <row r="72" customFormat="false" ht="15.8" hidden="false" customHeight="false" outlineLevel="0" collapsed="false">
      <c r="A72" s="1" t="n">
        <f aca="false">+A71+1</f>
        <v>70</v>
      </c>
      <c r="B72" s="8" t="n">
        <v>0.250926404920802</v>
      </c>
      <c r="C72" s="8" t="n">
        <v>0.30604670108252</v>
      </c>
      <c r="D72" s="7" t="n">
        <v>0.359384069905516</v>
      </c>
      <c r="E72" s="7" t="n">
        <v>0.40828395189374</v>
      </c>
      <c r="F72" s="7" t="n">
        <v>0.455864193013542</v>
      </c>
      <c r="G72" s="7" t="n">
        <v>0.5003813924774</v>
      </c>
      <c r="H72" s="7" t="n">
        <v>0.536875740065014</v>
      </c>
      <c r="I72" s="7" t="n">
        <v>0.571826963318085</v>
      </c>
      <c r="J72" s="7" t="n">
        <v>0.605726592103365</v>
      </c>
      <c r="K72" s="7" t="n">
        <v>0.633416872624162</v>
      </c>
      <c r="L72" s="7" t="n">
        <v>0.715131980390939</v>
      </c>
      <c r="M72" s="8" t="n">
        <v>0.7722</v>
      </c>
      <c r="N72" s="8" t="n">
        <v>0.88</v>
      </c>
      <c r="O72" s="8" t="n">
        <v>0.94</v>
      </c>
      <c r="P72" s="8" t="n">
        <v>0.98</v>
      </c>
      <c r="Q72" s="8" t="n">
        <v>0.981</v>
      </c>
      <c r="R72" s="8" t="n">
        <v>0.992</v>
      </c>
      <c r="S72" s="8" t="n">
        <v>0.993</v>
      </c>
      <c r="T72" s="8" t="n">
        <v>0.995</v>
      </c>
      <c r="U72" s="8" t="n">
        <v>0.997</v>
      </c>
      <c r="V72" s="8" t="n">
        <v>0.996</v>
      </c>
      <c r="W72" s="8" t="n">
        <v>0.997</v>
      </c>
      <c r="X72" s="8" t="n">
        <v>0.999</v>
      </c>
      <c r="Y72" s="8" t="n">
        <v>0.999</v>
      </c>
      <c r="Z72" s="8" t="n">
        <v>1</v>
      </c>
      <c r="AB72" s="3" t="n">
        <v>219.68</v>
      </c>
      <c r="AC72" s="1" t="n">
        <f aca="false">+AC71+1</f>
        <v>95</v>
      </c>
    </row>
    <row r="73" customFormat="false" ht="15.8" hidden="false" customHeight="false" outlineLevel="0" collapsed="false">
      <c r="A73" s="1" t="n">
        <f aca="false">+A72+1</f>
        <v>71</v>
      </c>
      <c r="B73" s="8" t="n">
        <v>0.251446870220623</v>
      </c>
      <c r="C73" s="7" t="n">
        <v>0.306189484365013</v>
      </c>
      <c r="D73" s="7" t="n">
        <v>0.358181760383169</v>
      </c>
      <c r="E73" s="7" t="n">
        <v>0.403076104938999</v>
      </c>
      <c r="F73" s="7" t="n">
        <v>0.445883172293902</v>
      </c>
      <c r="G73" s="7" t="n">
        <v>0.481662536318385</v>
      </c>
      <c r="H73" s="7" t="n">
        <v>0.513189612834799</v>
      </c>
      <c r="I73" s="7" t="n">
        <v>0.540025292707583</v>
      </c>
      <c r="J73" s="7" t="n">
        <v>0.575006884909677</v>
      </c>
      <c r="K73" s="7" t="n">
        <v>0.607249837887406</v>
      </c>
      <c r="L73" s="7" t="n">
        <v>0.707015932288966</v>
      </c>
      <c r="M73" s="8" t="n">
        <v>0.84</v>
      </c>
      <c r="N73" s="8" t="n">
        <v>0.93</v>
      </c>
      <c r="O73" s="8" t="n">
        <v>0.96</v>
      </c>
      <c r="P73" s="8" t="n">
        <v>0.98</v>
      </c>
      <c r="Q73" s="8" t="n">
        <v>0.991</v>
      </c>
      <c r="R73" s="8" t="n">
        <v>0.992</v>
      </c>
      <c r="S73" s="8" t="n">
        <v>0.994</v>
      </c>
      <c r="T73" s="8" t="n">
        <v>0.996</v>
      </c>
      <c r="U73" s="8" t="n">
        <v>0.996</v>
      </c>
      <c r="V73" s="8" t="n">
        <v>0.997</v>
      </c>
      <c r="W73" s="8" t="n">
        <v>0.998</v>
      </c>
      <c r="X73" s="8" t="n">
        <v>0.998</v>
      </c>
      <c r="Y73" s="8" t="n">
        <v>0.998</v>
      </c>
      <c r="Z73" s="8" t="n">
        <v>1</v>
      </c>
      <c r="AB73" s="3" t="n">
        <v>236.16</v>
      </c>
      <c r="AC73" s="1" t="n">
        <f aca="false">+AC72+1</f>
        <v>96</v>
      </c>
    </row>
    <row r="74" customFormat="false" ht="15.8" hidden="false" customHeight="false" outlineLevel="0" collapsed="false">
      <c r="A74" s="1" t="n">
        <f aca="false">+A73+1</f>
        <v>72</v>
      </c>
      <c r="B74" s="7" t="n">
        <v>0.254627441122893</v>
      </c>
      <c r="C74" s="7" t="n">
        <v>0.310007500957449</v>
      </c>
      <c r="D74" s="7" t="n">
        <v>0.356979450860821</v>
      </c>
      <c r="E74" s="8" t="n">
        <v>0.441</v>
      </c>
      <c r="F74" s="8" t="n">
        <v>0.4704</v>
      </c>
      <c r="G74" s="7" t="n">
        <v>0.467667595263036</v>
      </c>
      <c r="H74" s="8" t="n">
        <v>0.5247</v>
      </c>
      <c r="I74" s="8" t="n">
        <v>0.5445</v>
      </c>
      <c r="J74" s="7" t="n">
        <v>0.54428717771599</v>
      </c>
      <c r="K74" s="7" t="n">
        <v>0.58108280315065</v>
      </c>
      <c r="L74" s="7" t="n">
        <v>0.70595947897676</v>
      </c>
      <c r="M74" s="7" t="n">
        <v>0.915592373190465</v>
      </c>
      <c r="N74" s="8" t="n">
        <v>0.94</v>
      </c>
      <c r="O74" s="8" t="n">
        <v>0.96</v>
      </c>
      <c r="P74" s="8" t="n">
        <v>0.99</v>
      </c>
      <c r="Q74" s="8" t="n">
        <v>0.991</v>
      </c>
      <c r="R74" s="8" t="n">
        <v>0.993</v>
      </c>
      <c r="S74" s="8" t="n">
        <v>0.995</v>
      </c>
      <c r="T74" s="8" t="n">
        <v>0.996</v>
      </c>
      <c r="U74" s="8" t="n">
        <v>0.996</v>
      </c>
      <c r="V74" s="8" t="n">
        <v>0.998</v>
      </c>
      <c r="W74" s="8" t="n">
        <v>0.998</v>
      </c>
      <c r="X74" s="8" t="n">
        <v>0.997</v>
      </c>
      <c r="Y74" s="8" t="n">
        <v>0.998</v>
      </c>
      <c r="Z74" s="8" t="n">
        <v>1</v>
      </c>
      <c r="AB74" s="3" t="n">
        <v>254.46</v>
      </c>
      <c r="AC74" s="1" t="n">
        <f aca="false">+AC73+1</f>
        <v>97</v>
      </c>
    </row>
    <row r="75" customFormat="false" ht="15.8" hidden="false" customHeight="false" outlineLevel="0" collapsed="false">
      <c r="A75" s="1" t="n">
        <f aca="false">+A74+1</f>
        <v>73</v>
      </c>
      <c r="B75" s="10" t="n">
        <v>0.245</v>
      </c>
      <c r="C75" s="10" t="n">
        <v>0.343021519543259</v>
      </c>
      <c r="D75" s="10" t="n">
        <v>0.431278557114228</v>
      </c>
      <c r="E75" s="11" t="n">
        <v>0.4508</v>
      </c>
      <c r="F75" s="11" t="n">
        <v>0.4554</v>
      </c>
      <c r="G75" s="11" t="n">
        <v>0.5049</v>
      </c>
      <c r="H75" s="11" t="n">
        <v>0.5247</v>
      </c>
      <c r="I75" s="11" t="n">
        <v>0.5247</v>
      </c>
      <c r="J75" s="11" t="n">
        <v>0.5643</v>
      </c>
      <c r="K75" s="10" t="n">
        <v>0.630046748831279</v>
      </c>
      <c r="L75" s="11" t="n">
        <v>0.84</v>
      </c>
      <c r="M75" s="11" t="n">
        <v>0.89</v>
      </c>
      <c r="N75" s="11" t="n">
        <v>0.93</v>
      </c>
      <c r="O75" s="11" t="n">
        <v>0.94</v>
      </c>
      <c r="P75" s="11" t="n">
        <v>0.98</v>
      </c>
      <c r="Q75" s="11" t="n">
        <v>0.98</v>
      </c>
      <c r="R75" s="11" t="n">
        <v>0.98</v>
      </c>
      <c r="S75" s="11" t="n">
        <v>0.99</v>
      </c>
      <c r="T75" s="11" t="n">
        <v>0.99</v>
      </c>
      <c r="U75" s="11" t="n">
        <v>0.99</v>
      </c>
      <c r="V75" s="11" t="n">
        <v>0.98</v>
      </c>
      <c r="W75" s="11" t="n">
        <v>0.994</v>
      </c>
      <c r="X75" s="11" t="n">
        <v>0.99</v>
      </c>
      <c r="Y75" s="10" t="n">
        <v>0.974189521606638</v>
      </c>
      <c r="Z75" s="10" t="n">
        <v>1</v>
      </c>
      <c r="AB75" s="3" t="n">
        <v>274.82</v>
      </c>
      <c r="AC75" s="1" t="n">
        <f aca="false">+AC74+1</f>
        <v>98</v>
      </c>
    </row>
    <row r="76" customFormat="false" ht="15.8" hidden="false" customHeight="false" outlineLevel="0" collapsed="false">
      <c r="A76" s="1" t="n">
        <f aca="false">+A75+1</f>
        <v>74</v>
      </c>
      <c r="B76" s="10" t="n">
        <v>0.244892402283707</v>
      </c>
      <c r="C76" s="10" t="n">
        <v>0.343098196392786</v>
      </c>
      <c r="D76" s="10" t="n">
        <v>0.431157009687442</v>
      </c>
      <c r="E76" s="11" t="n">
        <v>0.4455</v>
      </c>
      <c r="F76" s="11" t="n">
        <v>0.4752</v>
      </c>
      <c r="G76" s="11" t="n">
        <v>0.5049</v>
      </c>
      <c r="H76" s="11" t="n">
        <v>0.5049</v>
      </c>
      <c r="I76" s="11" t="n">
        <v>0.5445</v>
      </c>
      <c r="J76" s="10" t="n">
        <v>0.630046748831279</v>
      </c>
      <c r="K76" s="11" t="n">
        <v>0.8</v>
      </c>
      <c r="L76" s="11" t="n">
        <v>0.84</v>
      </c>
      <c r="M76" s="11" t="n">
        <v>0.89</v>
      </c>
      <c r="N76" s="11" t="n">
        <v>0.91</v>
      </c>
      <c r="O76" s="11" t="n">
        <v>0.95</v>
      </c>
      <c r="P76" s="11" t="n">
        <v>0.96</v>
      </c>
      <c r="Q76" s="11" t="n">
        <v>0.97</v>
      </c>
      <c r="R76" s="11" t="n">
        <v>0.985</v>
      </c>
      <c r="S76" s="11" t="n">
        <v>0.98</v>
      </c>
      <c r="T76" s="11" t="n">
        <v>0.98</v>
      </c>
      <c r="U76" s="11" t="n">
        <v>0.97</v>
      </c>
      <c r="V76" s="11" t="n">
        <v>0.992</v>
      </c>
      <c r="W76" s="11" t="n">
        <v>0.99</v>
      </c>
      <c r="X76" s="10" t="n">
        <v>0.973345082057495</v>
      </c>
      <c r="Y76" s="10" t="n">
        <v>1</v>
      </c>
      <c r="Z76" s="10" t="n">
        <v>1</v>
      </c>
      <c r="AB76" s="3" t="n">
        <v>297.49</v>
      </c>
      <c r="AC76" s="1" t="n">
        <f aca="false">+AC75+1</f>
        <v>99</v>
      </c>
    </row>
    <row r="77" customFormat="false" ht="15.8" hidden="false" customHeight="false" outlineLevel="0" collapsed="false">
      <c r="A77" s="1" t="n">
        <f aca="false">+A76+1</f>
        <v>75</v>
      </c>
      <c r="B77" s="10" t="n">
        <v>0.244901803607214</v>
      </c>
      <c r="C77" s="10" t="n">
        <v>0.343026868945349</v>
      </c>
      <c r="D77" s="10" t="n">
        <v>0.435547226386807</v>
      </c>
      <c r="E77" s="11" t="n">
        <v>0.4554</v>
      </c>
      <c r="F77" s="11" t="n">
        <v>0.4752</v>
      </c>
      <c r="G77" s="11" t="n">
        <v>0.4851</v>
      </c>
      <c r="H77" s="11" t="n">
        <v>0.5247</v>
      </c>
      <c r="I77" s="10" t="n">
        <v>0.630046748831279</v>
      </c>
      <c r="J77" s="11" t="n">
        <v>0.77</v>
      </c>
      <c r="K77" s="11" t="n">
        <v>0.8</v>
      </c>
      <c r="L77" s="11" t="n">
        <v>0.85</v>
      </c>
      <c r="M77" s="11" t="n">
        <v>0.88</v>
      </c>
      <c r="N77" s="11" t="n">
        <v>0.92</v>
      </c>
      <c r="O77" s="11" t="n">
        <v>0.94</v>
      </c>
      <c r="P77" s="11" t="n">
        <v>0.96</v>
      </c>
      <c r="Q77" s="11" t="n">
        <v>0.98</v>
      </c>
      <c r="R77" s="11" t="n">
        <v>0.97</v>
      </c>
      <c r="S77" s="11" t="n">
        <v>0.97</v>
      </c>
      <c r="T77" s="11" t="n">
        <v>0.97</v>
      </c>
      <c r="U77" s="11" t="n">
        <v>0.985</v>
      </c>
      <c r="V77" s="11" t="n">
        <v>0.99</v>
      </c>
      <c r="W77" s="10" t="n">
        <v>0.972463927745346</v>
      </c>
      <c r="X77" s="10" t="n">
        <v>1</v>
      </c>
      <c r="Y77" s="10" t="n">
        <v>1</v>
      </c>
      <c r="Z77" s="10" t="n">
        <v>1</v>
      </c>
      <c r="AB77" s="1" t="n">
        <v>322.77</v>
      </c>
      <c r="AC77" s="1" t="n">
        <f aca="false">+AC76+1</f>
        <v>100</v>
      </c>
    </row>
    <row r="78" customFormat="false" ht="15.8" hidden="false" customHeight="false" outlineLevel="0" collapsed="false">
      <c r="A78" s="1" t="n">
        <f aca="false">+A77+1</f>
        <v>76</v>
      </c>
      <c r="B78" s="10" t="n">
        <v>0.244865655273259</v>
      </c>
      <c r="C78" s="10" t="n">
        <v>0.346491754122939</v>
      </c>
      <c r="D78" s="10" t="n">
        <v>0.43553986332574</v>
      </c>
      <c r="E78" s="11" t="n">
        <v>0.4554</v>
      </c>
      <c r="F78" s="11" t="n">
        <v>0.4752</v>
      </c>
      <c r="G78" s="11" t="n">
        <v>0.5049</v>
      </c>
      <c r="H78" s="10" t="n">
        <v>0.619953251168721</v>
      </c>
      <c r="I78" s="11" t="n">
        <v>0.73</v>
      </c>
      <c r="J78" s="11" t="n">
        <v>0.76</v>
      </c>
      <c r="K78" s="11" t="n">
        <v>0.81</v>
      </c>
      <c r="L78" s="11" t="n">
        <v>0.84</v>
      </c>
      <c r="M78" s="11" t="n">
        <v>0.89</v>
      </c>
      <c r="N78" s="11" t="n">
        <v>0.92</v>
      </c>
      <c r="O78" s="11" t="n">
        <v>0.95</v>
      </c>
      <c r="P78" s="11" t="n">
        <v>0.97</v>
      </c>
      <c r="Q78" s="11" t="n">
        <v>0.96</v>
      </c>
      <c r="R78" s="11" t="n">
        <v>0.96</v>
      </c>
      <c r="S78" s="11" t="n">
        <v>0.96</v>
      </c>
      <c r="T78" s="11" t="n">
        <v>0.985</v>
      </c>
      <c r="U78" s="11" t="n">
        <v>0.98</v>
      </c>
      <c r="V78" s="10" t="n">
        <v>0.971582773433197</v>
      </c>
      <c r="W78" s="10" t="n">
        <v>1</v>
      </c>
      <c r="X78" s="10" t="n">
        <v>1</v>
      </c>
      <c r="Y78" s="10" t="n">
        <v>1</v>
      </c>
      <c r="Z78" s="10" t="n">
        <v>1</v>
      </c>
      <c r="AB78" s="1" t="n">
        <v>351.82</v>
      </c>
      <c r="AC78" s="1" t="n">
        <f aca="false">+AC77+1</f>
        <v>101</v>
      </c>
    </row>
    <row r="79" customFormat="false" ht="15.8" hidden="false" customHeight="false" outlineLevel="0" collapsed="false">
      <c r="A79" s="1" t="n">
        <f aca="false">+A78+1</f>
        <v>77</v>
      </c>
      <c r="B79" s="10" t="n">
        <v>0.247376311844078</v>
      </c>
      <c r="C79" s="10" t="n">
        <v>0.346537585421413</v>
      </c>
      <c r="D79" s="10" t="n">
        <v>0.435610972568579</v>
      </c>
      <c r="E79" s="11" t="n">
        <v>0.4554</v>
      </c>
      <c r="F79" s="11" t="n">
        <v>0.4851</v>
      </c>
      <c r="G79" s="10" t="n">
        <v>0.589991500212495</v>
      </c>
      <c r="H79" s="11" t="n">
        <v>0.68</v>
      </c>
      <c r="I79" s="11" t="n">
        <v>0.72</v>
      </c>
      <c r="J79" s="11" t="n">
        <v>0.77</v>
      </c>
      <c r="K79" s="11" t="n">
        <v>0.81</v>
      </c>
      <c r="L79" s="11" t="n">
        <v>0.86</v>
      </c>
      <c r="M79" s="11" t="n">
        <v>0.91</v>
      </c>
      <c r="N79" s="11" t="n">
        <v>0.935</v>
      </c>
      <c r="O79" s="11" t="n">
        <v>0.96</v>
      </c>
      <c r="P79" s="11" t="n">
        <v>0.95</v>
      </c>
      <c r="Q79" s="11" t="n">
        <v>0.95</v>
      </c>
      <c r="R79" s="11" t="n">
        <v>0.96</v>
      </c>
      <c r="S79" s="11" t="n">
        <v>0.98</v>
      </c>
      <c r="T79" s="11" t="n">
        <v>0.98</v>
      </c>
      <c r="U79" s="10" t="n">
        <v>0.970701619121049</v>
      </c>
      <c r="V79" s="10" t="n">
        <v>1</v>
      </c>
      <c r="W79" s="10" t="n">
        <v>1</v>
      </c>
      <c r="X79" s="10" t="n">
        <v>1</v>
      </c>
      <c r="Y79" s="10" t="n">
        <v>1</v>
      </c>
      <c r="Z79" s="10" t="n">
        <v>1</v>
      </c>
      <c r="AB79" s="1" t="n">
        <v>385.25</v>
      </c>
      <c r="AC79" s="1" t="n">
        <f aca="false">+AC78+1</f>
        <v>102</v>
      </c>
    </row>
    <row r="80" customFormat="false" ht="15.8" hidden="false" customHeight="false" outlineLevel="0" collapsed="false">
      <c r="A80" s="1" t="n">
        <f aca="false">+A79+1</f>
        <v>78</v>
      </c>
      <c r="B80" s="10" t="n">
        <v>0.247462414578587</v>
      </c>
      <c r="C80" s="10" t="n">
        <v>0.346596009975062</v>
      </c>
      <c r="D80" s="10" t="n">
        <v>0.435615034168565</v>
      </c>
      <c r="E80" s="11" t="n">
        <v>0.4653</v>
      </c>
      <c r="F80" s="10" t="n">
        <v>0.579898002549936</v>
      </c>
      <c r="G80" s="11" t="n">
        <v>0.64</v>
      </c>
      <c r="H80" s="11" t="n">
        <v>0.67</v>
      </c>
      <c r="I80" s="11" t="n">
        <v>0.72</v>
      </c>
      <c r="J80" s="11" t="n">
        <v>0.78</v>
      </c>
      <c r="K80" s="11" t="n">
        <v>0.83</v>
      </c>
      <c r="L80" s="11" t="n">
        <v>0.89</v>
      </c>
      <c r="M80" s="11" t="n">
        <v>0.92</v>
      </c>
      <c r="N80" s="11" t="n">
        <v>0.95</v>
      </c>
      <c r="O80" s="11" t="n">
        <v>0.94</v>
      </c>
      <c r="P80" s="11" t="n">
        <v>0.94</v>
      </c>
      <c r="Q80" s="11" t="n">
        <v>0.95</v>
      </c>
      <c r="R80" s="11" t="n">
        <v>0.97</v>
      </c>
      <c r="S80" s="11" t="n">
        <v>0.97</v>
      </c>
      <c r="T80" s="10" t="n">
        <v>0.969857179571906</v>
      </c>
      <c r="U80" s="10" t="n">
        <v>1</v>
      </c>
      <c r="V80" s="10" t="n">
        <v>1</v>
      </c>
      <c r="W80" s="10" t="n">
        <v>1</v>
      </c>
      <c r="X80" s="10" t="n">
        <v>1</v>
      </c>
      <c r="Y80" s="10" t="n">
        <v>1</v>
      </c>
      <c r="Z80" s="10" t="n">
        <v>1</v>
      </c>
      <c r="AB80" s="1" t="n">
        <v>423.77</v>
      </c>
      <c r="AC80" s="1" t="n">
        <f aca="false">+AC79+1</f>
        <v>103</v>
      </c>
    </row>
    <row r="81" customFormat="false" ht="15.8" hidden="false" customHeight="false" outlineLevel="0" collapsed="false">
      <c r="A81" s="1" t="n">
        <f aca="false">+A80+1</f>
        <v>79</v>
      </c>
      <c r="B81" s="10" t="n">
        <v>0.247431421446384</v>
      </c>
      <c r="C81" s="10" t="n">
        <v>0.346537585421413</v>
      </c>
      <c r="D81" s="10" t="n">
        <v>0.435618341824919</v>
      </c>
      <c r="E81" s="10" t="n">
        <v>0.520186995325117</v>
      </c>
      <c r="F81" s="10" t="n">
        <v>0.579970688812897</v>
      </c>
      <c r="G81" s="11" t="n">
        <v>0.63</v>
      </c>
      <c r="H81" s="11" t="n">
        <v>0.68</v>
      </c>
      <c r="I81" s="11" t="n">
        <v>0.74</v>
      </c>
      <c r="J81" s="11" t="n">
        <v>0.8</v>
      </c>
      <c r="K81" s="11" t="n">
        <v>0.86</v>
      </c>
      <c r="L81" s="11" t="n">
        <v>0.9</v>
      </c>
      <c r="M81" s="11" t="n">
        <v>0.94</v>
      </c>
      <c r="N81" s="11" t="n">
        <v>0.92</v>
      </c>
      <c r="O81" s="11" t="n">
        <v>0.94</v>
      </c>
      <c r="P81" s="11" t="n">
        <v>0.95</v>
      </c>
      <c r="Q81" s="11" t="n">
        <v>0.97</v>
      </c>
      <c r="R81" s="11" t="n">
        <v>0.97</v>
      </c>
      <c r="S81" s="10" t="n">
        <v>0.968976025259757</v>
      </c>
      <c r="T81" s="10" t="n">
        <v>1</v>
      </c>
      <c r="U81" s="10" t="n">
        <v>1</v>
      </c>
      <c r="V81" s="10" t="n">
        <v>1</v>
      </c>
      <c r="W81" s="10" t="n">
        <v>1</v>
      </c>
      <c r="X81" s="10" t="n">
        <v>1</v>
      </c>
      <c r="Y81" s="10" t="n">
        <v>1</v>
      </c>
      <c r="Z81" s="10" t="n">
        <v>1</v>
      </c>
      <c r="AB81" s="1" t="n">
        <v>468.27</v>
      </c>
      <c r="AC81" s="1" t="n">
        <f aca="false">+AC80+1</f>
        <v>104</v>
      </c>
    </row>
    <row r="82" customFormat="false" ht="15.8" hidden="false" customHeight="false" outlineLevel="0" collapsed="false">
      <c r="A82" s="1" t="n">
        <f aca="false">+A81+1</f>
        <v>80</v>
      </c>
      <c r="B82" s="10" t="n">
        <v>0.247437357630979</v>
      </c>
      <c r="C82" s="10" t="n">
        <v>0.346545854562297</v>
      </c>
      <c r="D82" s="10" t="n">
        <v>0.439970250743731</v>
      </c>
      <c r="E82" s="10" t="n">
        <v>0.520175867122619</v>
      </c>
      <c r="F82" s="10" t="n">
        <v>0.579929988331389</v>
      </c>
      <c r="G82" s="11" t="n">
        <v>0.64</v>
      </c>
      <c r="H82" s="11" t="n">
        <v>0.7</v>
      </c>
      <c r="I82" s="11" t="n">
        <v>0.77</v>
      </c>
      <c r="J82" s="11" t="n">
        <v>0.83</v>
      </c>
      <c r="K82" s="11" t="n">
        <v>0.88</v>
      </c>
      <c r="L82" s="11" t="n">
        <v>0.93</v>
      </c>
      <c r="M82" s="11" t="n">
        <v>0.91</v>
      </c>
      <c r="N82" s="11" t="n">
        <v>0.93</v>
      </c>
      <c r="O82" s="11" t="n">
        <v>0.94</v>
      </c>
      <c r="P82" s="11" t="n">
        <v>0.965</v>
      </c>
      <c r="Q82" s="11" t="n">
        <v>0.97</v>
      </c>
      <c r="R82" s="10" t="n">
        <v>0.96875573668172</v>
      </c>
      <c r="S82" s="10" t="n">
        <v>1</v>
      </c>
      <c r="T82" s="10" t="n">
        <v>1</v>
      </c>
      <c r="U82" s="10" t="n">
        <v>1</v>
      </c>
      <c r="V82" s="10" t="n">
        <v>1</v>
      </c>
      <c r="W82" s="10" t="n">
        <v>1</v>
      </c>
      <c r="X82" s="10" t="n">
        <v>1</v>
      </c>
      <c r="Y82" s="10" t="n">
        <v>1</v>
      </c>
      <c r="Z82" s="10" t="n">
        <v>1</v>
      </c>
      <c r="AB82" s="1" t="n">
        <v>519.78</v>
      </c>
      <c r="AC82" s="1" t="n">
        <f aca="false">+AC81+1</f>
        <v>105</v>
      </c>
    </row>
    <row r="83" customFormat="false" ht="15.8" hidden="false" customHeight="false" outlineLevel="0" collapsed="false">
      <c r="A83" s="1" t="n">
        <f aca="false">+A82+1</f>
        <v>81</v>
      </c>
      <c r="B83" s="10" t="n">
        <v>0.247385363594256</v>
      </c>
      <c r="C83" s="10" t="n">
        <v>0.350084997875053</v>
      </c>
      <c r="D83" s="10" t="n">
        <v>0.439960918417196</v>
      </c>
      <c r="E83" s="10" t="n">
        <v>0.520150794363163</v>
      </c>
      <c r="F83" s="11" t="n">
        <v>0.59</v>
      </c>
      <c r="G83" s="11" t="n">
        <v>0.66</v>
      </c>
      <c r="H83" s="11" t="n">
        <v>0.74</v>
      </c>
      <c r="I83" s="11" t="n">
        <v>0.8</v>
      </c>
      <c r="J83" s="11" t="n">
        <v>0.86</v>
      </c>
      <c r="K83" s="11" t="n">
        <v>0.91</v>
      </c>
      <c r="L83" s="11" t="n">
        <v>0.9</v>
      </c>
      <c r="M83" s="11" t="n">
        <v>0.92</v>
      </c>
      <c r="N83" s="11" t="n">
        <v>0.94</v>
      </c>
      <c r="O83" s="11" t="n">
        <v>0.96</v>
      </c>
      <c r="P83" s="11" t="n">
        <v>0.97</v>
      </c>
      <c r="Q83" s="10" t="n">
        <v>0.968498733340676</v>
      </c>
      <c r="R83" s="10" t="n">
        <v>1</v>
      </c>
      <c r="S83" s="10" t="n">
        <v>1</v>
      </c>
      <c r="T83" s="10" t="n">
        <v>1</v>
      </c>
      <c r="U83" s="10" t="n">
        <v>1</v>
      </c>
      <c r="V83" s="10" t="n">
        <v>1</v>
      </c>
      <c r="W83" s="10" t="n">
        <v>1</v>
      </c>
      <c r="X83" s="10" t="n">
        <v>1</v>
      </c>
      <c r="Y83" s="10" t="n">
        <v>1</v>
      </c>
      <c r="Z83" s="10" t="n">
        <v>1</v>
      </c>
      <c r="AB83" s="1" t="n">
        <v>582.15</v>
      </c>
      <c r="AC83" s="1" t="n">
        <f aca="false">+AC82+1</f>
        <v>106</v>
      </c>
    </row>
    <row r="84" customFormat="false" ht="15.8" hidden="false" customHeight="false" outlineLevel="0" collapsed="false">
      <c r="A84" s="1" t="n">
        <f aca="false">+A83+1</f>
        <v>82</v>
      </c>
      <c r="B84" s="10" t="n">
        <v>0.249893752656184</v>
      </c>
      <c r="C84" s="10" t="n">
        <v>0.350073277967758</v>
      </c>
      <c r="D84" s="10" t="n">
        <v>0.43999640965802</v>
      </c>
      <c r="E84" s="10" t="n">
        <v>0.557085153738356</v>
      </c>
      <c r="F84" s="11" t="n">
        <v>0.63</v>
      </c>
      <c r="G84" s="11" t="n">
        <v>0.71</v>
      </c>
      <c r="H84" s="11" t="n">
        <v>0.76</v>
      </c>
      <c r="I84" s="11" t="n">
        <v>0.825</v>
      </c>
      <c r="J84" s="11" t="n">
        <v>0.89</v>
      </c>
      <c r="K84" s="11" t="n">
        <v>0.89</v>
      </c>
      <c r="L84" s="11" t="n">
        <v>0.92</v>
      </c>
      <c r="M84" s="11" t="n">
        <v>0.93</v>
      </c>
      <c r="N84" s="11" t="n">
        <v>0.955</v>
      </c>
      <c r="O84" s="11" t="n">
        <v>0.965</v>
      </c>
      <c r="P84" s="10" t="n">
        <v>0.968241729999633</v>
      </c>
      <c r="Q84" s="10" t="n">
        <v>1</v>
      </c>
      <c r="R84" s="10" t="n">
        <v>1</v>
      </c>
      <c r="S84" s="10" t="n">
        <v>1</v>
      </c>
      <c r="T84" s="10" t="n">
        <v>1</v>
      </c>
      <c r="U84" s="10" t="n">
        <v>1</v>
      </c>
      <c r="V84" s="10" t="n">
        <v>1</v>
      </c>
      <c r="W84" s="10" t="n">
        <v>1</v>
      </c>
      <c r="X84" s="10" t="n">
        <v>1</v>
      </c>
      <c r="Y84" s="10" t="n">
        <v>1</v>
      </c>
      <c r="Z84" s="10" t="n">
        <v>1</v>
      </c>
      <c r="AB84" s="1" t="n">
        <v>657.83</v>
      </c>
      <c r="AC84" s="1" t="n">
        <f aca="false">+AC83+1</f>
        <v>107</v>
      </c>
    </row>
    <row r="85" customFormat="false" ht="15.8" hidden="false" customHeight="false" outlineLevel="0" collapsed="false">
      <c r="A85" s="1" t="n">
        <f aca="false">+A84+1</f>
        <v>83</v>
      </c>
      <c r="B85" s="10" t="n">
        <v>0.249926722032242</v>
      </c>
      <c r="C85" s="10" t="n">
        <v>0.396463513149628</v>
      </c>
      <c r="D85" s="10" t="n">
        <v>0.483059929107246</v>
      </c>
      <c r="E85" s="10" t="n">
        <v>0.594017417644831</v>
      </c>
      <c r="F85" s="11" t="n">
        <v>0.67</v>
      </c>
      <c r="G85" s="11" t="n">
        <v>0.73</v>
      </c>
      <c r="H85" s="11" t="n">
        <v>0.8</v>
      </c>
      <c r="I85" s="11" t="n">
        <v>0.87</v>
      </c>
      <c r="J85" s="11" t="n">
        <v>0.87</v>
      </c>
      <c r="K85" s="11" t="n">
        <v>0.91</v>
      </c>
      <c r="L85" s="11" t="n">
        <v>0.92</v>
      </c>
      <c r="M85" s="11" t="n">
        <v>0.95</v>
      </c>
      <c r="N85" s="11" t="n">
        <v>0.96</v>
      </c>
      <c r="O85" s="10" t="n">
        <v>0.967948011895583</v>
      </c>
      <c r="P85" s="10" t="n">
        <v>1</v>
      </c>
      <c r="Q85" s="10" t="n">
        <v>1</v>
      </c>
      <c r="R85" s="10" t="n">
        <v>1</v>
      </c>
      <c r="S85" s="10" t="n">
        <v>1</v>
      </c>
      <c r="T85" s="10" t="n">
        <v>1</v>
      </c>
      <c r="U85" s="10" t="n">
        <v>1</v>
      </c>
      <c r="V85" s="10" t="n">
        <v>1</v>
      </c>
      <c r="W85" s="10" t="n">
        <v>1</v>
      </c>
      <c r="X85" s="10" t="n">
        <v>1</v>
      </c>
      <c r="Y85" s="10" t="n">
        <v>1</v>
      </c>
      <c r="Z85" s="10" t="n">
        <v>1</v>
      </c>
      <c r="AB85" s="1" t="n">
        <v>749.93</v>
      </c>
      <c r="AC85" s="1" t="n">
        <f aca="false">+AC84+1</f>
        <v>108</v>
      </c>
    </row>
    <row r="86" customFormat="false" ht="15.8" hidden="false" customHeight="false" outlineLevel="0" collapsed="false">
      <c r="A86" s="1" t="n">
        <f aca="false">+A85+1</f>
        <v>84</v>
      </c>
      <c r="B86" s="10" t="n">
        <v>0.303473655865721</v>
      </c>
      <c r="C86" s="10" t="n">
        <v>0.442914846261644</v>
      </c>
      <c r="D86" s="10" t="n">
        <v>0.526164331692541</v>
      </c>
      <c r="E86" s="10" t="n">
        <v>0.630926686625357</v>
      </c>
      <c r="F86" s="11" t="n">
        <v>0.7</v>
      </c>
      <c r="G86" s="11" t="n">
        <v>0.77</v>
      </c>
      <c r="H86" s="11" t="n">
        <v>0.84</v>
      </c>
      <c r="I86" s="11" t="n">
        <v>0.85</v>
      </c>
      <c r="J86" s="11" t="n">
        <v>0.89</v>
      </c>
      <c r="K86" s="11" t="n">
        <v>0.91</v>
      </c>
      <c r="L86" s="11" t="n">
        <v>0.94</v>
      </c>
      <c r="M86" s="11" t="n">
        <v>0.96</v>
      </c>
      <c r="N86" s="10" t="n">
        <v>0.96769100855454</v>
      </c>
      <c r="O86" s="10" t="n">
        <v>1</v>
      </c>
      <c r="P86" s="10" t="n">
        <v>1</v>
      </c>
      <c r="Q86" s="10" t="n">
        <v>1</v>
      </c>
      <c r="R86" s="10" t="n">
        <v>1</v>
      </c>
      <c r="S86" s="10" t="n">
        <v>1</v>
      </c>
      <c r="T86" s="10" t="n">
        <v>1</v>
      </c>
      <c r="U86" s="10" t="n">
        <v>1</v>
      </c>
      <c r="V86" s="10" t="n">
        <v>1</v>
      </c>
      <c r="W86" s="10" t="n">
        <v>1</v>
      </c>
      <c r="X86" s="10" t="n">
        <v>1</v>
      </c>
      <c r="Y86" s="10" t="n">
        <v>1</v>
      </c>
      <c r="Z86" s="10" t="n">
        <v>1</v>
      </c>
      <c r="AB86" s="1" t="n">
        <v>862.41</v>
      </c>
      <c r="AC86" s="1" t="n">
        <f aca="false">+AC85+1</f>
        <v>109</v>
      </c>
    </row>
    <row r="87" customFormat="false" ht="15.8" hidden="false" customHeight="false" outlineLevel="0" collapsed="false">
      <c r="A87" s="1" t="n">
        <f aca="false">+A86+1</f>
        <v>85</v>
      </c>
      <c r="B87" s="10" t="n">
        <v>0.357101640425357</v>
      </c>
      <c r="C87" s="10" t="n">
        <v>0.489360090874669</v>
      </c>
      <c r="D87" s="10" t="n">
        <v>0.569240409385226</v>
      </c>
      <c r="E87" s="10" t="n">
        <v>0.667798782441525</v>
      </c>
      <c r="F87" s="11" t="n">
        <v>0.74</v>
      </c>
      <c r="G87" s="11" t="n">
        <v>0.8</v>
      </c>
      <c r="H87" s="11" t="n">
        <v>0.84</v>
      </c>
      <c r="I87" s="11" t="n">
        <v>0.89</v>
      </c>
      <c r="J87" s="11" t="n">
        <v>0.91</v>
      </c>
      <c r="K87" s="11" t="n">
        <v>0.93</v>
      </c>
      <c r="L87" s="11" t="n">
        <v>0.96</v>
      </c>
      <c r="M87" s="10" t="n">
        <v>0.967434005213496</v>
      </c>
      <c r="N87" s="10" t="n">
        <v>1</v>
      </c>
      <c r="O87" s="10" t="n">
        <v>1</v>
      </c>
      <c r="P87" s="10" t="n">
        <v>1</v>
      </c>
      <c r="Q87" s="10" t="n">
        <v>1</v>
      </c>
      <c r="R87" s="10" t="n">
        <v>1</v>
      </c>
      <c r="S87" s="10" t="n">
        <v>1</v>
      </c>
      <c r="T87" s="10" t="n">
        <v>1</v>
      </c>
      <c r="U87" s="10" t="n">
        <v>1</v>
      </c>
      <c r="V87" s="10" t="n">
        <v>1</v>
      </c>
      <c r="W87" s="10" t="n">
        <v>1</v>
      </c>
      <c r="X87" s="10" t="n">
        <v>1</v>
      </c>
      <c r="Y87" s="10" t="n">
        <v>1</v>
      </c>
      <c r="Z87" s="10" t="n">
        <v>1</v>
      </c>
      <c r="AB87" s="1" t="n">
        <v>999.99</v>
      </c>
      <c r="AC87" s="1" t="n">
        <f aca="false">+AC86+1</f>
        <v>110</v>
      </c>
    </row>
    <row r="88" customFormat="false" ht="15.8" hidden="false" customHeight="false" outlineLevel="0" collapsed="false">
      <c r="A88" s="1" t="n">
        <f aca="false">+A87+1</f>
        <v>86</v>
      </c>
      <c r="B88" s="10" t="n">
        <v>0.410677773570617</v>
      </c>
      <c r="C88" s="10" t="n">
        <v>0.535751583930934</v>
      </c>
      <c r="D88" s="10" t="n">
        <v>0.612303748798462</v>
      </c>
      <c r="E88" s="10" t="n">
        <v>0.704706717123936</v>
      </c>
      <c r="F88" s="11" t="n">
        <v>0.77</v>
      </c>
      <c r="G88" s="11" t="n">
        <v>0.82</v>
      </c>
      <c r="H88" s="11" t="n">
        <v>0.88</v>
      </c>
      <c r="I88" s="11" t="n">
        <v>0.9</v>
      </c>
      <c r="J88" s="11" t="n">
        <v>0.92</v>
      </c>
      <c r="K88" s="11" t="n">
        <v>0.955</v>
      </c>
      <c r="L88" s="10" t="n">
        <v>0.967177001872453</v>
      </c>
      <c r="M88" s="10" t="n">
        <v>1</v>
      </c>
      <c r="N88" s="10" t="n">
        <v>1</v>
      </c>
      <c r="O88" s="10" t="n">
        <v>1</v>
      </c>
      <c r="P88" s="10" t="n">
        <v>1</v>
      </c>
      <c r="Q88" s="10" t="n">
        <v>1</v>
      </c>
      <c r="R88" s="10" t="n">
        <v>1</v>
      </c>
      <c r="S88" s="10" t="n">
        <v>1</v>
      </c>
      <c r="T88" s="10" t="n">
        <v>1</v>
      </c>
      <c r="U88" s="10" t="n">
        <v>1</v>
      </c>
      <c r="V88" s="10" t="n">
        <v>1</v>
      </c>
      <c r="W88" s="10" t="n">
        <v>1</v>
      </c>
      <c r="X88" s="10" t="n">
        <v>1</v>
      </c>
      <c r="Y88" s="10" t="n">
        <v>1</v>
      </c>
      <c r="Z88" s="10" t="n">
        <v>1</v>
      </c>
      <c r="AB88" s="1" t="n">
        <v>999.99</v>
      </c>
      <c r="AC88" s="1" t="n">
        <f aca="false">+AC87+1</f>
        <v>111</v>
      </c>
    </row>
    <row r="89" customFormat="false" ht="15.8" hidden="false" customHeight="false" outlineLevel="0" collapsed="false">
      <c r="A89" s="1" t="n">
        <f aca="false">+A88+1</f>
        <v>87</v>
      </c>
      <c r="B89" s="10" t="n">
        <v>0.464248416069066</v>
      </c>
      <c r="C89" s="10" t="n">
        <v>0.582185197052227</v>
      </c>
      <c r="D89" s="10" t="n">
        <v>0.655392620624409</v>
      </c>
      <c r="E89" s="10" t="n">
        <v>0.741635178796342</v>
      </c>
      <c r="F89" s="11" t="n">
        <v>0.8</v>
      </c>
      <c r="G89" s="11" t="n">
        <v>0.86</v>
      </c>
      <c r="H89" s="11" t="n">
        <v>0.89</v>
      </c>
      <c r="I89" s="11" t="n">
        <v>0.915</v>
      </c>
      <c r="J89" s="11" t="n">
        <v>0.95</v>
      </c>
      <c r="K89" s="10" t="n">
        <v>0.966883283768403</v>
      </c>
      <c r="L89" s="10" t="n">
        <v>1</v>
      </c>
      <c r="M89" s="10" t="n">
        <v>1</v>
      </c>
      <c r="N89" s="10" t="n">
        <v>1</v>
      </c>
      <c r="O89" s="10" t="n">
        <v>1</v>
      </c>
      <c r="P89" s="10" t="n">
        <v>1</v>
      </c>
      <c r="Q89" s="10" t="n">
        <v>1</v>
      </c>
      <c r="R89" s="10" t="n">
        <v>1</v>
      </c>
      <c r="S89" s="10" t="n">
        <v>1</v>
      </c>
      <c r="T89" s="10" t="n">
        <v>1</v>
      </c>
      <c r="U89" s="10" t="n">
        <v>1</v>
      </c>
      <c r="V89" s="10" t="n">
        <v>1</v>
      </c>
      <c r="W89" s="10" t="n">
        <v>1</v>
      </c>
      <c r="X89" s="10" t="n">
        <v>1</v>
      </c>
      <c r="Y89" s="10" t="n">
        <v>1</v>
      </c>
      <c r="Z89" s="10" t="n">
        <v>1</v>
      </c>
      <c r="AB89" s="1" t="n">
        <v>999.99</v>
      </c>
      <c r="AC89" s="1" t="n">
        <f aca="false">+AC88+1</f>
        <v>112</v>
      </c>
    </row>
    <row r="90" customFormat="false" ht="15.8" hidden="false" customHeight="false" outlineLevel="0" collapsed="false">
      <c r="A90" s="1" t="n">
        <f aca="false">+A89+1</f>
        <v>88</v>
      </c>
      <c r="B90" s="10" t="n">
        <v>0.517782761935277</v>
      </c>
      <c r="C90" s="10" t="n">
        <v>0.628606906338694</v>
      </c>
      <c r="D90" s="10" t="n">
        <v>0.698483106073052</v>
      </c>
      <c r="E90" s="10" t="n">
        <v>0.778546712802768</v>
      </c>
      <c r="F90" s="11" t="n">
        <v>0.84</v>
      </c>
      <c r="G90" s="11" t="n">
        <v>0.89</v>
      </c>
      <c r="H90" s="11" t="n">
        <v>0.91</v>
      </c>
      <c r="I90" s="11" t="n">
        <v>0.95</v>
      </c>
      <c r="J90" s="10" t="n">
        <v>0.96662628042736</v>
      </c>
      <c r="K90" s="10" t="n">
        <v>1</v>
      </c>
      <c r="L90" s="10" t="n">
        <v>1</v>
      </c>
      <c r="M90" s="10" t="n">
        <v>1</v>
      </c>
      <c r="N90" s="10" t="n">
        <v>1</v>
      </c>
      <c r="O90" s="10" t="n">
        <v>1</v>
      </c>
      <c r="P90" s="10" t="n">
        <v>1</v>
      </c>
      <c r="Q90" s="10" t="n">
        <v>1</v>
      </c>
      <c r="R90" s="10" t="n">
        <v>1</v>
      </c>
      <c r="S90" s="10" t="n">
        <v>1</v>
      </c>
      <c r="T90" s="10" t="n">
        <v>1</v>
      </c>
      <c r="U90" s="10" t="n">
        <v>1</v>
      </c>
      <c r="V90" s="10" t="n">
        <v>1</v>
      </c>
      <c r="W90" s="10" t="n">
        <v>1</v>
      </c>
      <c r="X90" s="10" t="n">
        <v>1</v>
      </c>
      <c r="Y90" s="10" t="n">
        <v>1</v>
      </c>
      <c r="Z90" s="10" t="n">
        <v>1</v>
      </c>
      <c r="AB90" s="1" t="n">
        <v>999.99</v>
      </c>
      <c r="AC90" s="1" t="n">
        <f aca="false">+AC89+1</f>
        <v>113</v>
      </c>
    </row>
    <row r="91" customFormat="false" ht="15.8" hidden="false" customHeight="false" outlineLevel="0" collapsed="false">
      <c r="A91" s="1" t="n">
        <f aca="false">+A90+1</f>
        <v>89</v>
      </c>
      <c r="B91" s="10" t="n">
        <v>0.571369441816462</v>
      </c>
      <c r="C91" s="10" t="n">
        <v>0.675045178248727</v>
      </c>
      <c r="D91" s="10" t="n">
        <v>0.74155302259312</v>
      </c>
      <c r="E91" s="10" t="n">
        <v>0.815461228361394</v>
      </c>
      <c r="F91" s="11" t="n">
        <v>0.87</v>
      </c>
      <c r="G91" s="11" t="n">
        <v>0.9</v>
      </c>
      <c r="H91" s="11" t="n">
        <v>0.95</v>
      </c>
      <c r="I91" s="10" t="n">
        <v>0.966369277086316</v>
      </c>
      <c r="J91" s="10" t="n">
        <v>1</v>
      </c>
      <c r="K91" s="10" t="n">
        <v>1</v>
      </c>
      <c r="L91" s="10" t="n">
        <v>1</v>
      </c>
      <c r="M91" s="10" t="n">
        <v>1</v>
      </c>
      <c r="N91" s="10" t="n">
        <v>1</v>
      </c>
      <c r="O91" s="10" t="n">
        <v>1</v>
      </c>
      <c r="P91" s="10" t="n">
        <v>1</v>
      </c>
      <c r="Q91" s="10" t="n">
        <v>1</v>
      </c>
      <c r="R91" s="10" t="n">
        <v>1</v>
      </c>
      <c r="S91" s="10" t="n">
        <v>1</v>
      </c>
      <c r="T91" s="10" t="n">
        <v>1</v>
      </c>
      <c r="U91" s="10" t="n">
        <v>1</v>
      </c>
      <c r="V91" s="10" t="n">
        <v>1</v>
      </c>
      <c r="W91" s="10" t="n">
        <v>1</v>
      </c>
      <c r="X91" s="10" t="n">
        <v>1</v>
      </c>
      <c r="Y91" s="10" t="n">
        <v>1</v>
      </c>
      <c r="Z91" s="10" t="n">
        <v>1</v>
      </c>
      <c r="AB91" s="1" t="n">
        <v>999.99</v>
      </c>
      <c r="AC91" s="1" t="n">
        <f aca="false">+AC90+1</f>
        <v>114</v>
      </c>
    </row>
    <row r="92" customFormat="false" ht="15.8" hidden="false" customHeight="false" outlineLevel="0" collapsed="false">
      <c r="A92" s="1" t="n">
        <f aca="false">+A91+1</f>
        <v>90</v>
      </c>
      <c r="B92" s="10" t="n">
        <v>0.624938393297191</v>
      </c>
      <c r="C92" s="10" t="n">
        <v>0.721453287197232</v>
      </c>
      <c r="D92" s="10" t="n">
        <v>0.784633625800332</v>
      </c>
      <c r="E92" s="10" t="n">
        <v>0.852349290780142</v>
      </c>
      <c r="F92" s="11" t="n">
        <v>0.9</v>
      </c>
      <c r="G92" s="11" t="n">
        <v>0.945</v>
      </c>
      <c r="H92" s="10" t="n">
        <v>0.966112273745273</v>
      </c>
      <c r="I92" s="10" t="n">
        <v>1</v>
      </c>
      <c r="J92" s="10" t="n">
        <v>1</v>
      </c>
      <c r="K92" s="10" t="n">
        <v>1</v>
      </c>
      <c r="L92" s="10" t="n">
        <v>1</v>
      </c>
      <c r="M92" s="10" t="n">
        <v>1</v>
      </c>
      <c r="N92" s="10" t="n">
        <v>1</v>
      </c>
      <c r="O92" s="10" t="n">
        <v>1</v>
      </c>
      <c r="P92" s="10" t="n">
        <v>1</v>
      </c>
      <c r="Q92" s="10" t="n">
        <v>1</v>
      </c>
      <c r="R92" s="10" t="n">
        <v>1</v>
      </c>
      <c r="S92" s="10" t="n">
        <v>1</v>
      </c>
      <c r="T92" s="10" t="n">
        <v>1</v>
      </c>
      <c r="U92" s="10" t="n">
        <v>1</v>
      </c>
      <c r="V92" s="10" t="n">
        <v>1</v>
      </c>
      <c r="W92" s="10" t="n">
        <v>1</v>
      </c>
      <c r="X92" s="10" t="n">
        <v>1</v>
      </c>
      <c r="Y92" s="10" t="n">
        <v>1</v>
      </c>
      <c r="Z92" s="10" t="n">
        <v>1</v>
      </c>
      <c r="AB92" s="1" t="n">
        <v>999.99</v>
      </c>
      <c r="AC92" s="1" t="n">
        <f aca="false">+AC91+1</f>
        <v>115</v>
      </c>
    </row>
    <row r="93" customFormat="false" ht="15.8" hidden="false" customHeight="false" outlineLevel="0" collapsed="false">
      <c r="A93" s="1" t="n">
        <f aca="false">+A92+1</f>
        <v>91</v>
      </c>
      <c r="B93" s="10" t="n">
        <v>0.678556889883981</v>
      </c>
      <c r="C93" s="10" t="n">
        <v>0.767891866255632</v>
      </c>
      <c r="D93" s="10" t="n">
        <v>0.82770390070922</v>
      </c>
      <c r="E93" s="10" t="n">
        <v>0.889271919259044</v>
      </c>
      <c r="F93" s="11" t="n">
        <v>0.94</v>
      </c>
      <c r="G93" s="10" t="n">
        <v>0.965818555641223</v>
      </c>
      <c r="H93" s="10" t="n">
        <v>1</v>
      </c>
      <c r="I93" s="10" t="n">
        <v>1</v>
      </c>
      <c r="J93" s="10" t="n">
        <v>1</v>
      </c>
      <c r="K93" s="10" t="n">
        <v>1</v>
      </c>
      <c r="L93" s="10" t="n">
        <v>1</v>
      </c>
      <c r="M93" s="10" t="n">
        <v>1</v>
      </c>
      <c r="N93" s="10" t="n">
        <v>1</v>
      </c>
      <c r="O93" s="10" t="n">
        <v>1</v>
      </c>
      <c r="P93" s="10" t="n">
        <v>1</v>
      </c>
      <c r="Q93" s="10" t="n">
        <v>1</v>
      </c>
      <c r="R93" s="10" t="n">
        <v>1</v>
      </c>
      <c r="S93" s="10" t="n">
        <v>1</v>
      </c>
      <c r="T93" s="10" t="n">
        <v>1</v>
      </c>
      <c r="U93" s="10" t="n">
        <v>1</v>
      </c>
      <c r="V93" s="10" t="n">
        <v>1</v>
      </c>
      <c r="W93" s="10" t="n">
        <v>1</v>
      </c>
      <c r="X93" s="10" t="n">
        <v>1</v>
      </c>
      <c r="Y93" s="10" t="n">
        <v>1</v>
      </c>
      <c r="Z93" s="10" t="n">
        <v>1</v>
      </c>
      <c r="AB93" s="1" t="n">
        <v>999.99</v>
      </c>
      <c r="AC93" s="1" t="n">
        <f aca="false">+AC92+1</f>
        <v>116</v>
      </c>
    </row>
    <row r="94" customFormat="false" ht="15.8" hidden="false" customHeight="false" outlineLevel="0" collapsed="false">
      <c r="A94" s="1" t="n">
        <f aca="false">+A93+1</f>
        <v>92</v>
      </c>
      <c r="B94" s="10" t="n">
        <v>0.7321318472848</v>
      </c>
      <c r="C94" s="10" t="n">
        <v>0.814317375886525</v>
      </c>
      <c r="D94" s="10" t="n">
        <v>0.87078955019313</v>
      </c>
      <c r="E94" s="10" t="n">
        <v>0.926197534716804</v>
      </c>
      <c r="F94" s="10" t="n">
        <v>0.965010830855087</v>
      </c>
      <c r="G94" s="10" t="n">
        <v>1</v>
      </c>
      <c r="H94" s="10" t="n">
        <v>1</v>
      </c>
      <c r="I94" s="10" t="n">
        <v>1</v>
      </c>
      <c r="J94" s="10" t="n">
        <v>1</v>
      </c>
      <c r="K94" s="10" t="n">
        <v>1</v>
      </c>
      <c r="L94" s="10" t="n">
        <v>1</v>
      </c>
      <c r="M94" s="10" t="n">
        <v>1</v>
      </c>
      <c r="N94" s="10" t="n">
        <v>1</v>
      </c>
      <c r="O94" s="10" t="n">
        <v>1</v>
      </c>
      <c r="P94" s="10" t="n">
        <v>1</v>
      </c>
      <c r="Q94" s="10" t="n">
        <v>1</v>
      </c>
      <c r="R94" s="10" t="n">
        <v>1</v>
      </c>
      <c r="S94" s="10" t="n">
        <v>1</v>
      </c>
      <c r="T94" s="10" t="n">
        <v>1</v>
      </c>
      <c r="U94" s="10" t="n">
        <v>1</v>
      </c>
      <c r="V94" s="10" t="n">
        <v>1</v>
      </c>
      <c r="W94" s="10" t="n">
        <v>1</v>
      </c>
      <c r="X94" s="10" t="n">
        <v>1</v>
      </c>
      <c r="Y94" s="10" t="n">
        <v>1</v>
      </c>
      <c r="Z94" s="10" t="n">
        <v>1</v>
      </c>
      <c r="AB94" s="1" t="n">
        <v>999.99</v>
      </c>
      <c r="AC94" s="1" t="n">
        <f aca="false">+AC93+1</f>
        <v>117</v>
      </c>
    </row>
    <row r="95" customFormat="false" ht="15.8" hidden="false" customHeight="false" outlineLevel="0" collapsed="false">
      <c r="A95" s="1" t="n">
        <f aca="false">+A94+1</f>
        <v>93</v>
      </c>
      <c r="B95" s="10" t="n">
        <v>0.785682624113475</v>
      </c>
      <c r="C95" s="10" t="n">
        <v>0.860738464094364</v>
      </c>
      <c r="D95" s="10" t="n">
        <v>0.913832111093774</v>
      </c>
      <c r="E95" s="10" t="n">
        <v>0.963101663178764</v>
      </c>
      <c r="F95" s="10" t="n">
        <v>1</v>
      </c>
      <c r="G95" s="10" t="n">
        <v>1</v>
      </c>
      <c r="H95" s="10" t="n">
        <v>1</v>
      </c>
      <c r="I95" s="10" t="n">
        <v>1</v>
      </c>
      <c r="J95" s="10" t="n">
        <v>1</v>
      </c>
      <c r="K95" s="10" t="n">
        <v>1</v>
      </c>
      <c r="L95" s="10" t="n">
        <v>1</v>
      </c>
      <c r="M95" s="10" t="n">
        <v>1</v>
      </c>
      <c r="N95" s="10" t="n">
        <v>1</v>
      </c>
      <c r="O95" s="10" t="n">
        <v>1</v>
      </c>
      <c r="P95" s="10" t="n">
        <v>1</v>
      </c>
      <c r="Q95" s="10" t="n">
        <v>1</v>
      </c>
      <c r="R95" s="10" t="n">
        <v>1</v>
      </c>
      <c r="S95" s="10" t="n">
        <v>1</v>
      </c>
      <c r="T95" s="10" t="n">
        <v>1</v>
      </c>
      <c r="U95" s="10" t="n">
        <v>1</v>
      </c>
      <c r="V95" s="10" t="n">
        <v>1</v>
      </c>
      <c r="W95" s="10" t="n">
        <v>1</v>
      </c>
      <c r="X95" s="10" t="n">
        <v>1</v>
      </c>
      <c r="Y95" s="10" t="n">
        <v>1</v>
      </c>
      <c r="Z95" s="10" t="n">
        <v>1</v>
      </c>
      <c r="AB95" s="1" t="n">
        <v>999.99</v>
      </c>
      <c r="AC95" s="1" t="n">
        <f aca="false">+AC94+1</f>
        <v>118</v>
      </c>
    </row>
    <row r="96" customFormat="false" ht="15.8" hidden="false" customHeight="false" outlineLevel="0" collapsed="false">
      <c r="A96" s="1" t="n">
        <f aca="false">+A95+1</f>
        <v>94</v>
      </c>
      <c r="B96" s="10" t="n">
        <v>0.839265689246999</v>
      </c>
      <c r="C96" s="10" t="n">
        <v>0.907161803713528</v>
      </c>
      <c r="D96" s="10" t="n">
        <v>0.956933582993722</v>
      </c>
      <c r="E96" s="10" t="n">
        <v>1</v>
      </c>
      <c r="F96" s="10" t="n">
        <v>1</v>
      </c>
      <c r="G96" s="10" t="n">
        <v>1</v>
      </c>
      <c r="H96" s="10" t="n">
        <v>1</v>
      </c>
      <c r="I96" s="10" t="n">
        <v>1</v>
      </c>
      <c r="J96" s="10" t="n">
        <v>1</v>
      </c>
      <c r="K96" s="10" t="n">
        <v>1</v>
      </c>
      <c r="L96" s="10" t="n">
        <v>1</v>
      </c>
      <c r="M96" s="10" t="n">
        <v>1</v>
      </c>
      <c r="N96" s="10" t="n">
        <v>1</v>
      </c>
      <c r="O96" s="10" t="n">
        <v>1</v>
      </c>
      <c r="P96" s="10" t="n">
        <v>1</v>
      </c>
      <c r="Q96" s="10" t="n">
        <v>1</v>
      </c>
      <c r="R96" s="10" t="n">
        <v>1</v>
      </c>
      <c r="S96" s="10" t="n">
        <v>1</v>
      </c>
      <c r="T96" s="10" t="n">
        <v>1</v>
      </c>
      <c r="U96" s="10" t="n">
        <v>1</v>
      </c>
      <c r="V96" s="10" t="n">
        <v>1</v>
      </c>
      <c r="W96" s="10" t="n">
        <v>1</v>
      </c>
      <c r="X96" s="10" t="n">
        <v>1</v>
      </c>
      <c r="Y96" s="10" t="n">
        <v>1</v>
      </c>
      <c r="Z96" s="10" t="n">
        <v>1</v>
      </c>
      <c r="AB96" s="1" t="n">
        <v>999.99</v>
      </c>
      <c r="AC96" s="1" t="n">
        <f aca="false">+AC95+1</f>
        <v>119</v>
      </c>
    </row>
    <row r="97" customFormat="false" ht="15.8" hidden="false" customHeight="false" outlineLevel="0" collapsed="false">
      <c r="A97" s="1" t="n">
        <f aca="false">+A96+1</f>
        <v>95</v>
      </c>
      <c r="B97" s="10" t="n">
        <v>0.892845997815572</v>
      </c>
      <c r="C97" s="10" t="n">
        <v>0.953592539560157</v>
      </c>
      <c r="D97" s="10" t="n">
        <v>1</v>
      </c>
      <c r="E97" s="10" t="n">
        <v>1</v>
      </c>
      <c r="F97" s="10" t="n">
        <v>1</v>
      </c>
      <c r="G97" s="10" t="n">
        <v>1</v>
      </c>
      <c r="H97" s="10" t="n">
        <v>1</v>
      </c>
      <c r="I97" s="10" t="n">
        <v>1</v>
      </c>
      <c r="J97" s="10" t="n">
        <v>1</v>
      </c>
      <c r="K97" s="10" t="n">
        <v>1</v>
      </c>
      <c r="L97" s="10" t="n">
        <v>1</v>
      </c>
      <c r="M97" s="10" t="n">
        <v>1</v>
      </c>
      <c r="N97" s="10" t="n">
        <v>1</v>
      </c>
      <c r="O97" s="10" t="n">
        <v>1</v>
      </c>
      <c r="P97" s="10" t="n">
        <v>1</v>
      </c>
      <c r="Q97" s="10" t="n">
        <v>1</v>
      </c>
      <c r="R97" s="10" t="n">
        <v>1</v>
      </c>
      <c r="S97" s="10" t="n">
        <v>1</v>
      </c>
      <c r="T97" s="10" t="n">
        <v>1</v>
      </c>
      <c r="U97" s="10" t="n">
        <v>1</v>
      </c>
      <c r="V97" s="10" t="n">
        <v>1</v>
      </c>
      <c r="W97" s="10" t="n">
        <v>1</v>
      </c>
      <c r="X97" s="10" t="n">
        <v>1</v>
      </c>
      <c r="Y97" s="10" t="n">
        <v>1</v>
      </c>
      <c r="Z97" s="10" t="n">
        <v>1</v>
      </c>
      <c r="AB97" s="1" t="n">
        <v>999.99</v>
      </c>
      <c r="AC97" s="1" t="n">
        <f aca="false">+AC96+1</f>
        <v>120</v>
      </c>
    </row>
    <row r="98" customFormat="false" ht="15.8" hidden="false" customHeight="false" outlineLevel="0" collapsed="false">
      <c r="A98" s="1" t="n">
        <f aca="false">+A97+1</f>
        <v>96</v>
      </c>
      <c r="B98" s="10" t="n">
        <v>0.946433160773947</v>
      </c>
      <c r="C98" s="10" t="n">
        <v>1</v>
      </c>
      <c r="D98" s="10" t="n">
        <v>1</v>
      </c>
      <c r="E98" s="10" t="n">
        <v>1</v>
      </c>
      <c r="F98" s="10" t="n">
        <v>1</v>
      </c>
      <c r="G98" s="10" t="n">
        <v>1</v>
      </c>
      <c r="H98" s="10" t="n">
        <v>1</v>
      </c>
      <c r="I98" s="10" t="n">
        <v>1</v>
      </c>
      <c r="J98" s="10" t="n">
        <v>1</v>
      </c>
      <c r="K98" s="10" t="n">
        <v>1</v>
      </c>
      <c r="L98" s="10" t="n">
        <v>1</v>
      </c>
      <c r="M98" s="10" t="n">
        <v>1</v>
      </c>
      <c r="N98" s="10" t="n">
        <v>1</v>
      </c>
      <c r="O98" s="10" t="n">
        <v>1</v>
      </c>
      <c r="P98" s="10" t="n">
        <v>1</v>
      </c>
      <c r="Q98" s="10" t="n">
        <v>1</v>
      </c>
      <c r="R98" s="10" t="n">
        <v>1</v>
      </c>
      <c r="S98" s="10" t="n">
        <v>1</v>
      </c>
      <c r="T98" s="10" t="n">
        <v>1</v>
      </c>
      <c r="U98" s="10" t="n">
        <v>1</v>
      </c>
      <c r="V98" s="10" t="n">
        <v>1</v>
      </c>
      <c r="W98" s="10" t="n">
        <v>1</v>
      </c>
      <c r="X98" s="10" t="n">
        <v>1</v>
      </c>
      <c r="Y98" s="10" t="n">
        <v>1</v>
      </c>
      <c r="Z98" s="10" t="n">
        <v>1</v>
      </c>
      <c r="AB98" s="1" t="n">
        <v>999.99</v>
      </c>
      <c r="AC98" s="1" t="n">
        <f aca="false">+AC97+1</f>
        <v>121</v>
      </c>
    </row>
    <row r="99" customFormat="false" ht="15.8" hidden="false" customHeight="false" outlineLevel="0" collapsed="false">
      <c r="A99" s="1" t="n">
        <f aca="false">+A98+1</f>
        <v>97</v>
      </c>
      <c r="B99" s="10" t="n">
        <v>1</v>
      </c>
      <c r="C99" s="10" t="n">
        <v>1</v>
      </c>
      <c r="D99" s="10" t="n">
        <v>1</v>
      </c>
      <c r="E99" s="10" t="n">
        <v>1</v>
      </c>
      <c r="F99" s="10" t="n">
        <v>1</v>
      </c>
      <c r="G99" s="10" t="n">
        <v>1</v>
      </c>
      <c r="H99" s="10" t="n">
        <v>1</v>
      </c>
      <c r="I99" s="10" t="n">
        <v>1</v>
      </c>
      <c r="J99" s="10" t="n">
        <v>1</v>
      </c>
      <c r="K99" s="10" t="n">
        <v>1</v>
      </c>
      <c r="L99" s="10" t="n">
        <v>1</v>
      </c>
      <c r="M99" s="10" t="n">
        <v>1</v>
      </c>
      <c r="N99" s="10" t="n">
        <v>1</v>
      </c>
      <c r="O99" s="10" t="n">
        <v>1</v>
      </c>
      <c r="P99" s="10" t="n">
        <v>1</v>
      </c>
      <c r="Q99" s="10" t="n">
        <v>1</v>
      </c>
      <c r="R99" s="10" t="n">
        <v>1</v>
      </c>
      <c r="S99" s="10" t="n">
        <v>1</v>
      </c>
      <c r="T99" s="10" t="n">
        <v>1</v>
      </c>
      <c r="U99" s="10" t="n">
        <v>1</v>
      </c>
      <c r="V99" s="10" t="n">
        <v>1</v>
      </c>
      <c r="W99" s="10" t="n">
        <v>1</v>
      </c>
      <c r="X99" s="10" t="n">
        <v>1</v>
      </c>
      <c r="Y99" s="10" t="n">
        <v>1</v>
      </c>
      <c r="Z99" s="10" t="n">
        <v>1</v>
      </c>
      <c r="AB99" s="1" t="n">
        <v>999.99</v>
      </c>
      <c r="AC99" s="1" t="n">
        <f aca="false">+AC98+1</f>
        <v>122</v>
      </c>
    </row>
    <row r="100" customFormat="false" ht="15.8" hidden="false" customHeight="false" outlineLevel="0" collapsed="false">
      <c r="A100" s="1" t="n">
        <f aca="false">+A99+1</f>
        <v>98</v>
      </c>
      <c r="B100" s="10" t="n">
        <v>1</v>
      </c>
      <c r="C100" s="10" t="n">
        <v>1</v>
      </c>
      <c r="D100" s="10" t="n">
        <v>1</v>
      </c>
      <c r="E100" s="10" t="n">
        <v>1</v>
      </c>
      <c r="F100" s="10" t="n">
        <v>1</v>
      </c>
      <c r="G100" s="10" t="n">
        <v>1</v>
      </c>
      <c r="H100" s="10" t="n">
        <v>1</v>
      </c>
      <c r="I100" s="10" t="n">
        <v>1</v>
      </c>
      <c r="J100" s="10" t="n">
        <v>1</v>
      </c>
      <c r="K100" s="10" t="n">
        <v>1</v>
      </c>
      <c r="L100" s="10" t="n">
        <v>1</v>
      </c>
      <c r="M100" s="10" t="n">
        <v>1</v>
      </c>
      <c r="N100" s="10" t="n">
        <v>1</v>
      </c>
      <c r="O100" s="10" t="n">
        <v>1</v>
      </c>
      <c r="P100" s="10" t="n">
        <v>1</v>
      </c>
      <c r="Q100" s="10" t="n">
        <v>1</v>
      </c>
      <c r="R100" s="10" t="n">
        <v>1</v>
      </c>
      <c r="S100" s="10" t="n">
        <v>1</v>
      </c>
      <c r="T100" s="10" t="n">
        <v>1</v>
      </c>
      <c r="U100" s="10" t="n">
        <v>1</v>
      </c>
      <c r="V100" s="10" t="n">
        <v>1</v>
      </c>
      <c r="W100" s="10" t="n">
        <v>1</v>
      </c>
      <c r="X100" s="10" t="n">
        <v>1</v>
      </c>
      <c r="Y100" s="10" t="n">
        <v>1</v>
      </c>
      <c r="Z100" s="10" t="n">
        <v>1</v>
      </c>
      <c r="AB100" s="1" t="n">
        <v>999.99</v>
      </c>
      <c r="AC100" s="1" t="n">
        <f aca="false">+AC99+1</f>
        <v>123</v>
      </c>
    </row>
    <row r="101" customFormat="false" ht="15.8" hidden="false" customHeight="false" outlineLevel="0" collapsed="false">
      <c r="A101" s="1" t="n">
        <f aca="false">+A100+1</f>
        <v>99</v>
      </c>
      <c r="B101" s="10" t="n">
        <v>1</v>
      </c>
      <c r="C101" s="10" t="n">
        <v>1</v>
      </c>
      <c r="D101" s="10" t="n">
        <v>1</v>
      </c>
      <c r="E101" s="10" t="n">
        <v>1</v>
      </c>
      <c r="F101" s="10" t="n">
        <v>1</v>
      </c>
      <c r="G101" s="10" t="n">
        <v>1</v>
      </c>
      <c r="H101" s="10" t="n">
        <v>1</v>
      </c>
      <c r="I101" s="10" t="n">
        <v>1</v>
      </c>
      <c r="J101" s="10" t="n">
        <v>1</v>
      </c>
      <c r="K101" s="10" t="n">
        <v>1</v>
      </c>
      <c r="L101" s="10" t="n">
        <v>1</v>
      </c>
      <c r="M101" s="10" t="n">
        <v>1</v>
      </c>
      <c r="N101" s="10" t="n">
        <v>1</v>
      </c>
      <c r="O101" s="10" t="n">
        <v>1</v>
      </c>
      <c r="P101" s="10" t="n">
        <v>1</v>
      </c>
      <c r="Q101" s="10" t="n">
        <v>1</v>
      </c>
      <c r="R101" s="10" t="n">
        <v>1</v>
      </c>
      <c r="S101" s="10" t="n">
        <v>1</v>
      </c>
      <c r="T101" s="10" t="n">
        <v>1</v>
      </c>
      <c r="U101" s="10" t="n">
        <v>1</v>
      </c>
      <c r="V101" s="10" t="n">
        <v>1</v>
      </c>
      <c r="W101" s="10" t="n">
        <v>1</v>
      </c>
      <c r="X101" s="10" t="n">
        <v>1</v>
      </c>
      <c r="Y101" s="10" t="n">
        <v>1</v>
      </c>
      <c r="Z101" s="10" t="n">
        <v>1</v>
      </c>
      <c r="AB101" s="1" t="n">
        <v>999.99</v>
      </c>
      <c r="AC101" s="1" t="n">
        <f aca="false">+AC100+1</f>
        <v>1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AE102 A1:AE102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7"/>
      <c r="B1" s="7"/>
      <c r="C1" s="7" t="s">
        <v>5</v>
      </c>
      <c r="D1" s="7" t="s">
        <v>6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15.8" hidden="false" customHeight="false" outlineLevel="0" collapsed="false">
      <c r="A2" s="2"/>
      <c r="B2" s="1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n">
        <v>22</v>
      </c>
      <c r="X2" s="2" t="n">
        <v>23</v>
      </c>
      <c r="Y2" s="2" t="n">
        <v>24</v>
      </c>
      <c r="Z2" s="2" t="n">
        <v>25</v>
      </c>
      <c r="AA2" s="2"/>
      <c r="AB2" s="2" t="s">
        <v>7</v>
      </c>
      <c r="AC2" s="2" t="s">
        <v>8</v>
      </c>
      <c r="AD2" s="2" t="s">
        <v>9</v>
      </c>
      <c r="AE2" s="2"/>
    </row>
    <row r="3" customFormat="false" ht="15.8" hidden="false" customHeight="false" outlineLevel="0" collapsed="false">
      <c r="A3" s="13" t="n">
        <v>0</v>
      </c>
      <c r="B3" s="14" t="n">
        <v>0.592414634146342</v>
      </c>
      <c r="C3" s="14" t="n">
        <v>0.576824324324324</v>
      </c>
      <c r="D3" s="14" t="n">
        <v>0.619354166666667</v>
      </c>
      <c r="E3" s="14" t="n">
        <v>0.644581395348837</v>
      </c>
      <c r="F3" s="14" t="n">
        <v>0.545421052631579</v>
      </c>
      <c r="G3" s="14" t="n">
        <v>0.550676470588235</v>
      </c>
      <c r="H3" s="14" t="n">
        <v>0.513363636363636</v>
      </c>
      <c r="I3" s="14" t="n">
        <v>0.620310344827586</v>
      </c>
      <c r="J3" s="14" t="n">
        <v>0.652259259259259</v>
      </c>
      <c r="K3" s="14" t="n">
        <v>0.657592592592593</v>
      </c>
      <c r="L3" s="14" t="n">
        <v>0.67288</v>
      </c>
      <c r="M3" s="14" t="n">
        <v>0.718892857142857</v>
      </c>
      <c r="N3" s="14" t="n">
        <v>0.774193548387097</v>
      </c>
      <c r="O3" s="14" t="n">
        <v>0.767473684210526</v>
      </c>
      <c r="P3" s="14" t="n">
        <v>0.587907407407407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4" t="n">
        <v>1.1585104</v>
      </c>
      <c r="AC3" s="4" t="n">
        <v>1.34</v>
      </c>
      <c r="AD3" s="14" t="n">
        <v>0.86456</v>
      </c>
      <c r="AE3" s="1" t="n">
        <v>25</v>
      </c>
    </row>
    <row r="4" customFormat="false" ht="15.8" hidden="false" customHeight="false" outlineLevel="0" collapsed="false">
      <c r="A4" s="13" t="n">
        <v>1</v>
      </c>
      <c r="B4" s="14" t="n">
        <v>0.555612244897959</v>
      </c>
      <c r="C4" s="14" t="n">
        <v>0.562574468085106</v>
      </c>
      <c r="D4" s="14" t="n">
        <v>0.619047619047619</v>
      </c>
      <c r="E4" s="14" t="n">
        <v>0.546388888888889</v>
      </c>
      <c r="F4" s="14" t="n">
        <v>0.607142857142857</v>
      </c>
      <c r="G4" s="14" t="n">
        <v>0.739130434782609</v>
      </c>
      <c r="H4" s="14" t="n">
        <v>0.772727272727273</v>
      </c>
      <c r="I4" s="14" t="n">
        <v>0.818181818181818</v>
      </c>
      <c r="J4" s="14" t="n">
        <v>0.708333333333333</v>
      </c>
      <c r="K4" s="14" t="n">
        <v>0.666666666666667</v>
      </c>
      <c r="L4" s="14" t="n">
        <v>0.703703703703704</v>
      </c>
      <c r="M4" s="14" t="n">
        <v>0.766666666666667</v>
      </c>
      <c r="N4" s="14" t="n">
        <v>0.736842105263158</v>
      </c>
      <c r="O4" s="14" t="n">
        <v>0.592592592592593</v>
      </c>
      <c r="P4" s="14" t="n">
        <v>0.691052189234184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4" t="n">
        <v>1.2121313</v>
      </c>
      <c r="AC4" s="4" t="n">
        <v>1.29</v>
      </c>
      <c r="AD4" s="14" t="n">
        <v>0.939636666666667</v>
      </c>
      <c r="AE4" s="1" t="n">
        <v>26</v>
      </c>
    </row>
    <row r="5" customFormat="false" ht="15.8" hidden="false" customHeight="false" outlineLevel="0" collapsed="false">
      <c r="A5" s="13" t="n">
        <v>2</v>
      </c>
      <c r="B5" s="14" t="n">
        <v>0.670714285714286</v>
      </c>
      <c r="C5" s="14" t="n">
        <v>0.648648648648649</v>
      </c>
      <c r="D5" s="14" t="n">
        <v>0.606060606060606</v>
      </c>
      <c r="E5" s="14" t="n">
        <v>0.607142857142857</v>
      </c>
      <c r="F5" s="14" t="n">
        <v>0.739130434782609</v>
      </c>
      <c r="G5" s="14" t="n">
        <v>0.772727272727273</v>
      </c>
      <c r="H5" s="14" t="n">
        <v>0.785714285714286</v>
      </c>
      <c r="I5" s="14" t="n">
        <v>0.666666666666667</v>
      </c>
      <c r="J5" s="14" t="n">
        <v>0.625</v>
      </c>
      <c r="K5" s="14" t="n">
        <v>0.666666666666667</v>
      </c>
      <c r="L5" s="14" t="n">
        <v>0.766666666666667</v>
      </c>
      <c r="M5" s="14" t="n">
        <v>0.72972972972973</v>
      </c>
      <c r="N5" s="14" t="n">
        <v>0.592592592592593</v>
      </c>
      <c r="O5" s="14" t="n">
        <v>0.670341176470588</v>
      </c>
      <c r="P5" s="14" t="n">
        <v>0.690980858085808</v>
      </c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4" t="n">
        <v>1.300173</v>
      </c>
      <c r="AC5" s="4" t="n">
        <v>1.24</v>
      </c>
      <c r="AD5" s="14" t="n">
        <v>1.04852661290323</v>
      </c>
      <c r="AE5" s="1" t="n">
        <v>27</v>
      </c>
    </row>
    <row r="6" customFormat="false" ht="15.8" hidden="false" customHeight="false" outlineLevel="0" collapsed="false">
      <c r="A6" s="13" t="n">
        <v>3</v>
      </c>
      <c r="B6" s="14" t="n">
        <v>0.563571428571429</v>
      </c>
      <c r="C6" s="14" t="n">
        <v>0.655172413793104</v>
      </c>
      <c r="D6" s="14" t="n">
        <v>0.68</v>
      </c>
      <c r="E6" s="14" t="n">
        <v>0.739130434782609</v>
      </c>
      <c r="F6" s="14" t="n">
        <v>0.772727272727273</v>
      </c>
      <c r="G6" s="14" t="n">
        <v>0.85</v>
      </c>
      <c r="H6" s="14" t="n">
        <v>0.727272727272727</v>
      </c>
      <c r="I6" s="14" t="n">
        <v>0.643041666666667</v>
      </c>
      <c r="J6" s="14" t="n">
        <v>0.676888888888889</v>
      </c>
      <c r="K6" s="14" t="n">
        <v>0.7191</v>
      </c>
      <c r="L6" s="14" t="n">
        <v>0.679297297297297</v>
      </c>
      <c r="M6" s="14" t="n">
        <v>0.606433962264151</v>
      </c>
      <c r="N6" s="14" t="n">
        <v>0.661961911764706</v>
      </c>
      <c r="O6" s="14" t="n">
        <v>0.673706336633663</v>
      </c>
      <c r="P6" s="14" t="n">
        <v>0.722805834811749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4" t="n">
        <v>1.3916689</v>
      </c>
      <c r="AC6" s="4" t="n">
        <v>1.2</v>
      </c>
      <c r="AD6" s="14" t="n">
        <v>1.15972408333333</v>
      </c>
      <c r="AE6" s="1" t="n">
        <v>28</v>
      </c>
    </row>
    <row r="7" customFormat="false" ht="15.8" hidden="false" customHeight="false" outlineLevel="0" collapsed="false">
      <c r="A7" s="13" t="n">
        <v>4</v>
      </c>
      <c r="B7" s="14" t="n">
        <v>0.620689655172414</v>
      </c>
      <c r="C7" s="14" t="n">
        <v>0.68</v>
      </c>
      <c r="D7" s="14" t="n">
        <v>0.739130434782609</v>
      </c>
      <c r="E7" s="14" t="n">
        <v>0.772727272727273</v>
      </c>
      <c r="F7" s="14" t="n">
        <v>0.825</v>
      </c>
      <c r="G7" s="14" t="n">
        <v>0.727272727272727</v>
      </c>
      <c r="H7" s="14" t="n">
        <v>0.625</v>
      </c>
      <c r="I7" s="14" t="n">
        <v>0.666666666666667</v>
      </c>
      <c r="J7" s="14" t="n">
        <v>0.7</v>
      </c>
      <c r="K7" s="14" t="n">
        <v>0.694444444444444</v>
      </c>
      <c r="L7" s="14" t="n">
        <v>0.576923076923077</v>
      </c>
      <c r="M7" s="14" t="n">
        <v>0.682021363636364</v>
      </c>
      <c r="N7" s="14" t="n">
        <v>0.672210707070707</v>
      </c>
      <c r="O7" s="14" t="n">
        <v>0.738411086380498</v>
      </c>
      <c r="P7" s="14" t="n">
        <v>0.748810655737705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4" t="n">
        <v>1.4380885</v>
      </c>
      <c r="AC7" s="4" t="n">
        <v>1.17</v>
      </c>
      <c r="AD7" s="14" t="n">
        <v>1.22913547008547</v>
      </c>
      <c r="AE7" s="1" t="n">
        <v>29</v>
      </c>
    </row>
    <row r="8" customFormat="false" ht="15.8" hidden="false" customHeight="false" outlineLevel="0" collapsed="false">
      <c r="A8" s="13" t="n">
        <v>5</v>
      </c>
      <c r="B8" s="14" t="n">
        <v>0.6945</v>
      </c>
      <c r="C8" s="14" t="n">
        <v>0.739130434782609</v>
      </c>
      <c r="D8" s="14" t="n">
        <v>0.772727272727273</v>
      </c>
      <c r="E8" s="14" t="n">
        <v>0.85</v>
      </c>
      <c r="F8" s="14" t="n">
        <v>0.727272727272727</v>
      </c>
      <c r="G8" s="14" t="n">
        <v>0.625</v>
      </c>
      <c r="H8" s="14" t="n">
        <v>0.666666666666667</v>
      </c>
      <c r="I8" s="14" t="n">
        <v>0.666666666666667</v>
      </c>
      <c r="J8" s="14" t="n">
        <v>0.694444444444444</v>
      </c>
      <c r="K8" s="14" t="n">
        <v>0.58</v>
      </c>
      <c r="L8" s="14" t="n">
        <v>0.682021363636364</v>
      </c>
      <c r="M8" s="14" t="n">
        <v>0.693217291666667</v>
      </c>
      <c r="N8" s="14" t="n">
        <v>0.751959913653535</v>
      </c>
      <c r="O8" s="14" t="n">
        <v>0.78754224137931</v>
      </c>
      <c r="P8" s="14" t="n">
        <v>0.74065608778626</v>
      </c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4" t="n">
        <v>1.463389</v>
      </c>
      <c r="AC8" s="4" t="n">
        <v>1.14</v>
      </c>
      <c r="AD8" s="14" t="n">
        <v>1.28367456140351</v>
      </c>
      <c r="AE8" s="1" t="n">
        <v>30</v>
      </c>
    </row>
    <row r="9" customFormat="false" ht="15.8" hidden="false" customHeight="false" outlineLevel="0" collapsed="false">
      <c r="A9" s="13" t="n">
        <v>6</v>
      </c>
      <c r="B9" s="14" t="n">
        <v>0.703532608695652</v>
      </c>
      <c r="C9" s="14" t="n">
        <v>0.727272727272727</v>
      </c>
      <c r="D9" s="14" t="n">
        <v>0.8</v>
      </c>
      <c r="E9" s="14" t="n">
        <v>0.73625</v>
      </c>
      <c r="F9" s="14" t="n">
        <v>0.625</v>
      </c>
      <c r="G9" s="14" t="n">
        <v>0.666666666666667</v>
      </c>
      <c r="H9" s="14" t="n">
        <v>0.666666666666667</v>
      </c>
      <c r="I9" s="14" t="n">
        <v>0.680555555555556</v>
      </c>
      <c r="J9" s="14" t="n">
        <v>0.58</v>
      </c>
      <c r="K9" s="14" t="n">
        <v>0.664755</v>
      </c>
      <c r="L9" s="14" t="n">
        <v>0.707966595744681</v>
      </c>
      <c r="M9" s="14" t="n">
        <v>0.766015239142386</v>
      </c>
      <c r="N9" s="14" t="n">
        <v>0.801358771929825</v>
      </c>
      <c r="O9" s="14" t="n">
        <v>0.801867334710744</v>
      </c>
      <c r="P9" s="14" t="n">
        <v>0.751550145985402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4" t="n">
        <v>1.4815589</v>
      </c>
      <c r="AC9" s="4" t="n">
        <v>1.12</v>
      </c>
      <c r="AD9" s="14" t="n">
        <v>1.32282044642857</v>
      </c>
      <c r="AE9" s="1" t="n">
        <v>31</v>
      </c>
    </row>
    <row r="10" customFormat="false" ht="15.8" hidden="false" customHeight="false" outlineLevel="0" collapsed="false">
      <c r="A10" s="13" t="n">
        <v>7</v>
      </c>
      <c r="B10" s="14" t="n">
        <v>0.789473684210526</v>
      </c>
      <c r="C10" s="14" t="n">
        <v>0.75</v>
      </c>
      <c r="D10" s="14" t="n">
        <v>0.681818181818182</v>
      </c>
      <c r="E10" s="14" t="n">
        <v>0.641458333333333</v>
      </c>
      <c r="F10" s="14" t="n">
        <v>0.666666666666667</v>
      </c>
      <c r="G10" s="14" t="n">
        <v>0.633333333333333</v>
      </c>
      <c r="H10" s="14" t="n">
        <v>0.714285714285714</v>
      </c>
      <c r="I10" s="14" t="n">
        <v>0.58</v>
      </c>
      <c r="J10" s="14" t="n">
        <v>0.647488636363636</v>
      </c>
      <c r="K10" s="14" t="n">
        <v>0.764929425287356</v>
      </c>
      <c r="L10" s="14" t="n">
        <v>0.780606005602241</v>
      </c>
      <c r="M10" s="14" t="n">
        <v>0.799566371681416</v>
      </c>
      <c r="N10" s="14" t="n">
        <v>0.810636938892062</v>
      </c>
      <c r="O10" s="14" t="n">
        <v>0.83709243902439</v>
      </c>
      <c r="P10" s="14" t="n">
        <v>0.725512142857143</v>
      </c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4" t="n">
        <v>1.4901641</v>
      </c>
      <c r="AC10" s="4" t="n">
        <v>1.11</v>
      </c>
      <c r="AD10" s="14" t="n">
        <v>1.34249018018018</v>
      </c>
      <c r="AE10" s="1" t="n">
        <v>32</v>
      </c>
    </row>
    <row r="11" customFormat="false" ht="15.8" hidden="false" customHeight="false" outlineLevel="0" collapsed="false">
      <c r="A11" s="13" t="n">
        <v>8</v>
      </c>
      <c r="B11" s="14" t="n">
        <v>0.855555555555556</v>
      </c>
      <c r="C11" s="14" t="n">
        <v>0.714285714285714</v>
      </c>
      <c r="D11" s="14" t="n">
        <v>0.714285714285714</v>
      </c>
      <c r="E11" s="14" t="n">
        <v>0.62962962962963</v>
      </c>
      <c r="F11" s="14" t="n">
        <v>0.655172413793104</v>
      </c>
      <c r="G11" s="14" t="n">
        <v>0.714285714285714</v>
      </c>
      <c r="H11" s="14" t="n">
        <v>0.58</v>
      </c>
      <c r="I11" s="14" t="n">
        <v>0.638855454545455</v>
      </c>
      <c r="J11" s="14" t="n">
        <v>0.764929425287356</v>
      </c>
      <c r="K11" s="14" t="n">
        <v>0.780606005602241</v>
      </c>
      <c r="L11" s="14" t="n">
        <v>0.799566371681416</v>
      </c>
      <c r="M11" s="14" t="n">
        <v>0.801791547207118</v>
      </c>
      <c r="N11" s="14" t="n">
        <v>0.832709756097561</v>
      </c>
      <c r="O11" s="14" t="n">
        <v>0.781320769230769</v>
      </c>
      <c r="P11" s="14" t="n">
        <v>0.727647194244604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4" t="n">
        <v>1.5260832</v>
      </c>
      <c r="AC11" s="4" t="n">
        <v>1.12</v>
      </c>
      <c r="AD11" s="14" t="n">
        <v>1.36257428571429</v>
      </c>
      <c r="AE11" s="1" t="n">
        <v>33</v>
      </c>
    </row>
    <row r="12" customFormat="false" ht="15.8" hidden="false" customHeight="false" outlineLevel="0" collapsed="false">
      <c r="A12" s="13" t="n">
        <v>9</v>
      </c>
      <c r="B12" s="14" t="n">
        <v>0.789473684210526</v>
      </c>
      <c r="C12" s="14" t="n">
        <v>0.75</v>
      </c>
      <c r="D12" s="14" t="n">
        <v>0.708333333333333</v>
      </c>
      <c r="E12" s="14" t="n">
        <v>0.620689655172414</v>
      </c>
      <c r="F12" s="14" t="n">
        <v>0.685714285714286</v>
      </c>
      <c r="G12" s="14" t="n">
        <v>0.58</v>
      </c>
      <c r="H12" s="14" t="n">
        <v>0.621589090909091</v>
      </c>
      <c r="I12" s="14" t="n">
        <v>0.756334712643678</v>
      </c>
      <c r="J12" s="14" t="n">
        <v>0.772052693877551</v>
      </c>
      <c r="K12" s="14" t="n">
        <v>0.799566371681416</v>
      </c>
      <c r="L12" s="14" t="n">
        <v>0.801791547207118</v>
      </c>
      <c r="M12" s="14" t="n">
        <v>0.815179024390244</v>
      </c>
      <c r="N12" s="14" t="n">
        <v>0.777164807692308</v>
      </c>
      <c r="O12" s="14" t="n">
        <v>0.741063555555556</v>
      </c>
      <c r="P12" s="14" t="n">
        <v>0.74380455882353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4" t="n">
        <v>1.5808852</v>
      </c>
      <c r="AC12" s="4" t="n">
        <v>1.14</v>
      </c>
      <c r="AD12" s="14" t="n">
        <v>1.38674140350877</v>
      </c>
      <c r="AE12" s="1" t="n">
        <v>34</v>
      </c>
    </row>
    <row r="13" customFormat="false" ht="15.8" hidden="false" customHeight="false" outlineLevel="0" collapsed="false">
      <c r="A13" s="13" t="n">
        <v>10</v>
      </c>
      <c r="B13" s="14" t="n">
        <v>0.833333333333333</v>
      </c>
      <c r="C13" s="14" t="n">
        <v>0.727272727272727</v>
      </c>
      <c r="D13" s="14" t="n">
        <v>0.666666666666667</v>
      </c>
      <c r="E13" s="14" t="n">
        <v>0.657142857142857</v>
      </c>
      <c r="F13" s="14" t="n">
        <v>0.58</v>
      </c>
      <c r="G13" s="14" t="n">
        <v>0.604322727272727</v>
      </c>
      <c r="H13" s="14" t="n">
        <v>0.756334712643678</v>
      </c>
      <c r="I13" s="14" t="n">
        <v>0.762521179138322</v>
      </c>
      <c r="J13" s="14" t="n">
        <v>0.799566371681416</v>
      </c>
      <c r="K13" s="14" t="n">
        <v>0.793351636183885</v>
      </c>
      <c r="L13" s="14" t="n">
        <v>0.815179024390244</v>
      </c>
      <c r="M13" s="14" t="n">
        <v>0.764696923076923</v>
      </c>
      <c r="N13" s="14" t="n">
        <v>0.73292</v>
      </c>
      <c r="O13" s="14" t="n">
        <v>0.735630882352941</v>
      </c>
      <c r="P13" s="14" t="n">
        <v>0.776340576057606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4" t="n">
        <v>1.6203096</v>
      </c>
      <c r="AC13" s="3" t="n">
        <v>1.17</v>
      </c>
      <c r="AD13" s="14" t="n">
        <v>1.38488</v>
      </c>
      <c r="AE13" s="1" t="n">
        <v>35</v>
      </c>
    </row>
    <row r="14" customFormat="false" ht="15.8" hidden="false" customHeight="false" outlineLevel="0" collapsed="false">
      <c r="A14" s="13" t="n">
        <v>11</v>
      </c>
      <c r="B14" s="14" t="n">
        <v>0.75</v>
      </c>
      <c r="C14" s="14" t="n">
        <v>0.68</v>
      </c>
      <c r="D14" s="14" t="n">
        <v>0.647058823529412</v>
      </c>
      <c r="E14" s="14" t="n">
        <v>0.56</v>
      </c>
      <c r="F14" s="14" t="n">
        <v>0.595689545454545</v>
      </c>
      <c r="G14" s="14" t="n">
        <v>0.756334712643678</v>
      </c>
      <c r="H14" s="14" t="n">
        <v>0.762521179138322</v>
      </c>
      <c r="I14" s="14" t="n">
        <v>0.799566371681416</v>
      </c>
      <c r="J14" s="14" t="n">
        <v>0.792946740993427</v>
      </c>
      <c r="K14" s="14" t="n">
        <v>0.806413658536586</v>
      </c>
      <c r="L14" s="14" t="n">
        <v>0.764696923076923</v>
      </c>
      <c r="M14" s="14" t="n">
        <v>0.724776444444444</v>
      </c>
      <c r="N14" s="14" t="n">
        <v>0.727457205882353</v>
      </c>
      <c r="O14" s="14" t="n">
        <v>0.763400923076923</v>
      </c>
      <c r="P14" s="14" t="n">
        <v>0.841695176903226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4" t="n">
        <v>1.6485525</v>
      </c>
      <c r="AC14" s="3" t="n">
        <v>1.22</v>
      </c>
      <c r="AD14" s="14" t="n">
        <v>1.35127254098361</v>
      </c>
      <c r="AE14" s="1" t="n">
        <v>36</v>
      </c>
    </row>
    <row r="15" customFormat="false" ht="15.8" hidden="false" customHeight="false" outlineLevel="0" collapsed="false">
      <c r="A15" s="13" t="n">
        <v>12</v>
      </c>
      <c r="B15" s="14" t="n">
        <v>0.739130434782609</v>
      </c>
      <c r="C15" s="14" t="n">
        <v>0.65625</v>
      </c>
      <c r="D15" s="14" t="n">
        <v>0.56</v>
      </c>
      <c r="E15" s="14" t="n">
        <v>0.578423181818182</v>
      </c>
      <c r="F15" s="14" t="n">
        <v>0.756334712643678</v>
      </c>
      <c r="G15" s="14" t="n">
        <v>0.762521179138322</v>
      </c>
      <c r="H15" s="14" t="n">
        <v>0.799566371681416</v>
      </c>
      <c r="I15" s="14" t="n">
        <v>0.792946740993427</v>
      </c>
      <c r="J15" s="14" t="n">
        <v>0.806413658536586</v>
      </c>
      <c r="K15" s="14" t="n">
        <v>0.756385</v>
      </c>
      <c r="L15" s="14" t="n">
        <v>0.716632888888889</v>
      </c>
      <c r="M15" s="14" t="n">
        <v>0.719283529411765</v>
      </c>
      <c r="N15" s="14" t="n">
        <v>0.754823384615385</v>
      </c>
      <c r="O15" s="14" t="n">
        <v>0.82578621312</v>
      </c>
      <c r="P15" s="14" t="n">
        <v>0.910007573475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4" t="n">
        <v>1.6565256</v>
      </c>
      <c r="AC15" s="3" t="n">
        <v>1.28</v>
      </c>
      <c r="AD15" s="14" t="n">
        <v>1.294160625</v>
      </c>
      <c r="AE15" s="1" t="n">
        <v>37</v>
      </c>
    </row>
    <row r="16" customFormat="false" ht="15.8" hidden="false" customHeight="false" outlineLevel="0" collapsed="false">
      <c r="A16" s="13" t="n">
        <v>13</v>
      </c>
      <c r="B16" s="14" t="n">
        <v>0.666666666666667</v>
      </c>
      <c r="C16" s="14" t="n">
        <v>0.586956521739131</v>
      </c>
      <c r="D16" s="14" t="n">
        <v>0.587878571428572</v>
      </c>
      <c r="E16" s="14" t="n">
        <v>0.756334712643678</v>
      </c>
      <c r="F16" s="14" t="n">
        <v>0.753954788296041</v>
      </c>
      <c r="G16" s="14" t="n">
        <v>0.806705357142857</v>
      </c>
      <c r="H16" s="14" t="n">
        <v>0.79253374789916</v>
      </c>
      <c r="I16" s="14" t="n">
        <v>0.804186393442623</v>
      </c>
      <c r="J16" s="14" t="n">
        <v>0.784270161290323</v>
      </c>
      <c r="K16" s="14" t="n">
        <v>0.74723484375</v>
      </c>
      <c r="L16" s="14" t="n">
        <v>0.738251450381679</v>
      </c>
      <c r="M16" s="14" t="n">
        <v>0.746245846153846</v>
      </c>
      <c r="N16" s="14" t="n">
        <v>0.816610810752</v>
      </c>
      <c r="O16" s="14" t="n">
        <v>0.890007407025</v>
      </c>
      <c r="P16" s="14" t="n">
        <v>1.02085997275862</v>
      </c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4" t="n">
        <v>1.6643484</v>
      </c>
      <c r="AC16" s="3" t="n">
        <v>1.36</v>
      </c>
      <c r="AD16" s="14" t="n">
        <v>1.22378558823529</v>
      </c>
      <c r="AE16" s="1" t="n">
        <v>38</v>
      </c>
    </row>
    <row r="17" customFormat="false" ht="15.8" hidden="false" customHeight="false" outlineLevel="0" collapsed="false">
      <c r="A17" s="13" t="n">
        <v>14</v>
      </c>
      <c r="B17" s="14" t="n">
        <v>0.590909090909091</v>
      </c>
      <c r="C17" s="14" t="n">
        <v>0.608419830508475</v>
      </c>
      <c r="D17" s="14" t="n">
        <v>0.756334712643678</v>
      </c>
      <c r="E17" s="14" t="n">
        <v>0.744411056798623</v>
      </c>
      <c r="F17" s="14" t="n">
        <v>0.806705357142857</v>
      </c>
      <c r="G17" s="14" t="n">
        <v>0.797506</v>
      </c>
      <c r="H17" s="14" t="n">
        <v>0.795349180327869</v>
      </c>
      <c r="I17" s="14" t="n">
        <v>0.781861382113821</v>
      </c>
      <c r="J17" s="14" t="n">
        <v>0.768672195121951</v>
      </c>
      <c r="K17" s="14" t="n">
        <v>0.770962258064516</v>
      </c>
      <c r="L17" s="14" t="n">
        <v>0.761086349206349</v>
      </c>
      <c r="M17" s="14" t="n">
        <v>0.807435408384</v>
      </c>
      <c r="N17" s="14" t="n">
        <v>0.887402343327731</v>
      </c>
      <c r="O17" s="14" t="n">
        <v>1.0097636687069</v>
      </c>
      <c r="P17" s="14" t="n">
        <v>1.13390226215044</v>
      </c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4" t="n">
        <v>1.6608585</v>
      </c>
      <c r="AC17" s="3" t="n">
        <v>1.45</v>
      </c>
      <c r="AD17" s="14" t="n">
        <v>1.14541965517241</v>
      </c>
      <c r="AE17" s="1" t="n">
        <v>39</v>
      </c>
    </row>
    <row r="18" customFormat="false" ht="15.8" hidden="false" customHeight="false" outlineLevel="0" collapsed="false">
      <c r="A18" s="13" t="n">
        <v>15</v>
      </c>
      <c r="B18" s="14" t="n">
        <v>0.599261896551724</v>
      </c>
      <c r="C18" s="14" t="n">
        <v>0.756334712643678</v>
      </c>
      <c r="D18" s="14" t="n">
        <v>0.734867325301205</v>
      </c>
      <c r="E18" s="14" t="n">
        <v>0.797741964285714</v>
      </c>
      <c r="F18" s="14" t="n">
        <v>0.797506</v>
      </c>
      <c r="G18" s="14" t="n">
        <v>0.793012066115703</v>
      </c>
      <c r="H18" s="14" t="n">
        <v>0.764291463414634</v>
      </c>
      <c r="I18" s="14" t="n">
        <v>0.765961475409836</v>
      </c>
      <c r="J18" s="14" t="n">
        <v>0.7873975</v>
      </c>
      <c r="K18" s="14" t="n">
        <v>0.789848333333333</v>
      </c>
      <c r="L18" s="14" t="n">
        <v>0.838508409680672</v>
      </c>
      <c r="M18" s="14" t="n">
        <v>0.884753126008475</v>
      </c>
      <c r="N18" s="14" t="n">
        <v>1.01378976132743</v>
      </c>
      <c r="O18" s="14" t="n">
        <v>1.10712231241071</v>
      </c>
      <c r="P18" s="14" t="n">
        <v>1.20566230459459</v>
      </c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4" t="n">
        <v>1.6853025</v>
      </c>
      <c r="AC18" s="3" t="n">
        <v>1.56</v>
      </c>
      <c r="AD18" s="14" t="n">
        <v>1.08032211538462</v>
      </c>
      <c r="AE18" s="1" t="n">
        <v>40</v>
      </c>
    </row>
    <row r="19" customFormat="false" ht="15.8" hidden="false" customHeight="false" outlineLevel="0" collapsed="false">
      <c r="A19" s="13" t="n">
        <v>16</v>
      </c>
      <c r="B19" s="14" t="n">
        <v>0.756334712643678</v>
      </c>
      <c r="C19" s="14" t="n">
        <v>0.734867325301205</v>
      </c>
      <c r="D19" s="14" t="n">
        <v>0.788778571428571</v>
      </c>
      <c r="E19" s="14" t="n">
        <v>0.788511245791246</v>
      </c>
      <c r="F19" s="14" t="n">
        <v>0.793012066115703</v>
      </c>
      <c r="G19" s="14" t="n">
        <v>0.78339875</v>
      </c>
      <c r="H19" s="14" t="n">
        <v>0.763205950413223</v>
      </c>
      <c r="I19" s="14" t="n">
        <v>0.784672941176471</v>
      </c>
      <c r="J19" s="14" t="n">
        <v>0.807471724137931</v>
      </c>
      <c r="K19" s="14" t="n">
        <v>0.865224346105263</v>
      </c>
      <c r="L19" s="14" t="n">
        <v>0.910721865133929</v>
      </c>
      <c r="M19" s="14" t="n">
        <v>1.011348855</v>
      </c>
      <c r="N19" s="14" t="n">
        <v>1.11863367590367</v>
      </c>
      <c r="O19" s="14" t="n">
        <v>1.18859993545872</v>
      </c>
      <c r="P19" s="14" t="n">
        <v>1.27596780330275</v>
      </c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4" t="n">
        <v>1.7148768</v>
      </c>
      <c r="AC19" s="3" t="n">
        <v>1.7</v>
      </c>
      <c r="AD19" s="14" t="n">
        <v>1.00875105882353</v>
      </c>
      <c r="AE19" s="1" t="n">
        <v>41</v>
      </c>
    </row>
    <row r="20" customFormat="false" ht="15.8" hidden="false" customHeight="false" outlineLevel="0" collapsed="false">
      <c r="A20" s="13" t="n">
        <v>17</v>
      </c>
      <c r="B20" s="14" t="n">
        <v>0.725323593803787</v>
      </c>
      <c r="C20" s="14" t="n">
        <v>0.788778571428571</v>
      </c>
      <c r="D20" s="14" t="n">
        <v>0.771369696969697</v>
      </c>
      <c r="E20" s="14" t="n">
        <v>0.784101818181818</v>
      </c>
      <c r="F20" s="14" t="n">
        <v>0.774394166666667</v>
      </c>
      <c r="G20" s="14" t="n">
        <v>0.773292711864407</v>
      </c>
      <c r="H20" s="14" t="n">
        <v>0.781902203389831</v>
      </c>
      <c r="I20" s="14" t="n">
        <v>0.804796869565218</v>
      </c>
      <c r="J20" s="14" t="n">
        <v>0.878276127567568</v>
      </c>
      <c r="K20" s="14" t="n">
        <v>0.930848868420561</v>
      </c>
      <c r="L20" s="14" t="n">
        <v>1.054254564</v>
      </c>
      <c r="M20" s="14" t="n">
        <v>1.14020672264151</v>
      </c>
      <c r="N20" s="14" t="n">
        <v>1.20351773142857</v>
      </c>
      <c r="O20" s="14" t="n">
        <v>1.26164740754717</v>
      </c>
      <c r="P20" s="14" t="n">
        <v>1.2692581032277</v>
      </c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4" t="n">
        <v>1.7970992</v>
      </c>
      <c r="AC20" s="3" t="n">
        <v>1.87</v>
      </c>
      <c r="AD20" s="14" t="n">
        <v>0.961015614973262</v>
      </c>
      <c r="AE20" s="1" t="n">
        <v>42</v>
      </c>
    </row>
    <row r="21" customFormat="false" ht="15.8" hidden="false" customHeight="false" outlineLevel="0" collapsed="false">
      <c r="A21" s="13" t="n">
        <v>18</v>
      </c>
      <c r="B21" s="14" t="n">
        <v>0.847954368932039</v>
      </c>
      <c r="C21" s="14" t="n">
        <v>0.80178906122449</v>
      </c>
      <c r="D21" s="14" t="n">
        <v>0.801449203539823</v>
      </c>
      <c r="E21" s="14" t="n">
        <v>0.798667391304348</v>
      </c>
      <c r="F21" s="14" t="n">
        <v>0.790782105263158</v>
      </c>
      <c r="G21" s="14" t="n">
        <v>0.821196756756757</v>
      </c>
      <c r="H21" s="14" t="n">
        <v>0.813707027027027</v>
      </c>
      <c r="I21" s="14" t="n">
        <v>0.889671024</v>
      </c>
      <c r="J21" s="14" t="n">
        <v>0.934623162951923</v>
      </c>
      <c r="K21" s="14" t="n">
        <v>1.07051868</v>
      </c>
      <c r="L21" s="14" t="n">
        <v>1.17108937935</v>
      </c>
      <c r="M21" s="14" t="n">
        <v>1.15850717691176</v>
      </c>
      <c r="N21" s="14" t="n">
        <v>1.197733185</v>
      </c>
      <c r="O21" s="14" t="n">
        <v>1.23889968987379</v>
      </c>
      <c r="P21" s="14" t="n">
        <v>1.25771054236918</v>
      </c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4" t="n">
        <v>1.9214</v>
      </c>
      <c r="AC21" s="3" t="n">
        <v>2.07</v>
      </c>
      <c r="AD21" s="14" t="n">
        <v>0.928212560386474</v>
      </c>
      <c r="AE21" s="1" t="n">
        <v>43</v>
      </c>
    </row>
    <row r="22" customFormat="false" ht="15.8" hidden="false" customHeight="false" outlineLevel="0" collapsed="false">
      <c r="A22" s="13" t="n">
        <v>19</v>
      </c>
      <c r="B22" s="14" t="n">
        <v>0.851428701030928</v>
      </c>
      <c r="C22" s="14" t="n">
        <v>0.831708</v>
      </c>
      <c r="D22" s="14" t="n">
        <v>0.805315566037736</v>
      </c>
      <c r="E22" s="14" t="n">
        <v>0.832240934579439</v>
      </c>
      <c r="F22" s="14" t="n">
        <v>0.857535428571429</v>
      </c>
      <c r="G22" s="14" t="n">
        <v>0.83631</v>
      </c>
      <c r="H22" s="14" t="n">
        <v>0.854571789176471</v>
      </c>
      <c r="I22" s="14" t="n">
        <v>0.967354989520408</v>
      </c>
      <c r="J22" s="14" t="n">
        <v>1.099458793125</v>
      </c>
      <c r="K22" s="14" t="n">
        <v>1.17471504306316</v>
      </c>
      <c r="L22" s="14" t="n">
        <v>1.17419184742268</v>
      </c>
      <c r="M22" s="14" t="n">
        <v>1.18559742146702</v>
      </c>
      <c r="N22" s="14" t="n">
        <v>1.18237470988776</v>
      </c>
      <c r="O22" s="14" t="n">
        <v>1.212344397</v>
      </c>
      <c r="P22" s="14" t="n">
        <v>1.20580236099556</v>
      </c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4" t="n">
        <v>2.098876</v>
      </c>
      <c r="AC22" s="3" t="n">
        <v>2.31</v>
      </c>
      <c r="AD22" s="14" t="n">
        <v>0.908604329004329</v>
      </c>
      <c r="AE22" s="1" t="n">
        <v>44</v>
      </c>
    </row>
    <row r="23" customFormat="false" ht="15.8" hidden="false" customHeight="false" outlineLevel="0" collapsed="false">
      <c r="A23" s="13" t="n">
        <v>20</v>
      </c>
      <c r="B23" s="14" t="n">
        <v>0.892653548387097</v>
      </c>
      <c r="C23" s="14" t="n">
        <v>0.802057731958763</v>
      </c>
      <c r="D23" s="14" t="n">
        <v>0.850036082474227</v>
      </c>
      <c r="E23" s="14" t="n">
        <v>0.88242</v>
      </c>
      <c r="F23" s="14" t="n">
        <v>0.896662268041237</v>
      </c>
      <c r="G23" s="14" t="n">
        <v>0.881321543242105</v>
      </c>
      <c r="H23" s="14" t="n">
        <v>0.916136656741936</v>
      </c>
      <c r="I23" s="14" t="n">
        <v>1.044038919</v>
      </c>
      <c r="J23" s="14" t="n">
        <v>1.1634352004</v>
      </c>
      <c r="K23" s="14" t="n">
        <v>1.1890305356044</v>
      </c>
      <c r="L23" s="14" t="n">
        <v>1.16835089516129</v>
      </c>
      <c r="M23" s="14" t="n">
        <v>1.18164854335186</v>
      </c>
      <c r="N23" s="14" t="n">
        <v>1.18328343065625</v>
      </c>
      <c r="O23" s="14" t="n">
        <v>1.15498811691089</v>
      </c>
      <c r="P23" s="14" t="n">
        <v>1.14616642423932</v>
      </c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4" t="n">
        <v>2.2995986</v>
      </c>
      <c r="AC23" s="3" t="n">
        <v>2.58</v>
      </c>
      <c r="AD23" s="14" t="n">
        <v>0.891317286821705</v>
      </c>
      <c r="AE23" s="1" t="n">
        <v>45</v>
      </c>
    </row>
    <row r="24" customFormat="false" ht="15.8" hidden="false" customHeight="false" outlineLevel="0" collapsed="false">
      <c r="A24" s="13" t="n">
        <v>21</v>
      </c>
      <c r="B24" s="14" t="n">
        <v>0.886060416347332</v>
      </c>
      <c r="C24" s="14" t="n">
        <v>0.833638618549809</v>
      </c>
      <c r="D24" s="14" t="n">
        <v>0.880780231681026</v>
      </c>
      <c r="E24" s="14" t="n">
        <v>0.922824827586207</v>
      </c>
      <c r="F24" s="14" t="n">
        <v>0.949179555310345</v>
      </c>
      <c r="G24" s="14" t="n">
        <v>0.9627987105</v>
      </c>
      <c r="H24" s="14" t="n">
        <v>0.999450633176471</v>
      </c>
      <c r="I24" s="14" t="n">
        <v>1.11042339136726</v>
      </c>
      <c r="J24" s="14" t="n">
        <v>1.16409034402941</v>
      </c>
      <c r="K24" s="14" t="n">
        <v>1.18764227040698</v>
      </c>
      <c r="L24" s="14" t="n">
        <v>1.16944589527524</v>
      </c>
      <c r="M24" s="14" t="n">
        <v>1.17184014261245</v>
      </c>
      <c r="N24" s="14" t="n">
        <v>1.16840745</v>
      </c>
      <c r="O24" s="14" t="n">
        <v>1.13790163593653</v>
      </c>
      <c r="P24" s="14" t="n">
        <v>1.10760792493825</v>
      </c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4" t="n">
        <v>2.5668115</v>
      </c>
      <c r="AC24" s="3" t="n">
        <v>2.89</v>
      </c>
      <c r="AD24" s="14" t="n">
        <v>0.888170069204152</v>
      </c>
      <c r="AE24" s="1" t="n">
        <v>46</v>
      </c>
    </row>
    <row r="25" customFormat="false" ht="15.8" hidden="false" customHeight="false" outlineLevel="0" collapsed="false">
      <c r="A25" s="13" t="n">
        <v>22</v>
      </c>
      <c r="B25" s="14" t="n">
        <v>0.947383561643836</v>
      </c>
      <c r="C25" s="14" t="n">
        <v>0.886986842105263</v>
      </c>
      <c r="D25" s="14" t="n">
        <v>0.927934210526316</v>
      </c>
      <c r="E25" s="14" t="n">
        <v>1.00092621315789</v>
      </c>
      <c r="F25" s="14" t="n">
        <v>1.05145328571429</v>
      </c>
      <c r="G25" s="14" t="n">
        <v>1.08146327142857</v>
      </c>
      <c r="H25" s="14" t="n">
        <v>1.09146603728571</v>
      </c>
      <c r="I25" s="14" t="n">
        <v>1.19258624892857</v>
      </c>
      <c r="J25" s="14" t="n">
        <v>1.213332404625</v>
      </c>
      <c r="K25" s="14" t="n">
        <v>1.2016692186506</v>
      </c>
      <c r="L25" s="14" t="n">
        <v>1.174174802595</v>
      </c>
      <c r="M25" s="14" t="n">
        <v>1.18330143507692</v>
      </c>
      <c r="N25" s="14" t="n">
        <v>1.13412045545833</v>
      </c>
      <c r="O25" s="14" t="n">
        <v>1.1228745528</v>
      </c>
      <c r="P25" s="14" t="n">
        <v>1.05271879200442</v>
      </c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4" t="n">
        <v>2.8676333</v>
      </c>
      <c r="AC25" s="3" t="n">
        <v>3.24</v>
      </c>
      <c r="AD25" s="14" t="n">
        <v>0.885072006172839</v>
      </c>
      <c r="AE25" s="1" t="n">
        <v>47</v>
      </c>
    </row>
    <row r="26" customFormat="false" ht="15.8" hidden="false" customHeight="false" outlineLevel="0" collapsed="false">
      <c r="A26" s="13" t="n">
        <v>23</v>
      </c>
      <c r="B26" s="14" t="n">
        <v>0.857864848013555</v>
      </c>
      <c r="C26" s="14" t="n">
        <v>0.816472465786729</v>
      </c>
      <c r="D26" s="14" t="n">
        <v>0.89804340572433</v>
      </c>
      <c r="E26" s="14" t="n">
        <v>0.990097958003509</v>
      </c>
      <c r="F26" s="14" t="n">
        <v>1.0885839030482</v>
      </c>
      <c r="G26" s="14" t="n">
        <v>1.08769911394737</v>
      </c>
      <c r="H26" s="14" t="n">
        <v>1.11730895099869</v>
      </c>
      <c r="I26" s="14" t="n">
        <v>1.15037721300077</v>
      </c>
      <c r="J26" s="14" t="n">
        <v>1.1607348323774</v>
      </c>
      <c r="K26" s="14" t="n">
        <v>1.17669743753571</v>
      </c>
      <c r="L26" s="14" t="n">
        <v>1.10708925195366</v>
      </c>
      <c r="M26" s="14" t="n">
        <v>1.12562389825532</v>
      </c>
      <c r="N26" s="14" t="n">
        <v>1.106796096</v>
      </c>
      <c r="O26" s="14" t="n">
        <v>1.05357491590909</v>
      </c>
      <c r="P26" s="14" t="n">
        <v>0.99687234452449</v>
      </c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4" t="n">
        <v>3.2282536</v>
      </c>
      <c r="AC26" s="3" t="n">
        <v>3.61</v>
      </c>
      <c r="AD26" s="14" t="n">
        <v>0.894253074792244</v>
      </c>
      <c r="AE26" s="1" t="n">
        <v>48</v>
      </c>
    </row>
    <row r="27" customFormat="false" ht="15.8" hidden="false" customHeight="false" outlineLevel="0" collapsed="false">
      <c r="A27" s="13" t="n">
        <v>24</v>
      </c>
      <c r="B27" s="14" t="n">
        <v>0.760157097938113</v>
      </c>
      <c r="C27" s="14" t="n">
        <v>0.785082121315434</v>
      </c>
      <c r="D27" s="14" t="n">
        <v>0.891053902715312</v>
      </c>
      <c r="E27" s="14" t="n">
        <v>1.01273429590256</v>
      </c>
      <c r="F27" s="14" t="n">
        <v>1.10573938856804</v>
      </c>
      <c r="G27" s="14" t="n">
        <v>1.11789778979879</v>
      </c>
      <c r="H27" s="14" t="n">
        <v>1.12597494345777</v>
      </c>
      <c r="I27" s="14" t="n">
        <v>1.14706848680769</v>
      </c>
      <c r="J27" s="14" t="n">
        <v>1.13738905142443</v>
      </c>
      <c r="K27" s="14" t="n">
        <v>1.10613368127548</v>
      </c>
      <c r="L27" s="14" t="n">
        <v>1.08915609287733</v>
      </c>
      <c r="M27" s="14" t="n">
        <v>1.07706157358825</v>
      </c>
      <c r="N27" s="14" t="n">
        <v>1.088829675</v>
      </c>
      <c r="O27" s="14" t="n">
        <v>1.00155320955198</v>
      </c>
      <c r="P27" s="14" t="n">
        <v>0.964687459634731</v>
      </c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4" t="n">
        <v>3.576612</v>
      </c>
      <c r="AC27" s="3" t="n">
        <v>4.02</v>
      </c>
      <c r="AD27" s="14" t="n">
        <v>0.88970447761194</v>
      </c>
      <c r="AE27" s="1" t="n">
        <v>49</v>
      </c>
    </row>
    <row r="28" customFormat="false" ht="15.8" hidden="false" customHeight="false" outlineLevel="0" collapsed="false">
      <c r="A28" s="13" t="n">
        <v>25</v>
      </c>
      <c r="B28" s="14" t="n">
        <v>0.68804695201069</v>
      </c>
      <c r="C28" s="14" t="n">
        <v>0.760999246997557</v>
      </c>
      <c r="D28" s="14" t="n">
        <v>0.888248238335367</v>
      </c>
      <c r="E28" s="14" t="n">
        <v>1.01400313878041</v>
      </c>
      <c r="F28" s="14" t="n">
        <v>1.0649172584082</v>
      </c>
      <c r="G28" s="14" t="n">
        <v>1.08972776592187</v>
      </c>
      <c r="H28" s="14" t="n">
        <v>1.12882795009889</v>
      </c>
      <c r="I28" s="14" t="n">
        <v>1.15080036306528</v>
      </c>
      <c r="J28" s="14" t="n">
        <v>1.12399000552781</v>
      </c>
      <c r="K28" s="14" t="n">
        <v>1.09631513283705</v>
      </c>
      <c r="L28" s="14" t="n">
        <v>1.08266711069239</v>
      </c>
      <c r="M28" s="14" t="n">
        <v>1.09476690291262</v>
      </c>
      <c r="N28" s="14" t="n">
        <v>1.02370185733512</v>
      </c>
      <c r="O28" s="14" t="n">
        <v>0.949356717471177</v>
      </c>
      <c r="P28" s="14" t="n">
        <v>0.933232347466019</v>
      </c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4" t="n">
        <v>3.914924</v>
      </c>
      <c r="AC28" s="3" t="n">
        <v>4.45</v>
      </c>
      <c r="AD28" s="14" t="n">
        <v>0.879758202247191</v>
      </c>
      <c r="AE28" s="1" t="n">
        <v>50</v>
      </c>
    </row>
    <row r="29" customFormat="false" ht="15.8" hidden="false" customHeight="false" outlineLevel="0" collapsed="false">
      <c r="A29" s="13" t="n">
        <v>26</v>
      </c>
      <c r="B29" s="14" t="n">
        <v>0.627808361342766</v>
      </c>
      <c r="C29" s="14" t="n">
        <v>0.747761759078284</v>
      </c>
      <c r="D29" s="14" t="n">
        <v>0.876441861447349</v>
      </c>
      <c r="E29" s="14" t="n">
        <v>0.959933543886313</v>
      </c>
      <c r="F29" s="14" t="n">
        <v>1.01834236825767</v>
      </c>
      <c r="G29" s="14" t="n">
        <v>1.05482684405655</v>
      </c>
      <c r="H29" s="14" t="n">
        <v>1.10977960929375</v>
      </c>
      <c r="I29" s="14" t="n">
        <v>1.1283635689988</v>
      </c>
      <c r="J29" s="14" t="n">
        <v>1.09852466528046</v>
      </c>
      <c r="K29" s="14" t="n">
        <v>1.05350051160177</v>
      </c>
      <c r="L29" s="14" t="n">
        <v>1.03767718831673</v>
      </c>
      <c r="M29" s="14" t="n">
        <v>1.01191028487394</v>
      </c>
      <c r="N29" s="14" t="n">
        <v>0.958530168658008</v>
      </c>
      <c r="O29" s="14" t="n">
        <v>0.916056023831169</v>
      </c>
      <c r="P29" s="14" t="n">
        <v>0.899402751445872</v>
      </c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4" t="n">
        <v>4.2140287</v>
      </c>
      <c r="AC29" s="3" t="n">
        <v>4.92</v>
      </c>
      <c r="AD29" s="14" t="n">
        <v>0.856509898373984</v>
      </c>
      <c r="AE29" s="1" t="n">
        <v>51</v>
      </c>
    </row>
    <row r="30" customFormat="false" ht="15.8" hidden="false" customHeight="false" outlineLevel="0" collapsed="false">
      <c r="A30" s="13" t="n">
        <v>27</v>
      </c>
      <c r="B30" s="14" t="n">
        <v>0.568825464705882</v>
      </c>
      <c r="C30" s="14" t="n">
        <v>0.722736542647059</v>
      </c>
      <c r="D30" s="14" t="n">
        <v>0.826688751428572</v>
      </c>
      <c r="E30" s="14" t="n">
        <v>0.899881833802817</v>
      </c>
      <c r="F30" s="14" t="n">
        <v>0.94983651369863</v>
      </c>
      <c r="G30" s="14" t="n">
        <v>0.999094885714286</v>
      </c>
      <c r="H30" s="14" t="n">
        <v>1.07259548148148</v>
      </c>
      <c r="I30" s="14" t="n">
        <v>1.10745588023256</v>
      </c>
      <c r="J30" s="14" t="n">
        <v>1.06434866086957</v>
      </c>
      <c r="K30" s="14" t="n">
        <v>1.02340833415842</v>
      </c>
      <c r="L30" s="14" t="n">
        <v>0.985421148148148</v>
      </c>
      <c r="M30" s="14" t="n">
        <v>0.971702905982906</v>
      </c>
      <c r="N30" s="14" t="n">
        <v>0.934552302115384</v>
      </c>
      <c r="O30" s="14" t="n">
        <v>0.881179285714286</v>
      </c>
      <c r="P30" s="14" t="n">
        <v>0.866390694478528</v>
      </c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4" t="n">
        <v>4.6060446</v>
      </c>
      <c r="AC30" s="3" t="n">
        <v>5.44</v>
      </c>
      <c r="AD30" s="14" t="n">
        <v>0.846699375</v>
      </c>
      <c r="AE30" s="1" t="n">
        <v>52</v>
      </c>
    </row>
    <row r="31" customFormat="false" ht="15.8" hidden="false" customHeight="false" outlineLevel="0" collapsed="false">
      <c r="A31" s="13" t="n">
        <v>28</v>
      </c>
      <c r="B31" s="14" t="n">
        <v>0.618844742621196</v>
      </c>
      <c r="C31" s="14" t="n">
        <v>0.74333450628919</v>
      </c>
      <c r="D31" s="14" t="n">
        <v>0.830774230515833</v>
      </c>
      <c r="E31" s="14" t="n">
        <v>0.897084947034791</v>
      </c>
      <c r="F31" s="14" t="n">
        <v>0.934605457337327</v>
      </c>
      <c r="G31" s="14" t="n">
        <v>0.980734009105943</v>
      </c>
      <c r="H31" s="14" t="n">
        <v>1.04844968292596</v>
      </c>
      <c r="I31" s="14" t="n">
        <v>1.04826986295652</v>
      </c>
      <c r="J31" s="14" t="n">
        <v>1.01649796146037</v>
      </c>
      <c r="K31" s="14" t="n">
        <v>0.965999836</v>
      </c>
      <c r="L31" s="14" t="n">
        <v>0.96944738</v>
      </c>
      <c r="M31" s="14" t="n">
        <v>0.93682799765625</v>
      </c>
      <c r="N31" s="14" t="n">
        <v>0.888884676378724</v>
      </c>
      <c r="O31" s="14" t="n">
        <v>0.858929597217391</v>
      </c>
      <c r="P31" s="14" t="n">
        <v>0.838778676331492</v>
      </c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4" t="n">
        <v>5.0581204</v>
      </c>
      <c r="AC31" s="3" t="n">
        <v>6</v>
      </c>
      <c r="AD31" s="14" t="n">
        <v>0.843020066666667</v>
      </c>
      <c r="AE31" s="1" t="n">
        <v>53</v>
      </c>
    </row>
    <row r="32" customFormat="false" ht="15.8" hidden="false" customHeight="false" outlineLevel="0" collapsed="false">
      <c r="A32" s="13" t="n">
        <v>29</v>
      </c>
      <c r="B32" s="14" t="n">
        <v>0.640447770334802</v>
      </c>
      <c r="C32" s="14" t="n">
        <v>0.752841196037338</v>
      </c>
      <c r="D32" s="14" t="n">
        <v>0.819414321169145</v>
      </c>
      <c r="E32" s="14" t="n">
        <v>0.877296272666732</v>
      </c>
      <c r="F32" s="14" t="n">
        <v>0.905115070100655</v>
      </c>
      <c r="G32" s="14" t="n">
        <v>0.964416299071734</v>
      </c>
      <c r="H32" s="14" t="n">
        <v>1.0061200117405</v>
      </c>
      <c r="I32" s="14" t="n">
        <v>0.992578608198177</v>
      </c>
      <c r="J32" s="14" t="n">
        <v>0.951581928</v>
      </c>
      <c r="K32" s="14" t="n">
        <v>0.949486484717939</v>
      </c>
      <c r="L32" s="14" t="n">
        <v>0.925117647685547</v>
      </c>
      <c r="M32" s="14" t="n">
        <v>0.88508052068662</v>
      </c>
      <c r="N32" s="14" t="n">
        <v>0.86481888243038</v>
      </c>
      <c r="O32" s="14" t="n">
        <v>0.829247100464088</v>
      </c>
      <c r="P32" s="14" t="n">
        <v>0.801097773608529</v>
      </c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4" t="n">
        <v>5.664585</v>
      </c>
      <c r="AC32" s="3" t="n">
        <v>6.61</v>
      </c>
      <c r="AD32" s="14" t="n">
        <v>0.856972012102874</v>
      </c>
      <c r="AE32" s="1" t="n">
        <v>54</v>
      </c>
    </row>
    <row r="33" customFormat="false" ht="15.8" hidden="false" customHeight="false" outlineLevel="0" collapsed="false">
      <c r="A33" s="13" t="n">
        <v>30</v>
      </c>
      <c r="B33" s="14" t="n">
        <v>0.652723985980489</v>
      </c>
      <c r="C33" s="14" t="n">
        <v>0.758573470382527</v>
      </c>
      <c r="D33" s="14" t="n">
        <v>0.792962574340111</v>
      </c>
      <c r="E33" s="14" t="n">
        <v>0.861803851032763</v>
      </c>
      <c r="F33" s="14" t="n">
        <v>0.88967629678489</v>
      </c>
      <c r="G33" s="14" t="n">
        <v>0.930875504194534</v>
      </c>
      <c r="H33" s="14" t="n">
        <v>0.943034910031475</v>
      </c>
      <c r="I33" s="14" t="n">
        <v>0.95061833563222</v>
      </c>
      <c r="J33" s="14" t="n">
        <v>0.945684541881515</v>
      </c>
      <c r="K33" s="14" t="n">
        <v>0.916383979720268</v>
      </c>
      <c r="L33" s="14" t="n">
        <v>0.879808971064039</v>
      </c>
      <c r="M33" s="14" t="n">
        <v>0.854399377822785</v>
      </c>
      <c r="N33" s="14" t="n">
        <v>0.819715524596685</v>
      </c>
      <c r="O33" s="14" t="n">
        <v>0.79260069816199</v>
      </c>
      <c r="P33" s="14" t="n">
        <v>0.80107994158232</v>
      </c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4" t="n">
        <v>6.31673</v>
      </c>
      <c r="AC33" s="3" t="n">
        <v>7.27</v>
      </c>
      <c r="AD33" s="14" t="n">
        <v>0.868876203576341</v>
      </c>
      <c r="AE33" s="1" t="n">
        <v>55</v>
      </c>
    </row>
    <row r="34" customFormat="false" ht="15.8" hidden="false" customHeight="false" outlineLevel="0" collapsed="false">
      <c r="A34" s="13" t="n">
        <v>31</v>
      </c>
      <c r="B34" s="14" t="n">
        <v>0.661882083342653</v>
      </c>
      <c r="C34" s="14" t="n">
        <v>0.748338210276251</v>
      </c>
      <c r="D34" s="14" t="n">
        <v>0.774636002662362</v>
      </c>
      <c r="E34" s="14" t="n">
        <v>0.825375170240417</v>
      </c>
      <c r="F34" s="14" t="n">
        <v>0.858381690154121</v>
      </c>
      <c r="G34" s="14" t="n">
        <v>0.877447283292833</v>
      </c>
      <c r="H34" s="14" t="n">
        <v>0.878368350179976</v>
      </c>
      <c r="I34" s="14" t="n">
        <v>0.898684023352685</v>
      </c>
      <c r="J34" s="14" t="n">
        <v>0.903712832654041</v>
      </c>
      <c r="K34" s="14" t="n">
        <v>0.875787046707746</v>
      </c>
      <c r="L34" s="14" t="n">
        <v>0.846698618516571</v>
      </c>
      <c r="M34" s="14" t="n">
        <v>0.810183948729282</v>
      </c>
      <c r="N34" s="14" t="n">
        <v>0.787104213862132</v>
      </c>
      <c r="O34" s="14" t="n">
        <v>0.794462968513055</v>
      </c>
      <c r="P34" s="14" t="n">
        <v>0.798314402461431</v>
      </c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4" t="n">
        <v>7.13672</v>
      </c>
      <c r="AC34" s="3" t="n">
        <v>8.01</v>
      </c>
      <c r="AD34" s="14" t="n">
        <v>0.890976279650437</v>
      </c>
      <c r="AE34" s="1" t="n">
        <v>56</v>
      </c>
    </row>
    <row r="35" customFormat="false" ht="15.8" hidden="false" customHeight="false" outlineLevel="0" collapsed="false">
      <c r="A35" s="13" t="n">
        <v>32</v>
      </c>
      <c r="B35" s="14" t="n">
        <v>0.656235957142857</v>
      </c>
      <c r="C35" s="14" t="n">
        <v>0.733734557746479</v>
      </c>
      <c r="D35" s="14" t="n">
        <v>0.748230747619048</v>
      </c>
      <c r="E35" s="14" t="n">
        <v>0.791883130434783</v>
      </c>
      <c r="F35" s="14" t="n">
        <v>0.80879295</v>
      </c>
      <c r="G35" s="14" t="n">
        <v>0.821771674074074</v>
      </c>
      <c r="H35" s="14" t="n">
        <v>0.82409092991453</v>
      </c>
      <c r="I35" s="14" t="n">
        <v>0.844165546875</v>
      </c>
      <c r="J35" s="14" t="n">
        <v>0.86803875</v>
      </c>
      <c r="K35" s="14" t="n">
        <v>0.844084010126582</v>
      </c>
      <c r="L35" s="14" t="n">
        <v>0.805317162430939</v>
      </c>
      <c r="M35" s="14" t="n">
        <v>0.778032352391546</v>
      </c>
      <c r="N35" s="14" t="n">
        <v>0.784469679871279</v>
      </c>
      <c r="O35" s="14" t="n">
        <v>0.788624335662502</v>
      </c>
      <c r="P35" s="14" t="n">
        <v>0.817669594284568</v>
      </c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4" t="n">
        <v>8.01296</v>
      </c>
      <c r="AC35" s="3" t="n">
        <v>8.82</v>
      </c>
      <c r="AD35" s="14" t="n">
        <v>0.908498866213152</v>
      </c>
      <c r="AE35" s="1" t="n">
        <v>57</v>
      </c>
    </row>
    <row r="36" customFormat="false" ht="15.8" hidden="false" customHeight="false" outlineLevel="0" collapsed="false">
      <c r="A36" s="13" t="n">
        <v>33</v>
      </c>
      <c r="B36" s="14" t="n">
        <v>0.675337108283287</v>
      </c>
      <c r="C36" s="14" t="n">
        <v>0.777729068843762</v>
      </c>
      <c r="D36" s="14" t="n">
        <v>0.77695210673696</v>
      </c>
      <c r="E36" s="14" t="n">
        <v>0.804563064677471</v>
      </c>
      <c r="F36" s="14" t="n">
        <v>0.798798402098444</v>
      </c>
      <c r="G36" s="14" t="n">
        <v>0.818044009625808</v>
      </c>
      <c r="H36" s="14" t="n">
        <v>0.813561155859375</v>
      </c>
      <c r="I36" s="14" t="n">
        <v>0.825231212585421</v>
      </c>
      <c r="J36" s="14" t="n">
        <v>0.814377132504936</v>
      </c>
      <c r="K36" s="14" t="n">
        <v>0.79672251206812</v>
      </c>
      <c r="L36" s="14" t="n">
        <v>0.776612223587943</v>
      </c>
      <c r="M36" s="14" t="n">
        <v>0.778999837817624</v>
      </c>
      <c r="N36" s="14" t="n">
        <v>0.775864571130435</v>
      </c>
      <c r="O36" s="14" t="n">
        <v>0.800065060288407</v>
      </c>
      <c r="P36" s="14" t="n">
        <v>0.806722352981423</v>
      </c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4" t="n">
        <v>8.91145</v>
      </c>
      <c r="AC36" s="3" t="n">
        <v>9.73</v>
      </c>
      <c r="AD36" s="14" t="n">
        <v>0.91587358684481</v>
      </c>
      <c r="AE36" s="1" t="n">
        <v>58</v>
      </c>
    </row>
    <row r="37" customFormat="false" ht="15.8" hidden="false" customHeight="false" outlineLevel="0" collapsed="false">
      <c r="A37" s="13" t="n">
        <v>34</v>
      </c>
      <c r="B37" s="14" t="n">
        <v>0.702776753509082</v>
      </c>
      <c r="C37" s="14" t="n">
        <v>0.813967452199052</v>
      </c>
      <c r="D37" s="14" t="n">
        <v>0.790189072585541</v>
      </c>
      <c r="E37" s="14" t="n">
        <v>0.798658641581399</v>
      </c>
      <c r="F37" s="14" t="n">
        <v>0.791115610369705</v>
      </c>
      <c r="G37" s="14" t="n">
        <v>0.805647921766082</v>
      </c>
      <c r="H37" s="14" t="n">
        <v>0.806236678125</v>
      </c>
      <c r="I37" s="14" t="n">
        <v>0.797092102481013</v>
      </c>
      <c r="J37" s="14" t="n">
        <v>0.779386765145762</v>
      </c>
      <c r="K37" s="14" t="n">
        <v>0.772031500392773</v>
      </c>
      <c r="L37" s="14" t="n">
        <v>0.770816601283651</v>
      </c>
      <c r="M37" s="14" t="n">
        <v>0.770478330289441</v>
      </c>
      <c r="N37" s="14" t="n">
        <v>0.790479552040852</v>
      </c>
      <c r="O37" s="14" t="n">
        <v>0.788432043048843</v>
      </c>
      <c r="P37" s="14" t="n">
        <v>0.789809043274796</v>
      </c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4" t="n">
        <v>9.9046559</v>
      </c>
      <c r="AC37" s="3" t="n">
        <v>10.75</v>
      </c>
      <c r="AD37" s="14" t="n">
        <v>0.921363339534884</v>
      </c>
      <c r="AE37" s="1" t="n">
        <v>59</v>
      </c>
    </row>
    <row r="38" customFormat="false" ht="15.8" hidden="false" customHeight="false" outlineLevel="0" collapsed="false">
      <c r="A38" s="13" t="n">
        <v>35</v>
      </c>
      <c r="B38" s="14" t="n">
        <v>0.723352133358869</v>
      </c>
      <c r="C38" s="14" t="n">
        <v>0.821866418336122</v>
      </c>
      <c r="D38" s="14" t="n">
        <v>0.784724034228969</v>
      </c>
      <c r="E38" s="14" t="n">
        <v>0.787242142463083</v>
      </c>
      <c r="F38" s="14" t="n">
        <v>0.775641206078859</v>
      </c>
      <c r="G38" s="14" t="n">
        <v>0.795243985397103</v>
      </c>
      <c r="H38" s="14" t="n">
        <v>0.776253093265823</v>
      </c>
      <c r="I38" s="14" t="n">
        <v>0.770699036473634</v>
      </c>
      <c r="J38" s="14" t="n">
        <v>0.767450879114362</v>
      </c>
      <c r="K38" s="14" t="n">
        <v>0.76977301547566</v>
      </c>
      <c r="L38" s="14" t="n">
        <v>0.76704792827668</v>
      </c>
      <c r="M38" s="14" t="n">
        <v>0.782280361229467</v>
      </c>
      <c r="N38" s="14" t="n">
        <v>0.785941109101497</v>
      </c>
      <c r="O38" s="14" t="n">
        <v>0.773809777809987</v>
      </c>
      <c r="P38" s="14" t="n">
        <v>0.779538556751269</v>
      </c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4" t="n">
        <v>10.8450366</v>
      </c>
      <c r="AC38" s="3" t="n">
        <v>11.89</v>
      </c>
      <c r="AD38" s="14" t="n">
        <v>0.91211409587889</v>
      </c>
      <c r="AE38" s="1" t="n">
        <v>60</v>
      </c>
    </row>
    <row r="39" customFormat="false" ht="15.8" hidden="false" customHeight="false" outlineLevel="0" collapsed="false">
      <c r="A39" s="13" t="n">
        <v>36</v>
      </c>
      <c r="B39" s="14" t="n">
        <v>0.716107514533847</v>
      </c>
      <c r="C39" s="14" t="n">
        <v>0.819295978673494</v>
      </c>
      <c r="D39" s="14" t="n">
        <v>0.780173140386615</v>
      </c>
      <c r="E39" s="14" t="n">
        <v>0.768378895955709</v>
      </c>
      <c r="F39" s="14" t="n">
        <v>0.7547747625</v>
      </c>
      <c r="G39" s="14" t="n">
        <v>0.750204331746835</v>
      </c>
      <c r="H39" s="14" t="n">
        <v>0.717224309932584</v>
      </c>
      <c r="I39" s="14" t="n">
        <v>0.749028221056878</v>
      </c>
      <c r="J39" s="14" t="n">
        <v>0.742019807957931</v>
      </c>
      <c r="K39" s="14" t="n">
        <v>0.74941464256917</v>
      </c>
      <c r="L39" s="14" t="n">
        <v>0.7656325573538</v>
      </c>
      <c r="M39" s="14" t="n">
        <v>0.793546990802479</v>
      </c>
      <c r="N39" s="14" t="n">
        <v>0.774480677690818</v>
      </c>
      <c r="O39" s="14" t="n">
        <v>0.765486341248007</v>
      </c>
      <c r="P39" s="14" t="n">
        <v>0.767270000683044</v>
      </c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4" t="n">
        <v>11.8349679</v>
      </c>
      <c r="AC39" s="3" t="n">
        <v>13.17</v>
      </c>
      <c r="AD39" s="14" t="n">
        <v>0.898630820045558</v>
      </c>
      <c r="AE39" s="1" t="n">
        <v>61</v>
      </c>
    </row>
    <row r="40" customFormat="false" ht="15.8" hidden="false" customHeight="false" outlineLevel="0" collapsed="false">
      <c r="A40" s="13" t="n">
        <v>37</v>
      </c>
      <c r="B40" s="14" t="n">
        <v>0.700603044776119</v>
      </c>
      <c r="C40" s="14" t="n">
        <v>0.805518228571429</v>
      </c>
      <c r="D40" s="14" t="n">
        <v>0.765967239130435</v>
      </c>
      <c r="E40" s="14" t="n">
        <v>0.752406240875912</v>
      </c>
      <c r="F40" s="14" t="n">
        <v>0.733994612658228</v>
      </c>
      <c r="G40" s="14" t="n">
        <v>0.70753208952809</v>
      </c>
      <c r="H40" s="14" t="n">
        <v>0.730705552238806</v>
      </c>
      <c r="I40" s="14" t="n">
        <v>0.724027359784366</v>
      </c>
      <c r="J40" s="14" t="n">
        <v>0.73178135686166</v>
      </c>
      <c r="K40" s="14" t="n">
        <v>0.761237689973684</v>
      </c>
      <c r="L40" s="14" t="n">
        <v>0.789680577654431</v>
      </c>
      <c r="M40" s="14" t="n">
        <v>0.776731677201166</v>
      </c>
      <c r="N40" s="14" t="n">
        <v>0.769038852494854</v>
      </c>
      <c r="O40" s="14" t="n">
        <v>0.768968405432099</v>
      </c>
      <c r="P40" s="14" t="n">
        <v>0.763059892064475</v>
      </c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4" t="n">
        <v>13.0648638</v>
      </c>
      <c r="AC40" s="3" t="n">
        <v>14.57</v>
      </c>
      <c r="AD40" s="14" t="n">
        <v>0.896696211393274</v>
      </c>
      <c r="AE40" s="1" t="n">
        <v>62</v>
      </c>
    </row>
    <row r="41" customFormat="false" ht="15.8" hidden="false" customHeight="false" outlineLevel="0" collapsed="false">
      <c r="A41" s="13" t="n">
        <v>38</v>
      </c>
      <c r="B41" s="14" t="n">
        <v>0.706835460654934</v>
      </c>
      <c r="C41" s="14" t="n">
        <v>0.805877288109308</v>
      </c>
      <c r="D41" s="14" t="n">
        <v>0.750432123308969</v>
      </c>
      <c r="E41" s="14" t="n">
        <v>0.734323211590513</v>
      </c>
      <c r="F41" s="14" t="n">
        <v>0.716501977979382</v>
      </c>
      <c r="G41" s="14" t="n">
        <v>0.751758729498708</v>
      </c>
      <c r="H41" s="14" t="n">
        <v>0.741513729087049</v>
      </c>
      <c r="I41" s="14" t="n">
        <v>0.75799136989904</v>
      </c>
      <c r="J41" s="14" t="n">
        <v>0.774438631456291</v>
      </c>
      <c r="K41" s="14" t="n">
        <v>0.800071111570937</v>
      </c>
      <c r="L41" s="14" t="n">
        <v>0.795280493373134</v>
      </c>
      <c r="M41" s="14" t="n">
        <v>0.780340218967827</v>
      </c>
      <c r="N41" s="14" t="n">
        <v>0.7728059976</v>
      </c>
      <c r="O41" s="14" t="n">
        <v>0.763841285726305</v>
      </c>
      <c r="P41" s="14" t="n">
        <v>0.768181508521937</v>
      </c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4" t="n">
        <v>14.2951164</v>
      </c>
      <c r="AC41" s="3" t="n">
        <v>16.07</v>
      </c>
      <c r="AD41" s="14" t="n">
        <v>0.889552980709397</v>
      </c>
      <c r="AE41" s="1" t="n">
        <v>63</v>
      </c>
    </row>
    <row r="42" customFormat="false" ht="15.8" hidden="false" customHeight="false" outlineLevel="0" collapsed="false">
      <c r="A42" s="13" t="n">
        <v>39</v>
      </c>
      <c r="B42" s="14" t="n">
        <v>0.705893730670989</v>
      </c>
      <c r="C42" s="14" t="n">
        <v>0.803295292255519</v>
      </c>
      <c r="D42" s="14" t="n">
        <v>0.73620005180575</v>
      </c>
      <c r="E42" s="14" t="n">
        <v>0.724324827859609</v>
      </c>
      <c r="F42" s="14" t="n">
        <v>0.729574253430929</v>
      </c>
      <c r="G42" s="14" t="n">
        <v>0.740112097741387</v>
      </c>
      <c r="H42" s="14" t="n">
        <v>0.762605864824319</v>
      </c>
      <c r="I42" s="14" t="n">
        <v>0.791030506251523</v>
      </c>
      <c r="J42" s="14" t="n">
        <v>0.818159421738199</v>
      </c>
      <c r="K42" s="14" t="n">
        <v>0.805255741388168</v>
      </c>
      <c r="L42" s="14" t="n">
        <v>0.796659811127819</v>
      </c>
      <c r="M42" s="14" t="n">
        <v>0.791929053658537</v>
      </c>
      <c r="N42" s="14" t="n">
        <v>0.776273490837928</v>
      </c>
      <c r="O42" s="14" t="n">
        <v>0.773165773662468</v>
      </c>
      <c r="P42" s="14" t="n">
        <v>0.792008750387755</v>
      </c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4" t="n">
        <v>15.6324792</v>
      </c>
      <c r="AC42" s="3" t="n">
        <v>17.71</v>
      </c>
      <c r="AD42" s="14" t="n">
        <v>0.882692219085263</v>
      </c>
      <c r="AE42" s="1" t="n">
        <v>64</v>
      </c>
    </row>
    <row r="43" customFormat="false" ht="15.8" hidden="false" customHeight="false" outlineLevel="0" collapsed="false">
      <c r="A43" s="13" t="n">
        <v>40</v>
      </c>
      <c r="B43" s="14" t="n">
        <v>0.700955112469458</v>
      </c>
      <c r="C43" s="14" t="n">
        <v>0.804939893870321</v>
      </c>
      <c r="D43" s="14" t="n">
        <v>0.729353667545074</v>
      </c>
      <c r="E43" s="14" t="n">
        <v>0.741649851120151</v>
      </c>
      <c r="F43" s="14" t="n">
        <v>0.729483975104556</v>
      </c>
      <c r="G43" s="14" t="n">
        <v>0.739159404189661</v>
      </c>
      <c r="H43" s="14" t="n">
        <v>0.772708321861525</v>
      </c>
      <c r="I43" s="14" t="n">
        <v>0.818299572738108</v>
      </c>
      <c r="J43" s="14" t="n">
        <v>0.836616471812754</v>
      </c>
      <c r="K43" s="14" t="n">
        <v>0.82616573005848</v>
      </c>
      <c r="L43" s="14" t="n">
        <v>0.814567123248731</v>
      </c>
      <c r="M43" s="14" t="n">
        <v>0.808555717593857</v>
      </c>
      <c r="N43" s="14" t="n">
        <v>0.783050199959287</v>
      </c>
      <c r="O43" s="14" t="n">
        <v>0.791569769814433</v>
      </c>
      <c r="P43" s="14" t="n">
        <v>0.8204207275</v>
      </c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4" t="n">
        <v>17.2184585</v>
      </c>
      <c r="AC43" s="3" t="n">
        <v>19.5</v>
      </c>
      <c r="AD43" s="14" t="n">
        <v>0.882997871794872</v>
      </c>
      <c r="AE43" s="1" t="n">
        <v>65</v>
      </c>
    </row>
    <row r="44" customFormat="false" ht="15.8" hidden="false" customHeight="false" outlineLevel="0" collapsed="false">
      <c r="A44" s="13" t="n">
        <v>41</v>
      </c>
      <c r="B44" s="14" t="n">
        <v>0.698562858982452</v>
      </c>
      <c r="C44" s="14" t="n">
        <v>0.809450185525089</v>
      </c>
      <c r="D44" s="14" t="n">
        <v>0.751077925387642</v>
      </c>
      <c r="E44" s="14" t="n">
        <v>0.748801071563932</v>
      </c>
      <c r="F44" s="14" t="n">
        <v>0.739834166619545</v>
      </c>
      <c r="G44" s="14" t="n">
        <v>0.767564289133367</v>
      </c>
      <c r="H44" s="14" t="n">
        <v>0.775270752505072</v>
      </c>
      <c r="I44" s="14" t="n">
        <v>0.827117453153276</v>
      </c>
      <c r="J44" s="14" t="n">
        <v>0.86369904303069</v>
      </c>
      <c r="K44" s="14" t="n">
        <v>0.845757375577476</v>
      </c>
      <c r="L44" s="14" t="n">
        <v>0.833116631003732</v>
      </c>
      <c r="M44" s="14" t="n">
        <v>0.823464084866998</v>
      </c>
      <c r="N44" s="14" t="n">
        <v>0.801919088327402</v>
      </c>
      <c r="O44" s="14" t="n">
        <v>0.813632357176287</v>
      </c>
      <c r="P44" s="14" t="n">
        <v>0.864114469101124</v>
      </c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4" t="n">
        <v>18.7160373</v>
      </c>
      <c r="AC44" s="3" t="n">
        <v>21.47</v>
      </c>
      <c r="AD44" s="14" t="n">
        <v>0.871729729855613</v>
      </c>
      <c r="AE44" s="1" t="n">
        <v>66</v>
      </c>
    </row>
    <row r="45" customFormat="false" ht="15.8" hidden="false" customHeight="false" outlineLevel="0" collapsed="false">
      <c r="A45" s="13" t="n">
        <v>42</v>
      </c>
      <c r="B45" s="14" t="n">
        <v>0.7041216</v>
      </c>
      <c r="C45" s="14" t="n">
        <v>0.845406493377049</v>
      </c>
      <c r="D45" s="14" t="n">
        <v>0.760586454961832</v>
      </c>
      <c r="E45" s="14" t="n">
        <v>0.760008242053454</v>
      </c>
      <c r="F45" s="14" t="n">
        <v>0.765206867529512</v>
      </c>
      <c r="G45" s="14" t="n">
        <v>0.75317299351145</v>
      </c>
      <c r="H45" s="14" t="n">
        <v>0.775485100264604</v>
      </c>
      <c r="I45" s="14" t="n">
        <v>0.841585232111342</v>
      </c>
      <c r="J45" s="14" t="n">
        <v>0.891397837734725</v>
      </c>
      <c r="K45" s="14" t="n">
        <v>0.864913045914295</v>
      </c>
      <c r="L45" s="14" t="n">
        <v>0.861433858616657</v>
      </c>
      <c r="M45" s="14" t="n">
        <v>0.838374854054422</v>
      </c>
      <c r="N45" s="14" t="n">
        <v>0.829792622195122</v>
      </c>
      <c r="O45" s="14" t="n">
        <v>0.864630418439716</v>
      </c>
      <c r="P45" s="14" t="n">
        <v>0.900044942675159</v>
      </c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4" t="n">
        <v>20.0790264</v>
      </c>
      <c r="AC45" s="3" t="n">
        <v>23.65</v>
      </c>
      <c r="AD45" s="14" t="n">
        <v>0.849007458773784</v>
      </c>
      <c r="AE45" s="1" t="n">
        <v>67</v>
      </c>
    </row>
    <row r="46" customFormat="false" ht="15.8" hidden="false" customHeight="false" outlineLevel="0" collapsed="false">
      <c r="A46" s="13" t="n">
        <v>43</v>
      </c>
      <c r="B46" s="14" t="n">
        <v>0.776311573480593</v>
      </c>
      <c r="C46" s="14" t="n">
        <v>0.817367707162437</v>
      </c>
      <c r="D46" s="14" t="n">
        <v>0.750498375157519</v>
      </c>
      <c r="E46" s="14" t="n">
        <v>0.766651015529919</v>
      </c>
      <c r="F46" s="14" t="n">
        <v>0.750686792918343</v>
      </c>
      <c r="G46" s="14" t="n">
        <v>0.75992883177867</v>
      </c>
      <c r="H46" s="14" t="n">
        <v>0.784990891992215</v>
      </c>
      <c r="I46" s="14" t="n">
        <v>0.843477067814073</v>
      </c>
      <c r="J46" s="14" t="n">
        <v>0.885467150017847</v>
      </c>
      <c r="K46" s="14" t="n">
        <v>0.889486121100805</v>
      </c>
      <c r="L46" s="14" t="n">
        <v>0.874286135728538</v>
      </c>
      <c r="M46" s="14" t="n">
        <v>0.874092091681261</v>
      </c>
      <c r="N46" s="14" t="n">
        <v>0.9099559411031</v>
      </c>
      <c r="O46" s="14" t="n">
        <v>0.918691731527663</v>
      </c>
      <c r="P46" s="14" t="n">
        <v>0.924039413364988</v>
      </c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4" t="n">
        <v>21.8391792</v>
      </c>
      <c r="AC46" s="3" t="n">
        <v>26.05</v>
      </c>
      <c r="AD46" s="14" t="n">
        <v>0.838356207293666</v>
      </c>
      <c r="AE46" s="1" t="n">
        <v>68</v>
      </c>
    </row>
    <row r="47" customFormat="false" ht="15.8" hidden="false" customHeight="false" outlineLevel="0" collapsed="false">
      <c r="A47" s="13" t="n">
        <v>44</v>
      </c>
      <c r="B47" s="14" t="n">
        <v>0.821280963482372</v>
      </c>
      <c r="C47" s="14" t="n">
        <v>0.79869831603096</v>
      </c>
      <c r="D47" s="14" t="n">
        <v>0.755872755759116</v>
      </c>
      <c r="E47" s="14" t="n">
        <v>0.767814723759562</v>
      </c>
      <c r="F47" s="14" t="n">
        <v>0.747331132663507</v>
      </c>
      <c r="G47" s="14" t="n">
        <v>0.771741585626626</v>
      </c>
      <c r="H47" s="14" t="n">
        <v>0.796493171052081</v>
      </c>
      <c r="I47" s="14" t="n">
        <v>0.840153332651939</v>
      </c>
      <c r="J47" s="14" t="n">
        <v>0.884947460071554</v>
      </c>
      <c r="K47" s="14" t="n">
        <v>0.892541242024865</v>
      </c>
      <c r="L47" s="14" t="n">
        <v>0.920117480556141</v>
      </c>
      <c r="M47" s="14" t="n">
        <v>0.939530911388874</v>
      </c>
      <c r="N47" s="14" t="n">
        <v>0.934791034738804</v>
      </c>
      <c r="O47" s="14" t="n">
        <v>0.937351872002998</v>
      </c>
      <c r="P47" s="14" t="n">
        <v>0.930436410682938</v>
      </c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4" t="n">
        <v>24.073581</v>
      </c>
      <c r="AC47" s="3" t="n">
        <v>28.69</v>
      </c>
      <c r="AD47" s="14" t="n">
        <v>0.839093098640641</v>
      </c>
      <c r="AE47" s="1" t="n">
        <v>69</v>
      </c>
    </row>
    <row r="48" customFormat="false" ht="15.8" hidden="false" customHeight="false" outlineLevel="0" collapsed="false">
      <c r="A48" s="13" t="n">
        <v>45</v>
      </c>
      <c r="B48" s="14" t="n">
        <v>0.875521113510699</v>
      </c>
      <c r="C48" s="14" t="n">
        <v>0.800314523523721</v>
      </c>
      <c r="D48" s="14" t="n">
        <v>0.754393053567856</v>
      </c>
      <c r="E48" s="14" t="n">
        <v>0.766315482006119</v>
      </c>
      <c r="F48" s="14" t="n">
        <v>0.750954378419225</v>
      </c>
      <c r="G48" s="14" t="n">
        <v>0.783441822039099</v>
      </c>
      <c r="H48" s="14" t="n">
        <v>0.803165879783196</v>
      </c>
      <c r="I48" s="14" t="n">
        <v>0.842128990270793</v>
      </c>
      <c r="J48" s="14" t="n">
        <v>0.85028696952952</v>
      </c>
      <c r="K48" s="14" t="n">
        <v>0.898783720282908</v>
      </c>
      <c r="L48" s="14" t="n">
        <v>0.94434026206455</v>
      </c>
      <c r="M48" s="14" t="n">
        <v>0.968183015632152</v>
      </c>
      <c r="N48" s="14" t="n">
        <v>0.9542954686224</v>
      </c>
      <c r="O48" s="14" t="n">
        <v>0.957790631828099</v>
      </c>
      <c r="P48" s="14" t="n">
        <v>0.922482967276315</v>
      </c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4" t="n">
        <v>26.9400054</v>
      </c>
      <c r="AC48" s="3" t="n">
        <v>31.57</v>
      </c>
      <c r="AD48" s="14" t="n">
        <v>0.853341951219512</v>
      </c>
      <c r="AE48" s="1" t="n">
        <v>70</v>
      </c>
    </row>
    <row r="49" customFormat="false" ht="15.8" hidden="false" customHeight="false" outlineLevel="0" collapsed="false">
      <c r="A49" s="13" t="n">
        <v>46</v>
      </c>
      <c r="B49" s="14" t="n">
        <v>0.955782164573259</v>
      </c>
      <c r="C49" s="14" t="n">
        <v>0.787443030779887</v>
      </c>
      <c r="D49" s="14" t="n">
        <v>0.752301204264073</v>
      </c>
      <c r="E49" s="14" t="n">
        <v>0.77129287332491</v>
      </c>
      <c r="F49" s="14" t="n">
        <v>0.797600235080262</v>
      </c>
      <c r="G49" s="14" t="n">
        <v>0.794847705469146</v>
      </c>
      <c r="H49" s="14" t="n">
        <v>0.814700047337076</v>
      </c>
      <c r="I49" s="14" t="n">
        <v>0.813359677773979</v>
      </c>
      <c r="J49" s="14" t="n">
        <v>0.857246027992072</v>
      </c>
      <c r="K49" s="14" t="n">
        <v>0.914124182258596</v>
      </c>
      <c r="L49" s="14" t="n">
        <v>0.969482728834696</v>
      </c>
      <c r="M49" s="14" t="n">
        <v>0.99276105880418</v>
      </c>
      <c r="N49" s="14" t="n">
        <v>0.977267907603633</v>
      </c>
      <c r="O49" s="14" t="n">
        <v>0.943105567160956</v>
      </c>
      <c r="P49" s="14" t="n">
        <v>0.911515481792346</v>
      </c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4" t="n">
        <v>29.907573</v>
      </c>
      <c r="AC49" s="3" t="n">
        <v>34.68</v>
      </c>
      <c r="AD49" s="14" t="n">
        <v>0.862386764705882</v>
      </c>
      <c r="AE49" s="1" t="n">
        <v>71</v>
      </c>
    </row>
    <row r="50" customFormat="false" ht="15.8" hidden="false" customHeight="false" outlineLevel="0" collapsed="false">
      <c r="A50" s="13" t="n">
        <v>47</v>
      </c>
      <c r="B50" s="14" t="n">
        <v>1.02977367827752</v>
      </c>
      <c r="C50" s="14" t="n">
        <v>0.774800561173021</v>
      </c>
      <c r="D50" s="14" t="n">
        <v>0.756751244130127</v>
      </c>
      <c r="E50" s="14" t="n">
        <v>0.777518604590164</v>
      </c>
      <c r="F50" s="14" t="n">
        <v>0.806685100847361</v>
      </c>
      <c r="G50" s="14" t="n">
        <v>0.808732388472438</v>
      </c>
      <c r="H50" s="14" t="n">
        <v>0.797794811008154</v>
      </c>
      <c r="I50" s="14" t="n">
        <v>0.823655964369751</v>
      </c>
      <c r="J50" s="14" t="n">
        <v>0.87224670433145</v>
      </c>
      <c r="K50" s="14" t="n">
        <v>0.93112478920742</v>
      </c>
      <c r="L50" s="14" t="n">
        <v>0.990248895434463</v>
      </c>
      <c r="M50" s="14" t="n">
        <v>1.01992297438827</v>
      </c>
      <c r="N50" s="14" t="n">
        <v>0.974399375247067</v>
      </c>
      <c r="O50" s="14" t="n">
        <v>0.941230870308776</v>
      </c>
      <c r="P50" s="14" t="n">
        <v>0.89340889528481</v>
      </c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4" t="n">
        <v>32.868378</v>
      </c>
      <c r="AC50" s="3" t="n">
        <v>38</v>
      </c>
      <c r="AD50" s="14" t="n">
        <v>0.864957315789474</v>
      </c>
      <c r="AE50" s="1" t="n">
        <v>72</v>
      </c>
    </row>
    <row r="51" customFormat="false" ht="15.8" hidden="false" customHeight="false" outlineLevel="0" collapsed="false">
      <c r="A51" s="13" t="n">
        <v>48</v>
      </c>
      <c r="B51" s="14" t="n">
        <v>0.988072628429383</v>
      </c>
      <c r="C51" s="14" t="n">
        <v>0.799479357065217</v>
      </c>
      <c r="D51" s="14" t="n">
        <v>0.789035131962368</v>
      </c>
      <c r="E51" s="14" t="n">
        <v>0.80098030902076</v>
      </c>
      <c r="F51" s="14" t="n">
        <v>0.831866841115409</v>
      </c>
      <c r="G51" s="14" t="n">
        <v>0.820492510809068</v>
      </c>
      <c r="H51" s="14" t="n">
        <v>0.816812046068637</v>
      </c>
      <c r="I51" s="14" t="n">
        <v>0.852407934876477</v>
      </c>
      <c r="J51" s="14" t="n">
        <v>0.901636483618813</v>
      </c>
      <c r="K51" s="14" t="n">
        <v>0.949833978599555</v>
      </c>
      <c r="L51" s="14" t="n">
        <v>0.998117743399663</v>
      </c>
      <c r="M51" s="14" t="n">
        <v>0.998641839955451</v>
      </c>
      <c r="N51" s="14" t="n">
        <v>0.949049438900718</v>
      </c>
      <c r="O51" s="14" t="n">
        <v>0.908185146854165</v>
      </c>
      <c r="P51" s="14" t="n">
        <v>0.87552829897581</v>
      </c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4" t="n">
        <v>36.0082032</v>
      </c>
      <c r="AC51" s="3" t="n">
        <v>41.6</v>
      </c>
      <c r="AD51" s="14" t="n">
        <v>0.865581807692308</v>
      </c>
      <c r="AE51" s="1" t="n">
        <v>73</v>
      </c>
    </row>
    <row r="52" customFormat="false" ht="15.8" hidden="false" customHeight="false" outlineLevel="0" collapsed="false">
      <c r="A52" s="13" t="n">
        <v>49</v>
      </c>
      <c r="B52" s="14" t="n">
        <v>0.955067150639465</v>
      </c>
      <c r="C52" s="14" t="n">
        <v>0.830359144077711</v>
      </c>
      <c r="D52" s="14" t="n">
        <v>0.819788121706595</v>
      </c>
      <c r="E52" s="14" t="n">
        <v>0.833115883078098</v>
      </c>
      <c r="F52" s="14" t="n">
        <v>0.842597251811741</v>
      </c>
      <c r="G52" s="14" t="n">
        <v>0.847766176641712</v>
      </c>
      <c r="H52" s="14" t="n">
        <v>0.857268871764915</v>
      </c>
      <c r="I52" s="14" t="n">
        <v>0.889420906318307</v>
      </c>
      <c r="J52" s="14" t="n">
        <v>0.926977436115824</v>
      </c>
      <c r="K52" s="14" t="n">
        <v>0.972832562671815</v>
      </c>
      <c r="L52" s="14" t="n">
        <v>0.978461036154148</v>
      </c>
      <c r="M52" s="14" t="n">
        <v>0.973576023868095</v>
      </c>
      <c r="N52" s="14" t="n">
        <v>0.911957254347909</v>
      </c>
      <c r="O52" s="14" t="n">
        <v>0.881889853785439</v>
      </c>
      <c r="P52" s="14" t="n">
        <v>0.865624935361736</v>
      </c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4" t="n">
        <v>39.5548248</v>
      </c>
      <c r="AC52" s="3" t="n">
        <v>45.54</v>
      </c>
      <c r="AD52" s="14" t="n">
        <v>0.868573227931489</v>
      </c>
      <c r="AE52" s="1" t="n">
        <v>74</v>
      </c>
    </row>
    <row r="53" customFormat="false" ht="15.8" hidden="false" customHeight="false" outlineLevel="0" collapsed="false">
      <c r="A53" s="13" t="n">
        <v>50</v>
      </c>
      <c r="B53" s="14" t="n">
        <v>0.927562009666272</v>
      </c>
      <c r="C53" s="14" t="n">
        <v>0.862547549635977</v>
      </c>
      <c r="D53" s="14" t="n">
        <v>0.861477101551672</v>
      </c>
      <c r="E53" s="14" t="n">
        <v>0.847349707506025</v>
      </c>
      <c r="F53" s="14" t="n">
        <v>0.863711550859149</v>
      </c>
      <c r="G53" s="14" t="n">
        <v>0.892987580557801</v>
      </c>
      <c r="H53" s="14" t="n">
        <v>0.906962685938571</v>
      </c>
      <c r="I53" s="14" t="n">
        <v>0.922766654566837</v>
      </c>
      <c r="J53" s="14" t="n">
        <v>0.956929350552656</v>
      </c>
      <c r="K53" s="14" t="n">
        <v>0.979258672898582</v>
      </c>
      <c r="L53" s="14" t="n">
        <v>0.951566152801911</v>
      </c>
      <c r="M53" s="14" t="n">
        <v>0.907166016552313</v>
      </c>
      <c r="N53" s="14" t="n">
        <v>0.881329946178204</v>
      </c>
      <c r="O53" s="14" t="n">
        <v>0.864271565699529</v>
      </c>
      <c r="P53" s="14" t="n">
        <v>0.859800435976888</v>
      </c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4" t="n">
        <v>43.620708</v>
      </c>
      <c r="AC53" s="3" t="n">
        <v>49.9</v>
      </c>
      <c r="AD53" s="14" t="n">
        <v>0.87416248496994</v>
      </c>
      <c r="AE53" s="1" t="n">
        <v>75</v>
      </c>
    </row>
    <row r="54" customFormat="false" ht="15.8" hidden="false" customHeight="false" outlineLevel="0" collapsed="false">
      <c r="A54" s="13" t="n">
        <v>51</v>
      </c>
      <c r="B54" s="14" t="n">
        <v>0.896893021840835</v>
      </c>
      <c r="C54" s="14" t="n">
        <v>0.901408198331466</v>
      </c>
      <c r="D54" s="14" t="n">
        <v>0.878965378249962</v>
      </c>
      <c r="E54" s="14" t="n">
        <v>0.877806993181309</v>
      </c>
      <c r="F54" s="14" t="n">
        <v>0.907958005014789</v>
      </c>
      <c r="G54" s="14" t="n">
        <v>0.953224250172283</v>
      </c>
      <c r="H54" s="14" t="n">
        <v>0.953715416866988</v>
      </c>
      <c r="I54" s="14" t="n">
        <v>0.962756884889404</v>
      </c>
      <c r="J54" s="14" t="n">
        <v>0.972495368878468</v>
      </c>
      <c r="K54" s="14" t="n">
        <v>0.958036083013076</v>
      </c>
      <c r="L54" s="14" t="n">
        <v>0.922107466618596</v>
      </c>
      <c r="M54" s="14" t="n">
        <v>0.872236239229605</v>
      </c>
      <c r="N54" s="14" t="n">
        <v>0.861659189277459</v>
      </c>
      <c r="O54" s="14" t="n">
        <v>0.857945884858063</v>
      </c>
      <c r="P54" s="14" t="n">
        <v>0.84041199680402</v>
      </c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4" t="n">
        <v>48.0130116</v>
      </c>
      <c r="AC54" s="3" t="n">
        <v>54.71</v>
      </c>
      <c r="AD54" s="14" t="n">
        <v>0.877591146042771</v>
      </c>
      <c r="AE54" s="1" t="n">
        <v>76</v>
      </c>
    </row>
    <row r="55" customFormat="false" ht="15.8" hidden="false" customHeight="false" outlineLevel="0" collapsed="false">
      <c r="A55" s="13" t="n">
        <v>52</v>
      </c>
      <c r="B55" s="14" t="n">
        <v>0.863998265263158</v>
      </c>
      <c r="C55" s="14" t="n">
        <v>0.911719425</v>
      </c>
      <c r="D55" s="14" t="n">
        <v>0.919754711790221</v>
      </c>
      <c r="E55" s="14" t="n">
        <v>0.92965974025974</v>
      </c>
      <c r="F55" s="14" t="n">
        <v>0.966354838709677</v>
      </c>
      <c r="G55" s="14" t="n">
        <v>1.01167657992565</v>
      </c>
      <c r="H55" s="14" t="n">
        <v>1.01136501424915</v>
      </c>
      <c r="I55" s="14" t="n">
        <v>0.987883502494565</v>
      </c>
      <c r="J55" s="14" t="n">
        <v>0.955160660074718</v>
      </c>
      <c r="K55" s="14" t="n">
        <v>0.938657555672495</v>
      </c>
      <c r="L55" s="14" t="n">
        <v>0.888582739183319</v>
      </c>
      <c r="M55" s="14" t="n">
        <v>0.842736668082247</v>
      </c>
      <c r="N55" s="14" t="n">
        <v>0.853723854654287</v>
      </c>
      <c r="O55" s="14" t="n">
        <v>0.81980373022597</v>
      </c>
      <c r="P55" s="14" t="n">
        <v>0.853887079271212</v>
      </c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4" t="n">
        <v>52.2005774</v>
      </c>
      <c r="AC55" s="3" t="n">
        <v>60.03</v>
      </c>
      <c r="AD55" s="14" t="n">
        <v>0.869574835915376</v>
      </c>
      <c r="AE55" s="1" t="n">
        <v>77</v>
      </c>
    </row>
    <row r="56" customFormat="false" ht="15.8" hidden="false" customHeight="false" outlineLevel="0" collapsed="false">
      <c r="A56" s="13" t="n">
        <v>53</v>
      </c>
      <c r="B56" s="14" t="n">
        <v>0.80604835371346</v>
      </c>
      <c r="C56" s="14" t="n">
        <v>0.879197160478066</v>
      </c>
      <c r="D56" s="14" t="n">
        <v>0.91446986042079</v>
      </c>
      <c r="E56" s="14" t="n">
        <v>0.936059673040112</v>
      </c>
      <c r="F56" s="14" t="n">
        <v>0.965131807084462</v>
      </c>
      <c r="G56" s="14" t="n">
        <v>1.01115451843649</v>
      </c>
      <c r="H56" s="14" t="n">
        <v>0.998965354255515</v>
      </c>
      <c r="I56" s="14" t="n">
        <v>0.956489558540083</v>
      </c>
      <c r="J56" s="14" t="n">
        <v>0.945563360383005</v>
      </c>
      <c r="K56" s="14" t="n">
        <v>0.919830047232376</v>
      </c>
      <c r="L56" s="14" t="n">
        <v>0.85725131160722</v>
      </c>
      <c r="M56" s="14" t="n">
        <v>0.840182916801272</v>
      </c>
      <c r="N56" s="14" t="n">
        <v>0.815218470811073</v>
      </c>
      <c r="O56" s="14" t="n">
        <v>0.851221607261163</v>
      </c>
      <c r="P56" s="14" t="n">
        <v>0.814111787486471</v>
      </c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4" t="n">
        <v>57.533135</v>
      </c>
      <c r="AC56" s="3" t="n">
        <v>65.85</v>
      </c>
      <c r="AD56" s="14" t="n">
        <v>0.873699848139712</v>
      </c>
      <c r="AE56" s="1" t="n">
        <v>78</v>
      </c>
    </row>
    <row r="57" customFormat="false" ht="15.8" hidden="false" customHeight="false" outlineLevel="0" collapsed="false">
      <c r="A57" s="13" t="n">
        <v>54</v>
      </c>
      <c r="B57" s="14" t="n">
        <v>0.765438106605839</v>
      </c>
      <c r="C57" s="14" t="n">
        <v>0.864390589189046</v>
      </c>
      <c r="D57" s="14" t="n">
        <v>0.923274871076887</v>
      </c>
      <c r="E57" s="14" t="n">
        <v>0.937726591646495</v>
      </c>
      <c r="F57" s="14" t="n">
        <v>0.970261048936896</v>
      </c>
      <c r="G57" s="14" t="n">
        <v>0.994793819646792</v>
      </c>
      <c r="H57" s="14" t="n">
        <v>0.947404027372495</v>
      </c>
      <c r="I57" s="14" t="n">
        <v>0.934754186979069</v>
      </c>
      <c r="J57" s="14" t="n">
        <v>0.930920781653101</v>
      </c>
      <c r="K57" s="14" t="n">
        <v>0.918040284987392</v>
      </c>
      <c r="L57" s="14" t="n">
        <v>0.865910637256442</v>
      </c>
      <c r="M57" s="14" t="n">
        <v>0.805913099287292</v>
      </c>
      <c r="N57" s="14" t="n">
        <v>0.845340357470941</v>
      </c>
      <c r="O57" s="14" t="n">
        <v>0.805922404636721</v>
      </c>
      <c r="P57" s="14" t="n">
        <v>0.773536427657443</v>
      </c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4" t="n">
        <v>63.1915691</v>
      </c>
      <c r="AC57" s="3" t="n">
        <v>72.18</v>
      </c>
      <c r="AD57" s="14" t="n">
        <v>0.875472001939595</v>
      </c>
      <c r="AE57" s="1" t="n">
        <v>79</v>
      </c>
    </row>
    <row r="58" customFormat="false" ht="15.8" hidden="false" customHeight="false" outlineLevel="0" collapsed="false">
      <c r="A58" s="13" t="n">
        <v>55</v>
      </c>
      <c r="B58" s="14" t="n">
        <v>0.741488103354906</v>
      </c>
      <c r="C58" s="14" t="n">
        <v>0.860554908635278</v>
      </c>
      <c r="D58" s="14" t="n">
        <v>0.9279707289363</v>
      </c>
      <c r="E58" s="14" t="n">
        <v>0.949760669497345</v>
      </c>
      <c r="F58" s="14" t="n">
        <v>0.95929259896044</v>
      </c>
      <c r="G58" s="14" t="n">
        <v>0.936704213632451</v>
      </c>
      <c r="H58" s="14" t="n">
        <v>0.916759311830423</v>
      </c>
      <c r="I58" s="14" t="n">
        <v>0.906834611326191</v>
      </c>
      <c r="J58" s="14" t="n">
        <v>0.933534305308106</v>
      </c>
      <c r="K58" s="14" t="n">
        <v>0.937234447258227</v>
      </c>
      <c r="L58" s="14" t="n">
        <v>0.831663227162927</v>
      </c>
      <c r="M58" s="14" t="n">
        <v>0.830401904295057</v>
      </c>
      <c r="N58" s="14" t="n">
        <v>0.798264197217688</v>
      </c>
      <c r="O58" s="14" t="n">
        <v>0.733939340313346</v>
      </c>
      <c r="P58" s="14" t="n">
        <v>0.764156064378844</v>
      </c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4" t="n">
        <v>69.6567912</v>
      </c>
      <c r="AC58" s="3" t="n">
        <v>79.02</v>
      </c>
      <c r="AD58" s="14" t="n">
        <v>0.881508367501898</v>
      </c>
      <c r="AE58" s="1" t="n">
        <v>80</v>
      </c>
    </row>
    <row r="59" customFormat="false" ht="15.8" hidden="false" customHeight="false" outlineLevel="0" collapsed="false">
      <c r="A59" s="13" t="n">
        <v>56</v>
      </c>
      <c r="B59" s="14" t="n">
        <v>0.734283182644453</v>
      </c>
      <c r="C59" s="14" t="n">
        <v>0.85406822821978</v>
      </c>
      <c r="D59" s="14" t="n">
        <v>0.943662404799764</v>
      </c>
      <c r="E59" s="14" t="n">
        <v>0.945273297623508</v>
      </c>
      <c r="F59" s="14" t="n">
        <v>0.905654804305797</v>
      </c>
      <c r="G59" s="14" t="n">
        <v>0.899270604828667</v>
      </c>
      <c r="H59" s="14" t="n">
        <v>0.869838130864237</v>
      </c>
      <c r="I59" s="14" t="n">
        <v>0.897970757223802</v>
      </c>
      <c r="J59" s="14" t="n">
        <v>0.958697103701032</v>
      </c>
      <c r="K59" s="14" t="n">
        <v>0.912030927322248</v>
      </c>
      <c r="L59" s="14" t="n">
        <v>0.829771388393998</v>
      </c>
      <c r="M59" s="14" t="n">
        <v>0.78450050213644</v>
      </c>
      <c r="N59" s="14" t="n">
        <v>0.714139909941868</v>
      </c>
      <c r="O59" s="14" t="n">
        <v>0.744810341230012</v>
      </c>
      <c r="P59" s="14" t="n">
        <v>0.749651988633418</v>
      </c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4" t="n">
        <v>76.8288012</v>
      </c>
      <c r="AC59" s="3" t="n">
        <v>86.36</v>
      </c>
      <c r="AD59" s="14" t="n">
        <v>0.889634103751737</v>
      </c>
      <c r="AE59" s="1" t="n">
        <v>81</v>
      </c>
    </row>
    <row r="60" customFormat="false" ht="15.8" hidden="false" customHeight="false" outlineLevel="0" collapsed="false">
      <c r="A60" s="13" t="n">
        <v>57</v>
      </c>
      <c r="B60" s="14" t="n">
        <v>0.722241134751773</v>
      </c>
      <c r="C60" s="14" t="n">
        <v>0.863495416254696</v>
      </c>
      <c r="D60" s="14" t="n">
        <v>0.942362825666197</v>
      </c>
      <c r="E60" s="14" t="n">
        <v>0.89475714993765</v>
      </c>
      <c r="F60" s="14" t="n">
        <v>0.874810832857583</v>
      </c>
      <c r="G60" s="14" t="n">
        <v>0.846508935348837</v>
      </c>
      <c r="H60" s="14" t="n">
        <v>0.855540730413779</v>
      </c>
      <c r="I60" s="14" t="n">
        <v>0.912657192081402</v>
      </c>
      <c r="J60" s="14" t="n">
        <v>0.957029008564969</v>
      </c>
      <c r="K60" s="14" t="n">
        <v>0.894046008842456</v>
      </c>
      <c r="L60" s="14" t="n">
        <v>0.804375902473402</v>
      </c>
      <c r="M60" s="14" t="n">
        <v>0.702793083986778</v>
      </c>
      <c r="N60" s="14" t="n">
        <v>0.725464618081181</v>
      </c>
      <c r="O60" s="14" t="n">
        <v>0.729315063314917</v>
      </c>
      <c r="P60" s="14" t="n">
        <v>0.740568474285714</v>
      </c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4" t="n">
        <v>83.52257</v>
      </c>
      <c r="AC60" s="3" t="n">
        <v>94.12</v>
      </c>
      <c r="AD60" s="14" t="n">
        <v>0.887405121121972</v>
      </c>
      <c r="AE60" s="1" t="n">
        <v>82</v>
      </c>
    </row>
    <row r="61" customFormat="false" ht="15.8" hidden="false" customHeight="false" outlineLevel="0" collapsed="false">
      <c r="A61" s="13" t="n">
        <v>58</v>
      </c>
      <c r="B61" s="14" t="n">
        <v>0.83742640785895</v>
      </c>
      <c r="C61" s="14" t="n">
        <v>0.925905592613807</v>
      </c>
      <c r="D61" s="14" t="n">
        <v>0.904938886839409</v>
      </c>
      <c r="E61" s="14" t="n">
        <v>0.893957903467623</v>
      </c>
      <c r="F61" s="14" t="n">
        <v>0.845955404298635</v>
      </c>
      <c r="G61" s="14" t="n">
        <v>0.870109199779433</v>
      </c>
      <c r="H61" s="14" t="n">
        <v>0.88416961693165</v>
      </c>
      <c r="I61" s="14" t="n">
        <v>0.918464274715472</v>
      </c>
      <c r="J61" s="14" t="n">
        <v>0.961971835431378</v>
      </c>
      <c r="K61" s="14" t="n">
        <v>0.89995532988768</v>
      </c>
      <c r="L61" s="14" t="n">
        <v>0.758772939222605</v>
      </c>
      <c r="M61" s="14" t="n">
        <v>0.769158552644531</v>
      </c>
      <c r="N61" s="14" t="n">
        <v>0.751672381558502</v>
      </c>
      <c r="O61" s="14" t="n">
        <v>0.769141572953114</v>
      </c>
      <c r="P61" s="14" t="n">
        <v>0.757096399230769</v>
      </c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4" t="n">
        <v>91.59741</v>
      </c>
      <c r="AC61" s="3" t="n">
        <v>102.35</v>
      </c>
      <c r="AD61" s="14" t="n">
        <v>0.894942940889106</v>
      </c>
      <c r="AE61" s="1" t="n">
        <v>83</v>
      </c>
    </row>
    <row r="62" customFormat="false" ht="15.8" hidden="false" customHeight="false" outlineLevel="0" collapsed="false">
      <c r="A62" s="13" t="n">
        <v>59</v>
      </c>
      <c r="B62" s="14" t="n">
        <v>0.945394003858168</v>
      </c>
      <c r="C62" s="14" t="n">
        <v>0.933472907867211</v>
      </c>
      <c r="D62" s="14" t="n">
        <v>0.896305405418995</v>
      </c>
      <c r="E62" s="14" t="n">
        <v>0.872979765125394</v>
      </c>
      <c r="F62" s="14" t="n">
        <v>0.86346647806465</v>
      </c>
      <c r="G62" s="14" t="n">
        <v>0.90032077410519</v>
      </c>
      <c r="H62" s="14" t="n">
        <v>0.912814677611202</v>
      </c>
      <c r="I62" s="14" t="n">
        <v>0.933250670842123</v>
      </c>
      <c r="J62" s="14" t="n">
        <v>0.925958976387556</v>
      </c>
      <c r="K62" s="14" t="n">
        <v>0.847294914178864</v>
      </c>
      <c r="L62" s="14" t="n">
        <v>0.842254290850852</v>
      </c>
      <c r="M62" s="14" t="n">
        <v>0.786753669833972</v>
      </c>
      <c r="N62" s="14" t="n">
        <v>0.785950968670391</v>
      </c>
      <c r="O62" s="14" t="n">
        <v>0.796130518557114</v>
      </c>
      <c r="P62" s="14" t="n">
        <v>0.78304870705245</v>
      </c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4" t="n">
        <v>99.96015</v>
      </c>
      <c r="AC62" s="3" t="n">
        <v>111.41</v>
      </c>
      <c r="AD62" s="14" t="n">
        <v>0.897227807198636</v>
      </c>
      <c r="AE62" s="1" t="n">
        <v>84</v>
      </c>
    </row>
    <row r="63" customFormat="false" ht="15.8" hidden="false" customHeight="false" outlineLevel="0" collapsed="false">
      <c r="A63" s="13" t="n">
        <v>60</v>
      </c>
      <c r="B63" s="14" t="n">
        <v>1.01677882038024</v>
      </c>
      <c r="C63" s="14" t="n">
        <v>0.978542215743428</v>
      </c>
      <c r="D63" s="14" t="n">
        <v>0.864774302914955</v>
      </c>
      <c r="E63" s="14" t="n">
        <v>0.903546413151983</v>
      </c>
      <c r="F63" s="14" t="n">
        <v>0.86272813282683</v>
      </c>
      <c r="G63" s="14" t="n">
        <v>0.931796091609203</v>
      </c>
      <c r="H63" s="14" t="n">
        <v>0.933677137970799</v>
      </c>
      <c r="I63" s="14" t="n">
        <v>0.913280893705237</v>
      </c>
      <c r="J63" s="14" t="n">
        <v>0.867179049815118</v>
      </c>
      <c r="K63" s="14" t="n">
        <v>0.844102244989591</v>
      </c>
      <c r="L63" s="14" t="n">
        <v>0.839059468999896</v>
      </c>
      <c r="M63" s="14" t="n">
        <v>0.82612340125</v>
      </c>
      <c r="N63" s="14" t="n">
        <v>0.829171523661066</v>
      </c>
      <c r="O63" s="14" t="n">
        <v>0.857382025043478</v>
      </c>
      <c r="P63" s="14" t="n">
        <v>0.802517938192318</v>
      </c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4" t="n">
        <v>108.84527</v>
      </c>
      <c r="AC63" s="3" t="n">
        <v>121.31</v>
      </c>
      <c r="AD63" s="14" t="n">
        <v>0.897248948973704</v>
      </c>
      <c r="AE63" s="1" t="n">
        <v>85</v>
      </c>
    </row>
    <row r="64" customFormat="false" ht="15.8" hidden="false" customHeight="false" outlineLevel="0" collapsed="false">
      <c r="A64" s="13" t="n">
        <v>61</v>
      </c>
      <c r="B64" s="14" t="n">
        <v>1.08125074657205</v>
      </c>
      <c r="C64" s="14" t="n">
        <v>0.995989667262042</v>
      </c>
      <c r="D64" s="14" t="n">
        <v>0.890114368607229</v>
      </c>
      <c r="E64" s="14" t="n">
        <v>0.915265037182793</v>
      </c>
      <c r="F64" s="14" t="n">
        <v>0.895487415662571</v>
      </c>
      <c r="G64" s="14" t="n">
        <v>0.914701677651677</v>
      </c>
      <c r="H64" s="14" t="n">
        <v>0.933435961513779</v>
      </c>
      <c r="I64" s="14" t="n">
        <v>0.867829995027088</v>
      </c>
      <c r="J64" s="14" t="n">
        <v>0.874892054616408</v>
      </c>
      <c r="K64" s="14" t="n">
        <v>0.833768361961607</v>
      </c>
      <c r="L64" s="14" t="n">
        <v>0.834092621206409</v>
      </c>
      <c r="M64" s="14" t="n">
        <v>0.888054639936983</v>
      </c>
      <c r="N64" s="14" t="n">
        <v>0.899213118479339</v>
      </c>
      <c r="O64" s="14" t="n">
        <v>0.879643021924563</v>
      </c>
      <c r="P64" s="14" t="n">
        <v>0.836906319381762</v>
      </c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4" t="n">
        <v>117.56</v>
      </c>
      <c r="AC64" s="3" t="n">
        <v>132.05</v>
      </c>
      <c r="AD64" s="14" t="n">
        <v>0.89026883756153</v>
      </c>
      <c r="AE64" s="1" t="n">
        <v>86</v>
      </c>
    </row>
    <row r="65" customFormat="false" ht="15.8" hidden="false" customHeight="false" outlineLevel="0" collapsed="false">
      <c r="A65" s="13" t="n">
        <v>62</v>
      </c>
      <c r="B65" s="14" t="n">
        <v>1.142751288</v>
      </c>
      <c r="C65" s="14" t="n">
        <v>1.09418366911921</v>
      </c>
      <c r="D65" s="14" t="n">
        <v>0.893213003042058</v>
      </c>
      <c r="E65" s="14" t="n">
        <v>0.949742582705874</v>
      </c>
      <c r="F65" s="14" t="n">
        <v>0.885932692897533</v>
      </c>
      <c r="G65" s="14" t="n">
        <v>0.954584462971215</v>
      </c>
      <c r="H65" s="14" t="n">
        <v>0.901038399800202</v>
      </c>
      <c r="I65" s="14" t="n">
        <v>0.909758706373199</v>
      </c>
      <c r="J65" s="14" t="n">
        <v>0.898105517264516</v>
      </c>
      <c r="K65" s="14" t="n">
        <v>0.904337235174507</v>
      </c>
      <c r="L65" s="14" t="n">
        <v>0.944930418429681</v>
      </c>
      <c r="M65" s="14" t="n">
        <v>0.969377648909577</v>
      </c>
      <c r="N65" s="14" t="n">
        <v>0.941367986091816</v>
      </c>
      <c r="O65" s="14" t="n">
        <v>0.919724565375774</v>
      </c>
      <c r="P65" s="14" t="n">
        <v>0.882382332035071</v>
      </c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4" t="n">
        <v>126.67</v>
      </c>
      <c r="AC65" s="3" t="n">
        <v>143.63</v>
      </c>
      <c r="AD65" s="14" t="n">
        <v>0.881918819188192</v>
      </c>
      <c r="AE65" s="1" t="n">
        <v>87</v>
      </c>
    </row>
    <row r="66" customFormat="false" ht="15.8" hidden="false" customHeight="false" outlineLevel="0" collapsed="false">
      <c r="A66" s="13" t="n">
        <v>63</v>
      </c>
      <c r="B66" s="14" t="n">
        <v>1.1113960237075</v>
      </c>
      <c r="C66" s="14" t="n">
        <v>1.03466536674446</v>
      </c>
      <c r="D66" s="14" t="n">
        <v>0.89817785889782</v>
      </c>
      <c r="E66" s="14" t="n">
        <v>0.920177827917739</v>
      </c>
      <c r="F66" s="14" t="n">
        <v>0.919043432516725</v>
      </c>
      <c r="G66" s="14" t="n">
        <v>0.885817223345379</v>
      </c>
      <c r="H66" s="14" t="n">
        <v>0.903952111735987</v>
      </c>
      <c r="I66" s="14" t="n">
        <v>0.882620939380645</v>
      </c>
      <c r="J66" s="14" t="n">
        <v>0.853912140585057</v>
      </c>
      <c r="K66" s="14" t="n">
        <v>0.919493607564674</v>
      </c>
      <c r="L66" s="14" t="n">
        <v>0.971481496183017</v>
      </c>
      <c r="M66" s="14" t="n">
        <v>0.953316491023207</v>
      </c>
      <c r="N66" s="14" t="n">
        <v>0.915850592226916</v>
      </c>
      <c r="O66" s="14" t="n">
        <v>0.934822874860927</v>
      </c>
      <c r="P66" s="14" t="n">
        <v>0.902581412187192</v>
      </c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4" t="n">
        <v>136.17</v>
      </c>
      <c r="AC66" s="3" t="n">
        <v>156.05</v>
      </c>
      <c r="AD66" s="14" t="n">
        <v>0.872604934315924</v>
      </c>
      <c r="AE66" s="1" t="n">
        <v>88</v>
      </c>
    </row>
    <row r="67" customFormat="false" ht="15.8" hidden="false" customHeight="false" outlineLevel="0" collapsed="false">
      <c r="A67" s="13" t="n">
        <v>64</v>
      </c>
      <c r="B67" s="14" t="n">
        <v>1.0634315513301</v>
      </c>
      <c r="C67" s="14" t="n">
        <v>1.01145969928808</v>
      </c>
      <c r="D67" s="14" t="n">
        <v>0.884191397318244</v>
      </c>
      <c r="E67" s="14" t="n">
        <v>0.864200494078422</v>
      </c>
      <c r="F67" s="14" t="n">
        <v>0.831339906257357</v>
      </c>
      <c r="G67" s="14" t="n">
        <v>0.873776610142114</v>
      </c>
      <c r="H67" s="14" t="n">
        <v>0.867136361496774</v>
      </c>
      <c r="I67" s="14" t="n">
        <v>0.83074939223272</v>
      </c>
      <c r="J67" s="14" t="n">
        <v>0.890759432328278</v>
      </c>
      <c r="K67" s="14" t="n">
        <v>0.944115820234199</v>
      </c>
      <c r="L67" s="14" t="n">
        <v>0.932275096889508</v>
      </c>
      <c r="M67" s="14" t="n">
        <v>0.895727991181294</v>
      </c>
      <c r="N67" s="14" t="n">
        <v>0.939767674381395</v>
      </c>
      <c r="O67" s="14" t="n">
        <v>0.922392401701571</v>
      </c>
      <c r="P67" s="14" t="n">
        <v>0.92585730212963</v>
      </c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4" t="n">
        <v>146.04</v>
      </c>
      <c r="AC67" s="3" t="n">
        <v>169.12</v>
      </c>
      <c r="AD67" s="14" t="n">
        <v>0.863528855250709</v>
      </c>
      <c r="AE67" s="1" t="n">
        <v>89</v>
      </c>
    </row>
    <row r="68" customFormat="false" ht="15.8" hidden="false" customHeight="false" outlineLevel="0" collapsed="false">
      <c r="A68" s="13" t="n">
        <v>65</v>
      </c>
      <c r="B68" s="14" t="n">
        <v>1.01643914600818</v>
      </c>
      <c r="C68" s="14" t="n">
        <v>0.961946738138241</v>
      </c>
      <c r="D68" s="14" t="n">
        <v>0.847709871823699</v>
      </c>
      <c r="E68" s="14" t="n">
        <v>0.774382868001357</v>
      </c>
      <c r="F68" s="14" t="n">
        <v>0.805775999982183</v>
      </c>
      <c r="G68" s="14" t="n">
        <v>0.857597045689968</v>
      </c>
      <c r="H68" s="14" t="n">
        <v>0.80160029075087</v>
      </c>
      <c r="I68" s="14" t="n">
        <v>0.862025257091882</v>
      </c>
      <c r="J68" s="14" t="n">
        <v>0.916750144285382</v>
      </c>
      <c r="K68" s="14" t="n">
        <v>0.905252630313001</v>
      </c>
      <c r="L68" s="14" t="n">
        <v>0.869764861002126</v>
      </c>
      <c r="M68" s="14" t="n">
        <v>0.951237285628702</v>
      </c>
      <c r="N68" s="14" t="n">
        <v>0.935184860857214</v>
      </c>
      <c r="O68" s="14" t="n">
        <v>0.913761555882353</v>
      </c>
      <c r="P68" s="14" t="n">
        <v>0.959176968792164</v>
      </c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4" t="n">
        <v>156.26</v>
      </c>
      <c r="AC68" s="3" t="n">
        <v>182.61</v>
      </c>
      <c r="AD68" s="14" t="n">
        <v>0.855703411642298</v>
      </c>
      <c r="AE68" s="1" t="n">
        <v>90</v>
      </c>
    </row>
    <row r="69" customFormat="false" ht="15.8" hidden="false" customHeight="false" outlineLevel="0" collapsed="false">
      <c r="A69" s="13" t="n">
        <v>66</v>
      </c>
      <c r="B69" s="14" t="n">
        <v>0.96051633966548</v>
      </c>
      <c r="C69" s="14" t="n">
        <v>0.901086499383951</v>
      </c>
      <c r="D69" s="14" t="n">
        <v>0.769133973309134</v>
      </c>
      <c r="E69" s="14" t="n">
        <v>0.740287348395565</v>
      </c>
      <c r="F69" s="14" t="n">
        <v>0.775815390043803</v>
      </c>
      <c r="G69" s="14" t="n">
        <v>0.77245118926902</v>
      </c>
      <c r="H69" s="14" t="n">
        <v>0.833291081855486</v>
      </c>
      <c r="I69" s="14" t="n">
        <v>0.889384468336565</v>
      </c>
      <c r="J69" s="14" t="n">
        <v>0.878230163736494</v>
      </c>
      <c r="K69" s="14" t="n">
        <v>0.843801730822958</v>
      </c>
      <c r="L69" s="14" t="n">
        <v>0.922337011537619</v>
      </c>
      <c r="M69" s="14" t="n">
        <v>0.946152291244456</v>
      </c>
      <c r="N69" s="14" t="n">
        <v>0.921357416940014</v>
      </c>
      <c r="O69" s="14" t="n">
        <v>0.938936495266885</v>
      </c>
      <c r="P69" s="14" t="n">
        <v>0.992319440517337</v>
      </c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4" t="n">
        <v>167.2</v>
      </c>
      <c r="AC69" s="3" t="n">
        <v>196.52</v>
      </c>
      <c r="AD69" s="14" t="n">
        <v>0.850803989415836</v>
      </c>
      <c r="AE69" s="1" t="n">
        <v>91</v>
      </c>
    </row>
    <row r="70" customFormat="false" ht="15.8" hidden="false" customHeight="false" outlineLevel="0" collapsed="false">
      <c r="A70" s="13" t="n">
        <v>67</v>
      </c>
      <c r="B70" s="14" t="n">
        <v>0.903200711344992</v>
      </c>
      <c r="C70" s="14" t="n">
        <v>0.795226241832175</v>
      </c>
      <c r="D70" s="14" t="n">
        <v>0.732044928910922</v>
      </c>
      <c r="E70" s="14" t="n">
        <v>0.698542658411104</v>
      </c>
      <c r="F70" s="14" t="n">
        <v>0.72249209090005</v>
      </c>
      <c r="G70" s="14" t="n">
        <v>0.815900984478144</v>
      </c>
      <c r="H70" s="14" t="n">
        <v>0.870515167584335</v>
      </c>
      <c r="I70" s="14" t="n">
        <v>0.851207697159986</v>
      </c>
      <c r="J70" s="14" t="n">
        <v>0.838609104787124</v>
      </c>
      <c r="K70" s="14" t="n">
        <v>0.900923002694517</v>
      </c>
      <c r="L70" s="14" t="n">
        <v>0.914664984530973</v>
      </c>
      <c r="M70" s="14" t="n">
        <v>0.918244965385514</v>
      </c>
      <c r="N70" s="14" t="n">
        <v>0.943238458081907</v>
      </c>
      <c r="O70" s="14" t="n">
        <v>0.956452472787795</v>
      </c>
      <c r="P70" s="14" t="n">
        <v>1.07644341597684</v>
      </c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4" t="n">
        <v>178.91</v>
      </c>
      <c r="AC70" s="3" t="n">
        <v>210.85</v>
      </c>
      <c r="AD70" s="14" t="n">
        <v>0.848517903723026</v>
      </c>
      <c r="AE70" s="1" t="n">
        <v>92</v>
      </c>
    </row>
    <row r="71" customFormat="false" ht="15.8" hidden="false" customHeight="false" outlineLevel="0" collapsed="false">
      <c r="A71" s="13" t="n">
        <v>68</v>
      </c>
      <c r="B71" s="14" t="n">
        <v>0.869358993695748</v>
      </c>
      <c r="C71" s="14" t="n">
        <v>0.766428618729357</v>
      </c>
      <c r="D71" s="14" t="n">
        <v>0.712493647275319</v>
      </c>
      <c r="E71" s="14" t="n">
        <v>0.694140256204768</v>
      </c>
      <c r="F71" s="14" t="n">
        <v>0.709602383680215</v>
      </c>
      <c r="G71" s="14" t="n">
        <v>0.78915646333806</v>
      </c>
      <c r="H71" s="14" t="n">
        <v>0.833153042900507</v>
      </c>
      <c r="I71" s="14" t="n">
        <v>0.872708040110958</v>
      </c>
      <c r="J71" s="14" t="n">
        <v>0.859971957117493</v>
      </c>
      <c r="K71" s="14" t="n">
        <v>0.888182748728186</v>
      </c>
      <c r="L71" s="14" t="n">
        <v>0.892077608186996</v>
      </c>
      <c r="M71" s="14" t="n">
        <v>0.980203480187913</v>
      </c>
      <c r="N71" s="14" t="n">
        <v>1.00109760217085</v>
      </c>
      <c r="O71" s="14" t="n">
        <v>1.05197879288646</v>
      </c>
      <c r="P71" s="14" t="n">
        <v>1.13384630957651</v>
      </c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4" t="n">
        <v>191.43</v>
      </c>
      <c r="AC71" s="3" t="n">
        <v>225.6</v>
      </c>
      <c r="AD71" s="14" t="n">
        <v>0.848537234042553</v>
      </c>
      <c r="AE71" s="1" t="n">
        <v>93</v>
      </c>
    </row>
    <row r="72" customFormat="false" ht="15.8" hidden="false" customHeight="false" outlineLevel="0" collapsed="false">
      <c r="A72" s="13" t="n">
        <v>69</v>
      </c>
      <c r="B72" s="14" t="n">
        <v>0.863588743934337</v>
      </c>
      <c r="C72" s="14" t="n">
        <v>0.7595229513577</v>
      </c>
      <c r="D72" s="14" t="n">
        <v>0.711752540973357</v>
      </c>
      <c r="E72" s="14" t="n">
        <v>0.687793762371045</v>
      </c>
      <c r="F72" s="14" t="n">
        <v>0.695449797506295</v>
      </c>
      <c r="G72" s="14" t="n">
        <v>0.764157774039816</v>
      </c>
      <c r="H72" s="14" t="n">
        <v>0.797615502681265</v>
      </c>
      <c r="I72" s="14" t="n">
        <v>0.832297094262828</v>
      </c>
      <c r="J72" s="14" t="n">
        <v>0.878446967408761</v>
      </c>
      <c r="K72" s="14" t="n">
        <v>0.864869035900217</v>
      </c>
      <c r="L72" s="14" t="n">
        <v>0.989246272055165</v>
      </c>
      <c r="M72" s="14" t="n">
        <v>1.02043944117757</v>
      </c>
      <c r="N72" s="14" t="n">
        <v>1.0880591123624</v>
      </c>
      <c r="O72" s="14" t="n">
        <v>1.10919747675963</v>
      </c>
      <c r="P72" s="14" t="n">
        <v>1.18085953996472</v>
      </c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4" t="n">
        <v>204.83</v>
      </c>
      <c r="AC72" s="3" t="n">
        <v>240.77</v>
      </c>
      <c r="AD72" s="14" t="n">
        <v>0.850728911409229</v>
      </c>
      <c r="AE72" s="1" t="n">
        <v>94</v>
      </c>
    </row>
    <row r="73" customFormat="false" ht="15.8" hidden="false" customHeight="false" outlineLevel="0" collapsed="false">
      <c r="A73" s="13" t="n">
        <v>7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4" t="n">
        <v>219.68</v>
      </c>
      <c r="AC73" s="3" t="n">
        <v>256.36</v>
      </c>
      <c r="AD73" s="14" t="n">
        <v>0.856919956311437</v>
      </c>
      <c r="AE73" s="1" t="n">
        <v>95</v>
      </c>
    </row>
    <row r="74" customFormat="false" ht="15.8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4" t="n">
        <v>236.16</v>
      </c>
      <c r="AC74" s="3" t="n">
        <v>272.37</v>
      </c>
      <c r="AD74" s="14" t="n">
        <v>0.867055843154532</v>
      </c>
      <c r="AE74" s="1" t="n">
        <v>96</v>
      </c>
    </row>
    <row r="75" customFormat="false" ht="15.8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4" t="n">
        <v>254.46</v>
      </c>
      <c r="AC75" s="3" t="n">
        <v>288.8</v>
      </c>
      <c r="AD75" s="14" t="n">
        <v>0.881094182825485</v>
      </c>
      <c r="AE75" s="1" t="n">
        <v>97</v>
      </c>
    </row>
    <row r="76" customFormat="false" ht="15.8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4" t="n">
        <v>274.82</v>
      </c>
      <c r="AC76" s="3" t="n">
        <v>305.65</v>
      </c>
      <c r="AD76" s="14" t="n">
        <v>0.899132995256012</v>
      </c>
      <c r="AE76" s="1" t="n">
        <v>98</v>
      </c>
    </row>
    <row r="77" customFormat="false" ht="15.8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4" t="n">
        <v>297.49</v>
      </c>
      <c r="AC77" s="3" t="n">
        <v>322.92</v>
      </c>
      <c r="AD77" s="14" t="n">
        <v>0.921249845162889</v>
      </c>
      <c r="AE77" s="1" t="n">
        <v>99</v>
      </c>
    </row>
    <row r="78" customFormat="false" ht="15.8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4" t="n">
        <v>322.77</v>
      </c>
      <c r="AC78" s="3" t="n">
        <v>340.61</v>
      </c>
      <c r="AD78" s="14" t="n">
        <v>0.947623381580106</v>
      </c>
      <c r="AE78" s="1" t="n">
        <v>100</v>
      </c>
    </row>
    <row r="79" customFormat="false" ht="15.8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3" t="n">
        <v>351.82</v>
      </c>
      <c r="AD79" s="14"/>
      <c r="AE79" s="1" t="n">
        <v>101</v>
      </c>
    </row>
    <row r="80" customFormat="false" ht="15.8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3" t="n">
        <v>385.25</v>
      </c>
      <c r="AD80" s="14"/>
      <c r="AE80" s="1" t="n">
        <v>102</v>
      </c>
    </row>
    <row r="81" customFormat="false" ht="15.8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3" t="n">
        <v>423.77</v>
      </c>
      <c r="AD81" s="14"/>
      <c r="AE81" s="1" t="n">
        <v>103</v>
      </c>
    </row>
    <row r="82" customFormat="false" ht="15.8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3" t="n">
        <v>468.27</v>
      </c>
      <c r="AD82" s="14"/>
      <c r="AE82" s="1" t="n">
        <v>104</v>
      </c>
    </row>
    <row r="83" customFormat="false" ht="15.8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3" t="n">
        <v>519.78</v>
      </c>
      <c r="AD83" s="14"/>
      <c r="AE83" s="1" t="n">
        <v>105</v>
      </c>
    </row>
    <row r="84" customFormat="false" ht="15.8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3" t="n">
        <v>582.15</v>
      </c>
      <c r="AD84" s="14"/>
      <c r="AE84" s="1" t="n">
        <v>106</v>
      </c>
    </row>
    <row r="85" customFormat="false" ht="15.8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3" t="n">
        <v>657.83</v>
      </c>
      <c r="AD85" s="14"/>
      <c r="AE85" s="1" t="n">
        <v>107</v>
      </c>
    </row>
    <row r="86" customFormat="false" ht="15.8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3" t="n">
        <v>749.93</v>
      </c>
      <c r="AD86" s="14"/>
      <c r="AE86" s="1" t="n">
        <v>108</v>
      </c>
    </row>
    <row r="87" customFormat="false" ht="15.8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3" t="n">
        <v>862.41</v>
      </c>
      <c r="AD87" s="14"/>
      <c r="AE87" s="1" t="n">
        <v>109</v>
      </c>
    </row>
    <row r="88" customFormat="false" ht="15.8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3" t="n">
        <v>999.99</v>
      </c>
      <c r="AD88" s="14"/>
      <c r="AE88" s="1" t="n">
        <v>110</v>
      </c>
    </row>
    <row r="89" customFormat="false" ht="15.8" hidden="false" customHeight="false" outlineLevel="0" collapsed="false">
      <c r="AB89" s="3" t="n">
        <v>999.99</v>
      </c>
      <c r="AE89" s="1" t="n">
        <v>111</v>
      </c>
    </row>
    <row r="90" customFormat="false" ht="15.8" hidden="false" customHeight="false" outlineLevel="0" collapsed="false">
      <c r="AB90" s="3" t="n">
        <v>999.99</v>
      </c>
      <c r="AE90" s="1" t="n">
        <v>112</v>
      </c>
    </row>
    <row r="91" customFormat="false" ht="15.8" hidden="false" customHeight="false" outlineLevel="0" collapsed="false">
      <c r="AB91" s="3" t="n">
        <v>999.99</v>
      </c>
      <c r="AE91" s="1" t="n">
        <v>113</v>
      </c>
    </row>
    <row r="92" customFormat="false" ht="15.8" hidden="false" customHeight="false" outlineLevel="0" collapsed="false">
      <c r="AB92" s="3" t="n">
        <v>999.99</v>
      </c>
      <c r="AE92" s="1" t="n">
        <v>114</v>
      </c>
    </row>
    <row r="93" customFormat="false" ht="15.8" hidden="false" customHeight="false" outlineLevel="0" collapsed="false">
      <c r="AB93" s="3" t="n">
        <v>999.99</v>
      </c>
      <c r="AE93" s="1" t="n">
        <v>115</v>
      </c>
    </row>
    <row r="94" customFormat="false" ht="15.8" hidden="false" customHeight="false" outlineLevel="0" collapsed="false">
      <c r="AB94" s="3" t="n">
        <v>999.99</v>
      </c>
      <c r="AE94" s="1" t="n">
        <v>116</v>
      </c>
    </row>
    <row r="95" customFormat="false" ht="15.8" hidden="false" customHeight="false" outlineLevel="0" collapsed="false">
      <c r="AB95" s="3" t="n">
        <v>999.99</v>
      </c>
      <c r="AE95" s="1" t="n">
        <v>117</v>
      </c>
    </row>
    <row r="96" customFormat="false" ht="15.8" hidden="false" customHeight="false" outlineLevel="0" collapsed="false">
      <c r="AB96" s="3" t="n">
        <v>999.99</v>
      </c>
      <c r="AE96" s="1" t="n">
        <v>118</v>
      </c>
    </row>
    <row r="97" customFormat="false" ht="15.8" hidden="false" customHeight="false" outlineLevel="0" collapsed="false">
      <c r="AB97" s="3" t="n">
        <v>999.99</v>
      </c>
      <c r="AE97" s="1" t="n">
        <v>119</v>
      </c>
    </row>
    <row r="98" customFormat="false" ht="15.8" hidden="false" customHeight="false" outlineLevel="0" collapsed="false">
      <c r="AB98" s="3" t="n">
        <v>999.99</v>
      </c>
      <c r="AE98" s="1" t="n">
        <v>120</v>
      </c>
    </row>
    <row r="99" customFormat="false" ht="15.8" hidden="false" customHeight="false" outlineLevel="0" collapsed="false">
      <c r="AB99" s="3" t="n">
        <v>999.99</v>
      </c>
      <c r="AE99" s="1" t="n">
        <v>121</v>
      </c>
    </row>
    <row r="100" customFormat="false" ht="15.8" hidden="false" customHeight="false" outlineLevel="0" collapsed="false">
      <c r="AB100" s="3" t="n">
        <v>999.99</v>
      </c>
      <c r="AE100" s="1" t="n">
        <v>122</v>
      </c>
    </row>
    <row r="101" customFormat="false" ht="15.8" hidden="false" customHeight="false" outlineLevel="0" collapsed="false">
      <c r="AB101" s="3" t="n">
        <v>999.99</v>
      </c>
      <c r="AE101" s="1" t="n">
        <v>123</v>
      </c>
    </row>
    <row r="102" customFormat="false" ht="15.8" hidden="false" customHeight="false" outlineLevel="0" collapsed="false">
      <c r="AB102" s="3" t="n">
        <v>999.99</v>
      </c>
      <c r="AE102" s="1" t="n">
        <v>1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24 A1:AA24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6"/>
      <c r="B1" s="6"/>
    </row>
    <row r="2" customFormat="false" ht="15.8" hidden="false" customHeight="false" outlineLevel="0" collapsed="false">
      <c r="A2" s="3"/>
    </row>
    <row r="3" customFormat="false" ht="15.8" hidden="false" customHeight="false" outlineLevel="0" collapsed="false">
      <c r="A3" s="3"/>
      <c r="B3" s="15" t="s">
        <v>10</v>
      </c>
      <c r="C3" s="1" t="s">
        <v>11</v>
      </c>
    </row>
    <row r="4" customFormat="false" ht="15.8" hidden="false" customHeight="false" outlineLevel="0" collapsed="false">
      <c r="A4" s="3"/>
      <c r="B4" s="15" t="s">
        <v>12</v>
      </c>
      <c r="C4" s="1" t="n">
        <v>1</v>
      </c>
      <c r="D4" s="1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13" t="n">
        <v>20</v>
      </c>
      <c r="W4" s="13" t="n">
        <v>21</v>
      </c>
      <c r="X4" s="13" t="n">
        <v>22</v>
      </c>
      <c r="Y4" s="13" t="n">
        <v>23</v>
      </c>
      <c r="Z4" s="13" t="n">
        <v>24</v>
      </c>
      <c r="AA4" s="13" t="n">
        <v>25</v>
      </c>
    </row>
    <row r="5" customFormat="false" ht="15.8" hidden="false" customHeight="false" outlineLevel="0" collapsed="false">
      <c r="A5" s="3"/>
      <c r="B5" s="15" t="s">
        <v>13</v>
      </c>
      <c r="C5" s="16" t="n">
        <v>1.14229174075546</v>
      </c>
      <c r="D5" s="16" t="n">
        <v>0.839305755412531</v>
      </c>
      <c r="E5" s="17" t="n">
        <v>1.15353866462836</v>
      </c>
      <c r="F5" s="17" t="n">
        <v>1.10491407103997</v>
      </c>
      <c r="G5" s="17" t="n">
        <v>1.04520578827462</v>
      </c>
      <c r="H5" s="17" t="n">
        <v>1.12569527215046</v>
      </c>
      <c r="I5" s="17" t="n">
        <v>1.01871001981045</v>
      </c>
      <c r="J5" s="17" t="n">
        <v>1.05388728088137</v>
      </c>
      <c r="K5" s="17" t="n">
        <v>1.25846375269568</v>
      </c>
      <c r="L5" s="17" t="n">
        <v>1.08303291711444</v>
      </c>
      <c r="M5" s="17" t="n">
        <v>1.05144341058646</v>
      </c>
      <c r="N5" s="17" t="n">
        <v>1.10212704611802</v>
      </c>
      <c r="O5" s="17" t="n">
        <v>1.06140859754327</v>
      </c>
      <c r="P5" s="17" t="n">
        <v>1.11988785384108</v>
      </c>
      <c r="Q5" s="17" t="n">
        <v>1.08745446528003</v>
      </c>
      <c r="R5" s="17" t="n">
        <v>0.889732053231296</v>
      </c>
      <c r="S5" s="17" t="n">
        <v>0.967763650005628</v>
      </c>
      <c r="T5" s="17" t="n">
        <v>1.11249733353337</v>
      </c>
      <c r="U5" s="17" t="n">
        <v>0.989839074066608</v>
      </c>
      <c r="V5" s="17" t="n">
        <v>0.882428357795609</v>
      </c>
      <c r="W5" s="17" t="n">
        <v>0.768584370742</v>
      </c>
      <c r="X5" s="17" t="n">
        <v>0.87719853420136</v>
      </c>
      <c r="Y5" s="17" t="n">
        <v>1.117484395132</v>
      </c>
      <c r="Z5" s="17" t="n">
        <v>0.834255347063919</v>
      </c>
      <c r="AA5" s="17" t="n">
        <v>0.956586415415924</v>
      </c>
    </row>
    <row r="6" customFormat="false" ht="15.8" hidden="false" customHeight="false" outlineLevel="0" collapsed="false">
      <c r="A6" s="3"/>
      <c r="B6" s="15" t="s">
        <v>14</v>
      </c>
      <c r="C6" s="16" t="n">
        <v>0.965592101546985</v>
      </c>
      <c r="D6" s="18" t="n">
        <v>0.947985202905921</v>
      </c>
      <c r="E6" s="17" t="n">
        <v>1.0165810086765</v>
      </c>
      <c r="F6" s="17" t="n">
        <v>0.968581594578127</v>
      </c>
      <c r="G6" s="17" t="n">
        <v>0.942927098609908</v>
      </c>
      <c r="H6" s="17" t="n">
        <v>0.928173899339343</v>
      </c>
      <c r="I6" s="17" t="n">
        <v>0.966301150051756</v>
      </c>
      <c r="J6" s="17" t="n">
        <v>1.06597373276727</v>
      </c>
      <c r="K6" s="17" t="n">
        <v>0.990924167778832</v>
      </c>
      <c r="L6" s="17" t="n">
        <v>0.906531334681529</v>
      </c>
      <c r="M6" s="17" t="n">
        <v>0.941190028630967</v>
      </c>
      <c r="N6" s="17" t="n">
        <v>0.980023399471261</v>
      </c>
      <c r="O6" s="17" t="n">
        <v>0.900597232918054</v>
      </c>
      <c r="P6" s="17" t="n">
        <v>0.95322674068454</v>
      </c>
      <c r="Q6" s="17" t="n">
        <v>1.01102296559398</v>
      </c>
      <c r="R6" s="17" t="n">
        <v>0.887519645767006</v>
      </c>
      <c r="S6" s="17" t="n">
        <v>0.926074332953954</v>
      </c>
      <c r="T6" s="17" t="n">
        <v>0.889002443451919</v>
      </c>
      <c r="U6" s="17" t="n">
        <v>0.912237431165371</v>
      </c>
      <c r="V6" s="17" t="n">
        <v>0.929600054066755</v>
      </c>
      <c r="W6" s="17" t="n">
        <v>0.952868380022479</v>
      </c>
      <c r="X6" s="17" t="n">
        <v>0.775038947892479</v>
      </c>
      <c r="Y6" s="17" t="n">
        <v>0.885510773275068</v>
      </c>
      <c r="Z6" s="17" t="n">
        <v>0.846518202112691</v>
      </c>
      <c r="AA6" s="17" t="n">
        <v>0.856780981910064</v>
      </c>
    </row>
    <row r="7" customFormat="false" ht="15.8" hidden="false" customHeight="false" outlineLevel="0" collapsed="false">
      <c r="A7" s="3"/>
      <c r="B7" s="15" t="s">
        <v>15</v>
      </c>
      <c r="C7" s="16" t="n">
        <v>0.968475892875746</v>
      </c>
      <c r="D7" s="18" t="n">
        <v>0.917208898283018</v>
      </c>
      <c r="E7" s="17" t="n">
        <v>0.987128083542936</v>
      </c>
      <c r="F7" s="17" t="n">
        <v>1.03350362518154</v>
      </c>
      <c r="G7" s="17" t="n">
        <v>0.926051419006066</v>
      </c>
      <c r="H7" s="17" t="n">
        <v>1.04039487874405</v>
      </c>
      <c r="I7" s="17" t="n">
        <v>0.98905035525589</v>
      </c>
      <c r="J7" s="17" t="n">
        <v>0.98690335730551</v>
      </c>
      <c r="K7" s="17" t="n">
        <v>1.01653544875266</v>
      </c>
      <c r="L7" s="17" t="n">
        <v>1.03723703325756</v>
      </c>
      <c r="M7" s="17" t="n">
        <v>0.954335305200286</v>
      </c>
      <c r="N7" s="17" t="n">
        <v>1.05921091310003</v>
      </c>
      <c r="O7" s="17" t="n">
        <v>0.951759222318384</v>
      </c>
      <c r="P7" s="17" t="n">
        <v>0.93685249424545</v>
      </c>
      <c r="Q7" s="17" t="n">
        <v>0.990754929027149</v>
      </c>
      <c r="R7" s="17" t="n">
        <v>0.872583603692333</v>
      </c>
      <c r="S7" s="17" t="n">
        <v>0.907597051554028</v>
      </c>
      <c r="T7" s="17" t="n">
        <v>0.876099566005979</v>
      </c>
      <c r="U7" s="17" t="n">
        <v>1.00675652874551</v>
      </c>
      <c r="V7" s="17" t="n">
        <v>0.87227934490433</v>
      </c>
      <c r="W7" s="17" t="n">
        <v>1.07033550170805</v>
      </c>
      <c r="X7" s="17" t="n">
        <v>0.970246647104186</v>
      </c>
      <c r="Y7" s="17" t="n">
        <v>0.827692005841117</v>
      </c>
      <c r="Z7" s="17" t="n">
        <v>0.87869745783275</v>
      </c>
      <c r="AA7" s="17" t="n">
        <v>0.904171503143738</v>
      </c>
    </row>
    <row r="8" customFormat="false" ht="15.8" hidden="false" customHeight="false" outlineLevel="0" collapsed="false">
      <c r="A8" s="3"/>
      <c r="B8" s="15" t="s">
        <v>16</v>
      </c>
      <c r="C8" s="16" t="n">
        <v>1.05551006545678</v>
      </c>
      <c r="D8" s="18" t="n">
        <v>0.950864536100512</v>
      </c>
      <c r="E8" s="17" t="n">
        <v>0.972674689142144</v>
      </c>
      <c r="F8" s="17" t="n">
        <v>1.00904341497683</v>
      </c>
      <c r="G8" s="17" t="n">
        <v>1.03738647659611</v>
      </c>
      <c r="H8" s="17" t="n">
        <v>0.917180192636773</v>
      </c>
      <c r="I8" s="17" t="n">
        <v>0.919163976590147</v>
      </c>
      <c r="J8" s="17" t="n">
        <v>1.01405809376254</v>
      </c>
      <c r="K8" s="17" t="n">
        <v>0.950119155832392</v>
      </c>
      <c r="L8" s="17" t="n">
        <v>0.9520856656089</v>
      </c>
      <c r="M8" s="17" t="n">
        <v>1.06469570442045</v>
      </c>
      <c r="N8" s="17" t="n">
        <v>1.06955322307888</v>
      </c>
      <c r="O8" s="17" t="n">
        <v>1.0054247041571</v>
      </c>
      <c r="P8" s="17" t="n">
        <v>1.09164833776603</v>
      </c>
      <c r="Q8" s="17" t="n">
        <v>1.0511788051364</v>
      </c>
      <c r="R8" s="17" t="n">
        <v>1.02869462905806</v>
      </c>
      <c r="S8" s="17" t="n">
        <v>0.964706827018628</v>
      </c>
      <c r="T8" s="17" t="n">
        <v>0.940095386136655</v>
      </c>
      <c r="U8" s="17" t="n">
        <v>0.908324400607985</v>
      </c>
      <c r="V8" s="17" t="n">
        <v>0.869348942298968</v>
      </c>
      <c r="W8" s="17" t="n">
        <v>1.00893369897523</v>
      </c>
      <c r="X8" s="17" t="n">
        <v>0.981765067467067</v>
      </c>
      <c r="Y8" s="17" t="n">
        <v>0.99891227460368</v>
      </c>
      <c r="Z8" s="17" t="n">
        <v>1.00780397849221</v>
      </c>
      <c r="AA8" s="17" t="n">
        <v>0.950824636463999</v>
      </c>
    </row>
    <row r="9" customFormat="false" ht="15.8" hidden="false" customHeight="false" outlineLevel="0" collapsed="false">
      <c r="A9" s="3"/>
      <c r="B9" s="15" t="s">
        <v>17</v>
      </c>
      <c r="C9" s="16" t="n">
        <v>0.893398737077808</v>
      </c>
      <c r="D9" s="18" t="n">
        <v>0.980030738672059</v>
      </c>
      <c r="E9" s="17" t="n">
        <v>1.01852793758912</v>
      </c>
      <c r="F9" s="17" t="n">
        <v>0.950846205761253</v>
      </c>
      <c r="G9" s="17" t="n">
        <v>1.0176185251716</v>
      </c>
      <c r="H9" s="17" t="n">
        <v>1.03873798945536</v>
      </c>
      <c r="I9" s="17" t="n">
        <v>0.996652669301557</v>
      </c>
      <c r="J9" s="17" t="n">
        <v>0.982747067617002</v>
      </c>
      <c r="K9" s="17" t="n">
        <v>1.16651304262596</v>
      </c>
      <c r="L9" s="17" t="n">
        <v>0.902858604947059</v>
      </c>
      <c r="M9" s="17" t="n">
        <v>0.966136214818948</v>
      </c>
      <c r="N9" s="17" t="n">
        <v>1.37973722618624</v>
      </c>
      <c r="O9" s="17" t="n">
        <v>1.10650195488397</v>
      </c>
      <c r="P9" s="17" t="n">
        <v>0.990962181466909</v>
      </c>
      <c r="Q9" s="17" t="n">
        <v>1.02058131432921</v>
      </c>
      <c r="R9" s="17" t="n">
        <v>0.958060034708281</v>
      </c>
      <c r="S9" s="17" t="n">
        <v>1.02756993823131</v>
      </c>
      <c r="T9" s="17" t="n">
        <v>0.856941707349141</v>
      </c>
      <c r="U9" s="17" t="n">
        <v>1.07154079667374</v>
      </c>
      <c r="V9" s="17" t="n">
        <v>0.913669142606511</v>
      </c>
      <c r="W9" s="17" t="n">
        <v>0.948315116901182</v>
      </c>
      <c r="X9" s="17" t="n">
        <v>1.03259113310015</v>
      </c>
      <c r="Y9" s="17" t="n">
        <v>0.978702910143878</v>
      </c>
      <c r="Z9" s="17" t="n">
        <v>0.889416022733921</v>
      </c>
      <c r="AA9" s="17" t="n">
        <v>0.969188706564849</v>
      </c>
    </row>
    <row r="10" customFormat="false" ht="15.8" hidden="false" customHeight="false" outlineLevel="0" collapsed="false">
      <c r="A10" s="3"/>
      <c r="B10" s="15" t="s">
        <v>18</v>
      </c>
      <c r="C10" s="16" t="n">
        <v>0.938111374050179</v>
      </c>
      <c r="D10" s="18" t="n">
        <v>1.06785414316008</v>
      </c>
      <c r="E10" s="17" t="n">
        <v>0.954283186310338</v>
      </c>
      <c r="F10" s="17" t="n">
        <v>1.14100502244231</v>
      </c>
      <c r="G10" s="17" t="n">
        <v>0.967899450149019</v>
      </c>
      <c r="H10" s="17" t="n">
        <v>0.956988498530662</v>
      </c>
      <c r="I10" s="17" t="n">
        <v>1.07540118539998</v>
      </c>
      <c r="J10" s="17" t="n">
        <v>0.941364695804467</v>
      </c>
      <c r="K10" s="17" t="n">
        <v>1.23283428228752</v>
      </c>
      <c r="L10" s="17" t="n">
        <v>0.908871113219399</v>
      </c>
      <c r="M10" s="17" t="n">
        <v>0.944505443901699</v>
      </c>
      <c r="N10" s="17" t="n">
        <v>1.16764226699949</v>
      </c>
      <c r="O10" s="17" t="n">
        <v>1.09335425590335</v>
      </c>
      <c r="P10" s="17" t="n">
        <v>1.05861889736561</v>
      </c>
      <c r="Q10" s="17" t="n">
        <v>0.965871244449453</v>
      </c>
      <c r="R10" s="17" t="n">
        <v>0.90589401247854</v>
      </c>
      <c r="S10" s="17" t="n">
        <v>1.08215447105823</v>
      </c>
      <c r="T10" s="17" t="n">
        <v>1.23638357736401</v>
      </c>
      <c r="U10" s="17" t="n">
        <v>0.697818507446066</v>
      </c>
      <c r="V10" s="17" t="n">
        <v>0.726023109465834</v>
      </c>
      <c r="W10" s="17" t="n">
        <v>0.974655282580502</v>
      </c>
      <c r="X10" s="17" t="n">
        <v>0.750408928739736</v>
      </c>
      <c r="Y10" s="17" t="n">
        <v>1.0323300840769</v>
      </c>
      <c r="Z10" s="17" t="n">
        <v>1.18724252568898</v>
      </c>
      <c r="AA10" s="17" t="n">
        <v>0.922762267658284</v>
      </c>
    </row>
    <row r="11" customFormat="false" ht="15.8" hidden="false" customHeight="false" outlineLevel="0" collapsed="false">
      <c r="A11" s="3"/>
      <c r="B11" s="15" t="s">
        <v>19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5.8" hidden="false" customHeight="false" outlineLevel="0" collapsed="false">
      <c r="A12" s="3"/>
      <c r="B12" s="15"/>
      <c r="D12" s="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5.8" hidden="false" customHeight="false" outlineLevel="0" collapsed="false">
      <c r="A13" s="3"/>
      <c r="B13" s="15"/>
      <c r="D13" s="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5.8" hidden="false" customHeight="false" outlineLevel="0" collapsed="false">
      <c r="A14" s="3"/>
      <c r="B14" s="10" t="s">
        <v>10</v>
      </c>
      <c r="C14" s="10"/>
      <c r="D14" s="19"/>
      <c r="E14" s="7"/>
      <c r="F14" s="7"/>
      <c r="G14" s="7"/>
      <c r="H14" s="7"/>
      <c r="I14" s="7"/>
      <c r="J14" s="7"/>
      <c r="K14" s="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.8" hidden="false" customHeight="false" outlineLevel="0" collapsed="false">
      <c r="A15" s="3"/>
      <c r="B15" s="10" t="s">
        <v>12</v>
      </c>
      <c r="C15" s="10" t="s">
        <v>20</v>
      </c>
      <c r="D15" s="20" t="s">
        <v>21</v>
      </c>
      <c r="E15" s="7" t="s">
        <v>22</v>
      </c>
      <c r="F15" s="7" t="s">
        <v>23</v>
      </c>
      <c r="G15" s="7" t="s">
        <v>24</v>
      </c>
      <c r="H15" s="7" t="s">
        <v>25</v>
      </c>
      <c r="J15" s="7" t="s">
        <v>26</v>
      </c>
      <c r="K15" s="7" t="s">
        <v>27</v>
      </c>
      <c r="L15" s="7" t="s">
        <v>28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5.8" hidden="false" customHeight="false" outlineLevel="0" collapsed="false">
      <c r="A16" s="3"/>
      <c r="B16" s="10" t="s">
        <v>13</v>
      </c>
      <c r="C16" s="10" t="n">
        <v>1.00769432005146</v>
      </c>
      <c r="D16" s="19" t="n">
        <v>1.10449766076469</v>
      </c>
      <c r="E16" s="7" t="n">
        <v>1.10759679778916</v>
      </c>
      <c r="F16" s="7" t="n">
        <v>1.0844331795698</v>
      </c>
      <c r="G16" s="7" t="n">
        <v>0.967709758996476</v>
      </c>
      <c r="H16" s="7" t="n">
        <v>0.911517608565256</v>
      </c>
      <c r="J16" s="7" t="n">
        <v>0.941654673700201</v>
      </c>
      <c r="K16" s="7" t="n">
        <v>1.0793846069594</v>
      </c>
      <c r="L16" s="7" t="n">
        <v>1.05839139616182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5.8" hidden="false" customHeight="false" outlineLevel="0" collapsed="false">
      <c r="A17" s="3"/>
      <c r="B17" s="10" t="s">
        <v>14</v>
      </c>
      <c r="C17" s="10" t="n">
        <v>0.957372064737424</v>
      </c>
      <c r="D17" s="19" t="n">
        <v>0.978895435023192</v>
      </c>
      <c r="E17" s="7" t="n">
        <v>0.970788592176055</v>
      </c>
      <c r="F17" s="7" t="n">
        <v>0.956894170358406</v>
      </c>
      <c r="G17" s="7" t="n">
        <v>0.908891887574017</v>
      </c>
      <c r="H17" s="7" t="n">
        <v>0.863026788073748</v>
      </c>
      <c r="J17" s="7" t="n">
        <v>0.885674796450904</v>
      </c>
      <c r="K17" s="7" t="n">
        <v>0.967139693741678</v>
      </c>
      <c r="L17" s="7" t="n">
        <v>0.953979838941966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5.8" hidden="false" customHeight="false" outlineLevel="0" collapsed="false">
      <c r="A18" s="3"/>
      <c r="B18" s="10" t="s">
        <v>15</v>
      </c>
      <c r="C18" s="10" t="n">
        <v>0.941528262169587</v>
      </c>
      <c r="D18" s="19" t="n">
        <v>0.984565697993302</v>
      </c>
      <c r="E18" s="7" t="n">
        <v>1.01409749541477</v>
      </c>
      <c r="F18" s="7" t="n">
        <v>0.978804819149497</v>
      </c>
      <c r="G18" s="7" t="n">
        <v>0.907306701491204</v>
      </c>
      <c r="H18" s="7" t="n">
        <v>0.924445355496771</v>
      </c>
      <c r="J18" s="7" t="n">
        <v>0.916788016827321</v>
      </c>
      <c r="K18" s="7" t="n">
        <v>0.982486240148132</v>
      </c>
      <c r="L18" s="7" t="n">
        <v>0.972134044814373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5.8" hidden="false" customHeight="false" outlineLevel="0" collapsed="false">
      <c r="A19" s="3"/>
      <c r="B19" s="10" t="s">
        <v>16</v>
      </c>
      <c r="C19" s="10" t="n">
        <v>1.00047266508964</v>
      </c>
      <c r="D19" s="19" t="n">
        <v>1.0041946367364</v>
      </c>
      <c r="E19" s="7" t="n">
        <v>0.945080507091462</v>
      </c>
      <c r="F19" s="7" t="n">
        <v>1.05664471498997</v>
      </c>
      <c r="G19" s="7" t="n">
        <v>0.942333850850398</v>
      </c>
      <c r="H19" s="7" t="n">
        <v>0.989214620224738</v>
      </c>
      <c r="J19" s="7" t="n">
        <v>0.966274977471031</v>
      </c>
      <c r="K19" s="7" t="n">
        <v>0.997012666327513</v>
      </c>
      <c r="L19" s="7" t="n">
        <v>0.9917800748607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5.8" hidden="false" customHeight="false" outlineLevel="0" collapsed="false">
      <c r="A20" s="3"/>
      <c r="B20" s="10" t="s">
        <v>17</v>
      </c>
      <c r="C20" s="10" t="n">
        <v>0.941846905836291</v>
      </c>
      <c r="D20" s="19" t="n">
        <v>0.995828677409378</v>
      </c>
      <c r="E20" s="7" t="n">
        <v>1.01977252264718</v>
      </c>
      <c r="F20" s="7" t="n">
        <v>1.09509472040345</v>
      </c>
      <c r="G20" s="7" t="n">
        <v>0.965313179886777</v>
      </c>
      <c r="H20" s="7" t="n">
        <v>0.96325519214763</v>
      </c>
      <c r="J20" s="7" t="n">
        <v>0.964317515345546</v>
      </c>
      <c r="K20" s="7" t="n">
        <v>1.01086129420446</v>
      </c>
      <c r="L20" s="7" t="n">
        <v>1.00501998202415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5.8" hidden="false" customHeight="false" outlineLevel="0" collapsed="false">
      <c r="A21" s="3"/>
      <c r="B21" s="10" t="s">
        <v>18</v>
      </c>
      <c r="C21" s="10" t="n">
        <v>1.00919717604829</v>
      </c>
      <c r="D21" s="19" t="n">
        <v>1.0211258906446</v>
      </c>
      <c r="E21" s="10" t="n">
        <v>1.01731783021819</v>
      </c>
      <c r="F21" s="10" t="n">
        <v>1.04709496949734</v>
      </c>
      <c r="G21" s="10" t="n">
        <v>0.941834185013124</v>
      </c>
      <c r="H21" s="10" t="n">
        <v>0.96969454915386</v>
      </c>
      <c r="J21" s="10" t="n">
        <v>0.953148311636198</v>
      </c>
      <c r="K21" s="10" t="n">
        <v>1.02120897907799</v>
      </c>
      <c r="L21" s="10" t="n">
        <v>1.01520439340473</v>
      </c>
    </row>
    <row r="22" customFormat="false" ht="15.8" hidden="false" customHeight="false" outlineLevel="0" collapsed="false">
      <c r="A22" s="3"/>
      <c r="B22" s="10" t="s">
        <v>19</v>
      </c>
      <c r="C22" s="10"/>
      <c r="D22" s="10"/>
      <c r="E22" s="10"/>
      <c r="F22" s="10"/>
      <c r="G22" s="10"/>
      <c r="H22" s="10"/>
      <c r="J22" s="10"/>
      <c r="K22" s="10"/>
      <c r="L22" s="10"/>
    </row>
    <row r="23" customFormat="false" ht="15.8" hidden="false" customHeight="false" outlineLevel="0" collapsed="false">
      <c r="A23" s="3"/>
      <c r="B23" s="10" t="s">
        <v>29</v>
      </c>
      <c r="C23" s="10" t="n">
        <v>0.969267584951662</v>
      </c>
      <c r="D23" s="10" t="n">
        <v>0.999510677216105</v>
      </c>
      <c r="E23" s="10" t="n">
        <v>0.996480780708834</v>
      </c>
      <c r="F23" s="10" t="n">
        <v>1.04049512848284</v>
      </c>
      <c r="G23" s="10" t="n">
        <v>0.93680464991667</v>
      </c>
      <c r="H23" s="10" t="n">
        <v>0.949980813024833</v>
      </c>
      <c r="J23" s="10" t="n">
        <v>0.943476993457204</v>
      </c>
      <c r="K23" s="10" t="n">
        <v>0.99948344638068</v>
      </c>
      <c r="L23" s="10" t="n">
        <v>0.99132920589424</v>
      </c>
    </row>
    <row r="24" customFormat="false" ht="15.8" hidden="false" customHeight="false" outlineLevel="0" collapsed="false">
      <c r="A24" s="3"/>
      <c r="B24" s="10" t="s">
        <v>30</v>
      </c>
      <c r="C24" s="10" t="n">
        <v>0.95635921754616</v>
      </c>
      <c r="D24" s="10" t="n">
        <v>0.997542170956977</v>
      </c>
      <c r="E24" s="10" t="n">
        <v>0.993588443517581</v>
      </c>
      <c r="F24" s="10" t="n">
        <v>1.0387525671249</v>
      </c>
      <c r="G24" s="10" t="n">
        <v>0.935877376500441</v>
      </c>
      <c r="H24" s="10" t="n">
        <v>0.950948778701419</v>
      </c>
      <c r="J24" s="10" t="n">
        <v>0.943527195307017</v>
      </c>
      <c r="K24" s="10" t="n">
        <v>0.997400723484094</v>
      </c>
      <c r="L24" s="10" t="n">
        <v>0.989566693648545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