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mments" sheetId="1" state="visible" r:id="rId2"/>
    <sheet name="VBT MComp ALB" sheetId="2" state="visible" r:id="rId3"/>
    <sheet name="VBT MNS ALB" sheetId="3" state="visible" r:id="rId4"/>
    <sheet name="VBT MSM ALB" sheetId="4" state="visible" r:id="rId5"/>
    <sheet name="VBT FComp ALB" sheetId="5" state="visible" r:id="rId6"/>
    <sheet name="VBT FNS ALB" sheetId="6" state="visible" r:id="rId7"/>
    <sheet name="VBT FSM ALB" sheetId="7" state="visible" r:id="rId8"/>
    <sheet name="VBT Ult ALB" sheetId="8" state="visible" r:id="rId9"/>
    <sheet name="VBT MComp ANB" sheetId="9" state="visible" r:id="rId10"/>
    <sheet name="VBT MNS ANB" sheetId="10" state="visible" r:id="rId11"/>
    <sheet name="VBT MSM ANB" sheetId="11" state="visible" r:id="rId12"/>
    <sheet name="VBT FComp ANB" sheetId="12" state="visible" r:id="rId13"/>
    <sheet name="VBT FNS ANB" sheetId="13" state="visible" r:id="rId14"/>
    <sheet name="VBT FSM ANB" sheetId="14" state="visible" r:id="rId15"/>
    <sheet name="VBT Ult ANB" sheetId="15" state="visible" r:id="rId16"/>
    <sheet name="Compare Select FComp" sheetId="16" state="visible" r:id="rId17"/>
    <sheet name="Compare Select MComp" sheetId="17" state="visible" r:id="rId18"/>
    <sheet name="Compare Ult" sheetId="18" state="visible" r:id="rId19"/>
  </sheets>
  <definedNames>
    <definedName function="false" hidden="false" localSheetId="15" name="_xlnm.Print_Titles" vbProcedure="false">'Compare Select FComp'!$1:$3</definedName>
    <definedName function="false" hidden="false" localSheetId="16" name="_xlnm.Print_Titles" vbProcedure="false">'Compare Select MComp'!$5:$7</definedName>
    <definedName function="false" hidden="false" localSheetId="4" name="_xlnm.Print_Titles" vbProcedure="false">'VBT FComp ALB'!$1:$3</definedName>
    <definedName function="false" hidden="false" localSheetId="11" name="_xlnm.Print_Titles" vbProcedure="false">'VBT FComp ANB'!$1:$3</definedName>
    <definedName function="false" hidden="false" localSheetId="5" name="_xlnm.Print_Titles" vbProcedure="false">'VBT FNS ALB'!$1:$3</definedName>
    <definedName function="false" hidden="false" localSheetId="12" name="_xlnm.Print_Titles" vbProcedure="false">'VBT FNS ANB'!$1:$3</definedName>
    <definedName function="false" hidden="false" localSheetId="6" name="_xlnm.Print_Titles" vbProcedure="false">'VBT FSM ALB'!$1:$3</definedName>
    <definedName function="false" hidden="false" localSheetId="13" name="_xlnm.Print_Titles" vbProcedure="false">'VBT FSM ANB'!$1:$3</definedName>
    <definedName function="false" hidden="false" localSheetId="1" name="_xlnm.Print_Titles" vbProcedure="false">'VBT MComp ALB'!$5:$7</definedName>
    <definedName function="false" hidden="false" localSheetId="8" name="_xlnm.Print_Titles" vbProcedure="false">'VBT MComp ANB'!$5:$7</definedName>
    <definedName function="false" hidden="false" localSheetId="2" name="_xlnm.Print_Titles" vbProcedure="false">'VBT MNS ALB'!$1:$3</definedName>
    <definedName function="false" hidden="false" localSheetId="9" name="_xlnm.Print_Titles" vbProcedure="false">'VBT MNS ANB'!$1:$3</definedName>
    <definedName function="false" hidden="false" localSheetId="3" name="_xlnm.Print_Titles" vbProcedure="false">'VBT MSM ALB'!$1:$3</definedName>
    <definedName function="false" hidden="false" localSheetId="10" name="_xlnm.Print_Titles" vbProcedure="false">'VBT MSM AN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3">
  <si>
    <t xml:space="preserve">Values for the ALB table were calculated as follows.</t>
  </si>
  <si>
    <t xml:space="preserve">Values for mortality rates per 1000 lives are rounded to nearest 2 decimal places.</t>
  </si>
  <si>
    <t xml:space="preserve">Issue Age 99</t>
  </si>
  <si>
    <t xml:space="preserve">Issue Age 99.</t>
  </si>
  <si>
    <r>
      <rPr>
        <sz val="11"/>
        <rFont val="SwissReSans"/>
        <family val="2"/>
      </rPr>
      <t xml:space="preserve">q</t>
    </r>
    <r>
      <rPr>
        <vertAlign val="superscript"/>
        <sz val="11"/>
        <rFont val="SwissReSans"/>
        <family val="2"/>
      </rPr>
      <t xml:space="preserve">ALB</t>
    </r>
    <r>
      <rPr>
        <vertAlign val="subscript"/>
        <sz val="11"/>
        <rFont val="SwissReSans"/>
        <family val="2"/>
      </rPr>
      <t xml:space="preserve">[99]+t </t>
    </r>
    <r>
      <rPr>
        <sz val="11"/>
        <rFont val="SwissReSans"/>
        <family val="2"/>
      </rPr>
      <t xml:space="preserve"> =   {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99]+t  </t>
    </r>
    <r>
      <rPr>
        <sz val="11"/>
        <rFont val="SwissReSans"/>
        <family val="2"/>
      </rPr>
      <t xml:space="preserve">+[(1-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99]+t </t>
    </r>
    <r>
      <rPr>
        <sz val="11"/>
        <rFont val="SwissReSans"/>
        <family val="2"/>
      </rPr>
      <t xml:space="preserve">) *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99]+t+1</t>
    </r>
    <r>
      <rPr>
        <sz val="11"/>
        <rFont val="SwissReSans"/>
        <family val="2"/>
      </rPr>
      <t xml:space="preserve">]} / { 2-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99]+t</t>
    </r>
    <r>
      <rPr>
        <sz val="11"/>
        <rFont val="SwissReSans"/>
        <family val="2"/>
      </rPr>
      <t xml:space="preserve">}</t>
    </r>
  </si>
  <si>
    <t xml:space="preserve">Other Issue ages and ultimate rates.</t>
  </si>
  <si>
    <r>
      <rPr>
        <sz val="11"/>
        <rFont val="SwissReSans"/>
        <family val="2"/>
      </rPr>
      <t xml:space="preserve">q</t>
    </r>
    <r>
      <rPr>
        <vertAlign val="superscript"/>
        <sz val="11"/>
        <rFont val="SwissReSans"/>
        <family val="2"/>
      </rPr>
      <t xml:space="preserve">ALB</t>
    </r>
    <r>
      <rPr>
        <vertAlign val="subscript"/>
        <sz val="11"/>
        <rFont val="SwissReSans"/>
        <family val="2"/>
      </rPr>
      <t xml:space="preserve">[x]+t </t>
    </r>
    <r>
      <rPr>
        <sz val="11"/>
        <rFont val="SwissReSans"/>
        <family val="2"/>
      </rPr>
      <t xml:space="preserve"> =   {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x]+t  </t>
    </r>
    <r>
      <rPr>
        <sz val="11"/>
        <rFont val="SwissReSans"/>
        <family val="2"/>
      </rPr>
      <t xml:space="preserve">+[(1-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x]+t </t>
    </r>
    <r>
      <rPr>
        <sz val="11"/>
        <rFont val="SwissReSans"/>
        <family val="2"/>
      </rPr>
      <t xml:space="preserve">) *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x+1]+t</t>
    </r>
    <r>
      <rPr>
        <sz val="11"/>
        <rFont val="SwissReSans"/>
        <family val="2"/>
      </rPr>
      <t xml:space="preserve">]} / { 2- q</t>
    </r>
    <r>
      <rPr>
        <vertAlign val="superscript"/>
        <sz val="11"/>
        <rFont val="SwissReSans"/>
        <family val="2"/>
      </rPr>
      <t xml:space="preserve">ANB</t>
    </r>
    <r>
      <rPr>
        <vertAlign val="subscript"/>
        <sz val="11"/>
        <rFont val="SwissReSans"/>
        <family val="2"/>
      </rPr>
      <t xml:space="preserve">[x]+t</t>
    </r>
    <r>
      <rPr>
        <sz val="11"/>
        <rFont val="SwissReSans"/>
        <family val="2"/>
      </rPr>
      <t xml:space="preserve">}</t>
    </r>
  </si>
  <si>
    <t xml:space="preserve">2001 VBT ALB Tables</t>
  </si>
  <si>
    <t xml:space="preserve">Worksheet</t>
  </si>
  <si>
    <t xml:space="preserve">Male Composite (Select Period)</t>
  </si>
  <si>
    <t xml:space="preserve">VBT Mcomp ALB</t>
  </si>
  <si>
    <t xml:space="preserve">Male Non-Smoker (Select Period)</t>
  </si>
  <si>
    <t xml:space="preserve">VBT MNS ALB</t>
  </si>
  <si>
    <t xml:space="preserve">Male Smoker (Select Period)</t>
  </si>
  <si>
    <t xml:space="preserve">VBT MSM ALB</t>
  </si>
  <si>
    <t xml:space="preserve">Female Composite (Select Period)</t>
  </si>
  <si>
    <t xml:space="preserve">VBT Fcomp ALB</t>
  </si>
  <si>
    <t xml:space="preserve">Female Non-Smoker (Select Period)</t>
  </si>
  <si>
    <t xml:space="preserve">VBT FNS ALB</t>
  </si>
  <si>
    <t xml:space="preserve">Female Smoker (Select Period)</t>
  </si>
  <si>
    <t xml:space="preserve">VBT FSM ALB</t>
  </si>
  <si>
    <t xml:space="preserve">Ultimate Tables</t>
  </si>
  <si>
    <t xml:space="preserve">VBT Ult ALB</t>
  </si>
  <si>
    <t xml:space="preserve">Appendix A</t>
  </si>
  <si>
    <t xml:space="preserve">2001 Valuation Basic Table - Age Last Birthday</t>
  </si>
  <si>
    <r>
      <rPr>
        <sz val="14"/>
        <rFont val="Tahoma"/>
        <family val="2"/>
      </rPr>
      <t xml:space="preserve">2001 Valuation Basic Table -- Male -- Composite -- 1000q</t>
    </r>
    <r>
      <rPr>
        <vertAlign val="subscript"/>
        <sz val="14"/>
        <rFont val="Tahoma"/>
        <family val="2"/>
      </rPr>
      <t xml:space="preserve">x</t>
    </r>
  </si>
  <si>
    <t xml:space="preserve">Issue</t>
  </si>
  <si>
    <t xml:space="preserve">Duration</t>
  </si>
  <si>
    <t xml:space="preserve">Att</t>
  </si>
  <si>
    <t xml:space="preserve">Age</t>
  </si>
  <si>
    <t xml:space="preserve">Ultimate</t>
  </si>
  <si>
    <r>
      <rPr>
        <sz val="14"/>
        <rFont val="Tahoma"/>
        <family val="2"/>
      </rPr>
      <t xml:space="preserve">2001 Valuation Basic Table -- Male -- Nonsmoker -- 1000q</t>
    </r>
    <r>
      <rPr>
        <vertAlign val="subscript"/>
        <sz val="14"/>
        <rFont val="Tahoma"/>
        <family val="2"/>
      </rPr>
      <t xml:space="preserve">x (Age Last Birthday)</t>
    </r>
  </si>
  <si>
    <r>
      <rPr>
        <sz val="14"/>
        <rFont val="Tahoma"/>
        <family val="2"/>
      </rPr>
      <t xml:space="preserve">2001 Valuation Basic Table -- Male -- Smoker -- 1000q</t>
    </r>
    <r>
      <rPr>
        <vertAlign val="subscript"/>
        <sz val="14"/>
        <rFont val="Tahoma"/>
        <family val="2"/>
      </rPr>
      <t xml:space="preserve">x (Age Last Birthday)</t>
    </r>
  </si>
  <si>
    <r>
      <rPr>
        <sz val="14"/>
        <rFont val="Tahoma"/>
        <family val="2"/>
      </rPr>
      <t xml:space="preserve">2001 Valuation Basic Table -- Female -- Composite -- 1000q</t>
    </r>
    <r>
      <rPr>
        <vertAlign val="subscript"/>
        <sz val="14"/>
        <rFont val="Tahoma"/>
        <family val="2"/>
      </rPr>
      <t xml:space="preserve">x (Age Last Birthday)</t>
    </r>
  </si>
  <si>
    <r>
      <rPr>
        <sz val="14"/>
        <rFont val="Tahoma"/>
        <family val="2"/>
      </rPr>
      <t xml:space="preserve">2001 Valuation Basic Table -- Female -- Nonsmoker -- 1000q</t>
    </r>
    <r>
      <rPr>
        <vertAlign val="subscript"/>
        <sz val="14"/>
        <rFont val="Tahoma"/>
        <family val="2"/>
      </rPr>
      <t xml:space="preserve">x (Age Last Birthday)</t>
    </r>
  </si>
  <si>
    <r>
      <rPr>
        <sz val="14"/>
        <rFont val="Tahoma"/>
        <family val="2"/>
      </rPr>
      <t xml:space="preserve">2001 Valuation Basic Table -- Female -- Smoker -- 1000q</t>
    </r>
    <r>
      <rPr>
        <vertAlign val="subscript"/>
        <sz val="14"/>
        <rFont val="Tahoma"/>
        <family val="2"/>
      </rPr>
      <t xml:space="preserve">x (Age Last Birthday)</t>
    </r>
  </si>
  <si>
    <r>
      <rPr>
        <sz val="14"/>
        <rFont val="Tahoma"/>
        <family val="2"/>
      </rPr>
      <t xml:space="preserve">2001 Valuation Basic Table -- Ultimate Only -- 1000q</t>
    </r>
    <r>
      <rPr>
        <vertAlign val="subscript"/>
        <sz val="14"/>
        <rFont val="Tahoma"/>
        <family val="2"/>
      </rPr>
      <t xml:space="preserve">x (Age Last Birthday)</t>
    </r>
  </si>
  <si>
    <t xml:space="preserve">Attained</t>
  </si>
  <si>
    <t xml:space="preserve">Male</t>
  </si>
  <si>
    <t xml:space="preserve">Female</t>
  </si>
  <si>
    <t xml:space="preserve">Composite</t>
  </si>
  <si>
    <t xml:space="preserve">Nonsmoker</t>
  </si>
  <si>
    <t xml:space="preserve">Smoker</t>
  </si>
  <si>
    <t xml:space="preserve">2001 Valuation Basic Table - Age Nearest Birthday</t>
  </si>
  <si>
    <r>
      <rPr>
        <sz val="14"/>
        <rFont val="Tahoma"/>
        <family val="2"/>
      </rPr>
      <t xml:space="preserve">2001 Valuation Basic Table -- Male -- Nonsmoker -- 1000q</t>
    </r>
    <r>
      <rPr>
        <vertAlign val="subscript"/>
        <sz val="14"/>
        <rFont val="Tahoma"/>
        <family val="2"/>
      </rPr>
      <t xml:space="preserve">x (Age Nearest Birthday)</t>
    </r>
  </si>
  <si>
    <r>
      <rPr>
        <sz val="14"/>
        <rFont val="Tahoma"/>
        <family val="2"/>
      </rPr>
      <t xml:space="preserve">2001 Valuation Basic Table -- Male -- Smoker -- 1000q</t>
    </r>
    <r>
      <rPr>
        <vertAlign val="subscript"/>
        <sz val="14"/>
        <rFont val="Tahoma"/>
        <family val="2"/>
      </rPr>
      <t xml:space="preserve">x (Age Nearest Birthday)</t>
    </r>
  </si>
  <si>
    <r>
      <rPr>
        <sz val="14"/>
        <rFont val="Tahoma"/>
        <family val="2"/>
      </rPr>
      <t xml:space="preserve">2001 Valuation Basic Table -- Female -- Composite -- 1000q</t>
    </r>
    <r>
      <rPr>
        <vertAlign val="subscript"/>
        <sz val="14"/>
        <rFont val="Tahoma"/>
        <family val="2"/>
      </rPr>
      <t xml:space="preserve">x (Age Nearest Birthday)</t>
    </r>
  </si>
  <si>
    <r>
      <rPr>
        <sz val="14"/>
        <rFont val="Tahoma"/>
        <family val="2"/>
      </rPr>
      <t xml:space="preserve">2001 Valuation Basic Table -- Female -- Nonsmoker -- 1000q</t>
    </r>
    <r>
      <rPr>
        <vertAlign val="subscript"/>
        <sz val="14"/>
        <rFont val="Tahoma"/>
        <family val="2"/>
      </rPr>
      <t xml:space="preserve">x (Age Nearest Birthday)</t>
    </r>
  </si>
  <si>
    <r>
      <rPr>
        <sz val="14"/>
        <rFont val="Tahoma"/>
        <family val="2"/>
      </rPr>
      <t xml:space="preserve">2001 Valuation Basic Table -- Female -- Smoker -- 1000q</t>
    </r>
    <r>
      <rPr>
        <vertAlign val="subscript"/>
        <sz val="14"/>
        <rFont val="Tahoma"/>
        <family val="2"/>
      </rPr>
      <t xml:space="preserve">x (Age Nearest Birthday)</t>
    </r>
  </si>
  <si>
    <r>
      <rPr>
        <sz val="14"/>
        <rFont val="Tahoma"/>
        <family val="2"/>
      </rPr>
      <t xml:space="preserve">2001 Valuation Basic Table -- Ultimate Only -- 1000q</t>
    </r>
    <r>
      <rPr>
        <vertAlign val="subscript"/>
        <sz val="14"/>
        <rFont val="Tahoma"/>
        <family val="2"/>
      </rPr>
      <t xml:space="preserve">x (Age Nearest Birthday)</t>
    </r>
  </si>
  <si>
    <t xml:space="preserve">2001 Valuation Basic Table -- Ratio Age Last Birthday / average(Age Nearest Birthday age x and x+1)</t>
  </si>
  <si>
    <t xml:space="preserve">Compares q(x)ALB to .5*(q(x)ANB)+q(x+1)ANB)</t>
  </si>
  <si>
    <t xml:space="preserve">MC</t>
  </si>
  <si>
    <t xml:space="preserve">MNS</t>
  </si>
  <si>
    <t xml:space="preserve">MSM</t>
  </si>
  <si>
    <t xml:space="preserve">FC</t>
  </si>
  <si>
    <t xml:space="preserve">FNS</t>
  </si>
  <si>
    <t xml:space="preserve">FSM</t>
  </si>
  <si>
    <t xml:space="preserve">Minimum Ratio:</t>
  </si>
  <si>
    <t xml:space="preserve">Maximum Ratio:</t>
  </si>
  <si>
    <t xml:space="preserve">2001 Valuation Basic Table</t>
  </si>
  <si>
    <t xml:space="preserve">2001 Valuation Basic Table -- Male -- Composite -- Ratio Age Last Birthday/ Average(Issue Age Nearest Birthday age x and x+1)</t>
  </si>
  <si>
    <t xml:space="preserve">2001 Valuation Basic Table -- Ultimate Only -- Age Last Birthday / Average (Age Nearest Birthday age x and x+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General"/>
    <numFmt numFmtId="167" formatCode="0.00"/>
    <numFmt numFmtId="168" formatCode="0"/>
    <numFmt numFmtId="169" formatCode="0%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wissReSans"/>
      <family val="2"/>
    </font>
    <font>
      <vertAlign val="superscript"/>
      <sz val="11"/>
      <name val="SwissReSans"/>
      <family val="2"/>
    </font>
    <font>
      <vertAlign val="subscript"/>
      <sz val="11"/>
      <name val="SwissReSans"/>
      <family val="2"/>
    </font>
    <font>
      <u val="single"/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vertAlign val="subscript"/>
      <sz val="14"/>
      <name val="Tahoma"/>
      <family val="2"/>
    </font>
    <font>
      <u val="singl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1</v>
      </c>
    </row>
    <row r="11" customFormat="false" ht="12.75" hidden="false" customHeight="false" outlineLevel="0" collapsed="false">
      <c r="A11" s="0" t="s">
        <v>2</v>
      </c>
    </row>
    <row r="13" customFormat="false" ht="17.25" hidden="false" customHeight="false" outlineLevel="0" collapsed="false">
      <c r="B13" s="1" t="s">
        <v>3</v>
      </c>
      <c r="C13" s="1" t="s">
        <v>4</v>
      </c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 t="s">
        <v>5</v>
      </c>
    </row>
    <row r="16" customFormat="false" ht="17.25" hidden="false" customHeight="false" outlineLevel="0" collapsed="false">
      <c r="E16" s="1" t="s">
        <v>6</v>
      </c>
    </row>
    <row r="20" customFormat="false" ht="12.75" hidden="false" customHeight="false" outlineLevel="0" collapsed="false">
      <c r="B20" s="2" t="s">
        <v>7</v>
      </c>
      <c r="F20" s="2" t="s">
        <v>8</v>
      </c>
    </row>
    <row r="21" customFormat="false" ht="12.75" hidden="false" customHeight="false" outlineLevel="0" collapsed="false">
      <c r="B21" s="0" t="s">
        <v>9</v>
      </c>
      <c r="F21" s="0" t="s">
        <v>10</v>
      </c>
    </row>
    <row r="22" customFormat="false" ht="12.75" hidden="false" customHeight="false" outlineLevel="0" collapsed="false">
      <c r="B22" s="0" t="s">
        <v>11</v>
      </c>
      <c r="F22" s="0" t="s">
        <v>12</v>
      </c>
    </row>
    <row r="23" customFormat="false" ht="12.75" hidden="false" customHeight="false" outlineLevel="0" collapsed="false">
      <c r="B23" s="0" t="s">
        <v>13</v>
      </c>
      <c r="F23" s="0" t="s">
        <v>14</v>
      </c>
    </row>
    <row r="24" customFormat="false" ht="12.75" hidden="false" customHeight="false" outlineLevel="0" collapsed="false">
      <c r="B24" s="0" t="s">
        <v>15</v>
      </c>
      <c r="F24" s="0" t="s">
        <v>16</v>
      </c>
    </row>
    <row r="25" customFormat="false" ht="12.75" hidden="false" customHeight="false" outlineLevel="0" collapsed="false">
      <c r="B25" s="0" t="s">
        <v>17</v>
      </c>
      <c r="F25" s="0" t="s">
        <v>18</v>
      </c>
    </row>
    <row r="26" customFormat="false" ht="12.75" hidden="false" customHeight="false" outlineLevel="0" collapsed="false">
      <c r="B26" s="0" t="s">
        <v>19</v>
      </c>
      <c r="F26" s="0" t="s">
        <v>20</v>
      </c>
    </row>
    <row r="27" customFormat="false" ht="12.75" hidden="false" customHeight="false" outlineLevel="0" collapsed="false">
      <c r="B27" s="0" t="s">
        <v>21</v>
      </c>
      <c r="F2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v>0.66</v>
      </c>
      <c r="S4" s="16" t="n">
        <v>0.77</v>
      </c>
      <c r="T4" s="16" t="n">
        <v>0.83</v>
      </c>
      <c r="U4" s="16" t="n">
        <v>0.85</v>
      </c>
      <c r="V4" s="17" t="n">
        <v>0.85</v>
      </c>
      <c r="W4" s="16" t="n">
        <v>0.85</v>
      </c>
      <c r="X4" s="16" t="n">
        <v>0.85</v>
      </c>
      <c r="Y4" s="16" t="n">
        <v>0.85</v>
      </c>
      <c r="Z4" s="16" t="n">
        <v>0.85</v>
      </c>
      <c r="AA4" s="17" t="n">
        <v>0.86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v>0.63</v>
      </c>
      <c r="R5" s="16" t="n">
        <v>0.73</v>
      </c>
      <c r="S5" s="16" t="n">
        <v>0.81</v>
      </c>
      <c r="T5" s="16" t="n">
        <v>0.84</v>
      </c>
      <c r="U5" s="16" t="n">
        <v>0.85</v>
      </c>
      <c r="V5" s="17" t="n">
        <v>0.85</v>
      </c>
      <c r="W5" s="16" t="n">
        <v>0.85</v>
      </c>
      <c r="X5" s="16" t="n">
        <v>0.85</v>
      </c>
      <c r="Y5" s="16" t="n">
        <v>0.85</v>
      </c>
      <c r="Z5" s="16" t="n">
        <v>0.86</v>
      </c>
      <c r="AA5" s="17" t="n">
        <v>0.89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v>0.6</v>
      </c>
      <c r="Q6" s="17" t="n">
        <v>0.7</v>
      </c>
      <c r="R6" s="16" t="n">
        <v>0.78</v>
      </c>
      <c r="S6" s="16" t="n">
        <v>0.83</v>
      </c>
      <c r="T6" s="16" t="n">
        <v>0.84</v>
      </c>
      <c r="U6" s="16" t="n">
        <v>0.85</v>
      </c>
      <c r="V6" s="17" t="n">
        <v>0.85</v>
      </c>
      <c r="W6" s="16" t="n">
        <v>0.85</v>
      </c>
      <c r="X6" s="16" t="n">
        <v>0.85</v>
      </c>
      <c r="Y6" s="16" t="n">
        <v>0.86</v>
      </c>
      <c r="Z6" s="16" t="n">
        <v>0.88</v>
      </c>
      <c r="AA6" s="17" t="n">
        <v>0.93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v>0.58</v>
      </c>
      <c r="P7" s="16" t="n">
        <v>0.68</v>
      </c>
      <c r="Q7" s="17" t="n">
        <v>0.76</v>
      </c>
      <c r="R7" s="16" t="n">
        <v>0.82</v>
      </c>
      <c r="S7" s="16" t="n">
        <v>0.84</v>
      </c>
      <c r="T7" s="16" t="n">
        <v>0.85</v>
      </c>
      <c r="U7" s="16" t="n">
        <v>0.85</v>
      </c>
      <c r="V7" s="17" t="n">
        <v>0.85</v>
      </c>
      <c r="W7" s="16" t="n">
        <v>0.85</v>
      </c>
      <c r="X7" s="16" t="n">
        <v>0.86</v>
      </c>
      <c r="Y7" s="16" t="n">
        <v>0.87</v>
      </c>
      <c r="Z7" s="16" t="n">
        <v>0.9</v>
      </c>
      <c r="AA7" s="17" t="n">
        <v>0.91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v>0.58</v>
      </c>
      <c r="O8" s="20" t="n">
        <v>0.68</v>
      </c>
      <c r="P8" s="20" t="n">
        <v>0.76</v>
      </c>
      <c r="Q8" s="19" t="n">
        <v>0.82</v>
      </c>
      <c r="R8" s="20" t="n">
        <v>0.84</v>
      </c>
      <c r="S8" s="20" t="n">
        <v>0.85</v>
      </c>
      <c r="T8" s="20" t="n">
        <v>0.85</v>
      </c>
      <c r="U8" s="20" t="n">
        <v>0.85</v>
      </c>
      <c r="V8" s="19" t="n">
        <v>0.85</v>
      </c>
      <c r="W8" s="20" t="n">
        <v>0.86</v>
      </c>
      <c r="X8" s="20" t="n">
        <v>0.87</v>
      </c>
      <c r="Y8" s="20" t="n">
        <v>0.88</v>
      </c>
      <c r="Z8" s="20" t="n">
        <v>0.88</v>
      </c>
      <c r="AA8" s="19" t="n">
        <v>0.88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v>0.57</v>
      </c>
      <c r="N9" s="16" t="n">
        <v>0.68</v>
      </c>
      <c r="O9" s="16" t="n">
        <v>0.76</v>
      </c>
      <c r="P9" s="16" t="n">
        <v>0.82</v>
      </c>
      <c r="Q9" s="17" t="n">
        <v>0.84</v>
      </c>
      <c r="R9" s="16" t="n">
        <v>0.85</v>
      </c>
      <c r="S9" s="16" t="n">
        <v>0.85</v>
      </c>
      <c r="T9" s="16" t="n">
        <v>0.85</v>
      </c>
      <c r="U9" s="16" t="n">
        <v>0.85</v>
      </c>
      <c r="V9" s="17" t="n">
        <v>0.86</v>
      </c>
      <c r="W9" s="16" t="n">
        <v>0.86</v>
      </c>
      <c r="X9" s="16" t="n">
        <v>0.86</v>
      </c>
      <c r="Y9" s="16" t="n">
        <v>0.86</v>
      </c>
      <c r="Z9" s="16" t="n">
        <v>0.86</v>
      </c>
      <c r="AA9" s="17" t="n">
        <v>0.86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v>0.57</v>
      </c>
      <c r="M10" s="16" t="n">
        <v>0.68</v>
      </c>
      <c r="N10" s="16" t="n">
        <v>0.76</v>
      </c>
      <c r="O10" s="16" t="n">
        <v>0.82</v>
      </c>
      <c r="P10" s="16" t="n">
        <v>0.84</v>
      </c>
      <c r="Q10" s="17" t="n">
        <v>0.84</v>
      </c>
      <c r="R10" s="16" t="n">
        <v>0.84</v>
      </c>
      <c r="S10" s="16" t="n">
        <v>0.84</v>
      </c>
      <c r="T10" s="16" t="n">
        <v>0.84</v>
      </c>
      <c r="U10" s="16" t="n">
        <v>0.84</v>
      </c>
      <c r="V10" s="17" t="n">
        <v>0.84</v>
      </c>
      <c r="W10" s="16" t="n">
        <v>0.84</v>
      </c>
      <c r="X10" s="16" t="n">
        <v>0.84</v>
      </c>
      <c r="Y10" s="16" t="n">
        <v>0.84</v>
      </c>
      <c r="Z10" s="16" t="n">
        <v>0.84</v>
      </c>
      <c r="AA10" s="17" t="n">
        <v>0.84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v>0.57</v>
      </c>
      <c r="L11" s="17" t="n">
        <v>0.68</v>
      </c>
      <c r="M11" s="16" t="n">
        <v>0.76</v>
      </c>
      <c r="N11" s="16" t="n">
        <v>0.82</v>
      </c>
      <c r="O11" s="16" t="n">
        <v>0.83</v>
      </c>
      <c r="P11" s="16" t="n">
        <v>0.83</v>
      </c>
      <c r="Q11" s="17" t="n">
        <v>0.83</v>
      </c>
      <c r="R11" s="16" t="n">
        <v>0.83</v>
      </c>
      <c r="S11" s="16" t="n">
        <v>0.83</v>
      </c>
      <c r="T11" s="16" t="n">
        <v>0.83</v>
      </c>
      <c r="U11" s="16" t="n">
        <v>0.83</v>
      </c>
      <c r="V11" s="17" t="n">
        <v>0.83</v>
      </c>
      <c r="W11" s="16" t="n">
        <v>0.83</v>
      </c>
      <c r="X11" s="16" t="n">
        <v>0.83</v>
      </c>
      <c r="Y11" s="16" t="n">
        <v>0.83</v>
      </c>
      <c r="Z11" s="16" t="n">
        <v>0.83</v>
      </c>
      <c r="AA11" s="17" t="n">
        <v>0.83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v>0.56</v>
      </c>
      <c r="K12" s="16" t="n">
        <v>0.68</v>
      </c>
      <c r="L12" s="17" t="n">
        <v>0.76</v>
      </c>
      <c r="M12" s="16" t="n">
        <v>0.81</v>
      </c>
      <c r="N12" s="16" t="n">
        <v>0.82</v>
      </c>
      <c r="O12" s="16" t="n">
        <v>0.82</v>
      </c>
      <c r="P12" s="16" t="n">
        <v>0.82</v>
      </c>
      <c r="Q12" s="17" t="n">
        <v>0.82</v>
      </c>
      <c r="R12" s="16" t="n">
        <v>0.83</v>
      </c>
      <c r="S12" s="16" t="n">
        <v>0.83</v>
      </c>
      <c r="T12" s="16" t="n">
        <v>0.83</v>
      </c>
      <c r="U12" s="16" t="n">
        <v>0.83</v>
      </c>
      <c r="V12" s="17" t="n">
        <v>0.83</v>
      </c>
      <c r="W12" s="16" t="n">
        <v>0.83</v>
      </c>
      <c r="X12" s="16" t="n">
        <v>0.83</v>
      </c>
      <c r="Y12" s="16" t="n">
        <v>0.83</v>
      </c>
      <c r="Z12" s="16" t="n">
        <v>0.83</v>
      </c>
      <c r="AA12" s="17" t="n">
        <v>0.84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v>0.56</v>
      </c>
      <c r="J13" s="20" t="n">
        <v>0.68</v>
      </c>
      <c r="K13" s="20" t="n">
        <v>0.76</v>
      </c>
      <c r="L13" s="19" t="n">
        <v>0.81</v>
      </c>
      <c r="M13" s="20" t="n">
        <v>0.81</v>
      </c>
      <c r="N13" s="20" t="n">
        <v>0.81</v>
      </c>
      <c r="O13" s="20" t="n">
        <v>0.81</v>
      </c>
      <c r="P13" s="20" t="n">
        <v>0.81</v>
      </c>
      <c r="Q13" s="19" t="n">
        <v>0.81</v>
      </c>
      <c r="R13" s="20" t="n">
        <v>0.83</v>
      </c>
      <c r="S13" s="20" t="n">
        <v>0.83</v>
      </c>
      <c r="T13" s="20" t="n">
        <v>0.83</v>
      </c>
      <c r="U13" s="20" t="n">
        <v>0.83</v>
      </c>
      <c r="V13" s="19" t="n">
        <v>0.83</v>
      </c>
      <c r="W13" s="20" t="n">
        <v>0.83</v>
      </c>
      <c r="X13" s="20" t="n">
        <v>0.83</v>
      </c>
      <c r="Y13" s="20" t="n">
        <v>0.83</v>
      </c>
      <c r="Z13" s="20" t="n">
        <v>0.84</v>
      </c>
      <c r="AA13" s="19" t="n">
        <v>0.85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v>0.56</v>
      </c>
      <c r="I14" s="16" t="n">
        <v>0.67</v>
      </c>
      <c r="J14" s="16" t="n">
        <v>0.76</v>
      </c>
      <c r="K14" s="16" t="n">
        <v>0.8</v>
      </c>
      <c r="L14" s="17" t="n">
        <v>0.8</v>
      </c>
      <c r="M14" s="16" t="n">
        <v>0.8</v>
      </c>
      <c r="N14" s="16" t="n">
        <v>0.8</v>
      </c>
      <c r="O14" s="16" t="n">
        <v>0.8</v>
      </c>
      <c r="P14" s="16" t="n">
        <v>0.81</v>
      </c>
      <c r="Q14" s="17" t="n">
        <v>0.82</v>
      </c>
      <c r="R14" s="16" t="n">
        <v>0.83</v>
      </c>
      <c r="S14" s="16" t="n">
        <v>0.83</v>
      </c>
      <c r="T14" s="16" t="n">
        <v>0.83</v>
      </c>
      <c r="U14" s="16" t="n">
        <v>0.83</v>
      </c>
      <c r="V14" s="17" t="n">
        <v>0.83</v>
      </c>
      <c r="W14" s="16" t="n">
        <v>0.83</v>
      </c>
      <c r="X14" s="16" t="n">
        <v>0.83</v>
      </c>
      <c r="Y14" s="16" t="n">
        <v>0.84</v>
      </c>
      <c r="Z14" s="16" t="n">
        <v>0.85</v>
      </c>
      <c r="AA14" s="17" t="n">
        <v>0.87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v>0.56</v>
      </c>
      <c r="H15" s="16" t="n">
        <v>0.67</v>
      </c>
      <c r="I15" s="16" t="n">
        <v>0.76</v>
      </c>
      <c r="J15" s="16" t="n">
        <v>0.79</v>
      </c>
      <c r="K15" s="16" t="n">
        <v>0.79</v>
      </c>
      <c r="L15" s="17" t="n">
        <v>0.79</v>
      </c>
      <c r="M15" s="16" t="n">
        <v>0.79</v>
      </c>
      <c r="N15" s="16" t="n">
        <v>0.79</v>
      </c>
      <c r="O15" s="16" t="n">
        <v>0.8</v>
      </c>
      <c r="P15" s="16" t="n">
        <v>0.81</v>
      </c>
      <c r="Q15" s="17" t="n">
        <v>0.83</v>
      </c>
      <c r="R15" s="16" t="n">
        <v>0.83</v>
      </c>
      <c r="S15" s="16" t="n">
        <v>0.83</v>
      </c>
      <c r="T15" s="16" t="n">
        <v>0.83</v>
      </c>
      <c r="U15" s="16" t="n">
        <v>0.83</v>
      </c>
      <c r="V15" s="17" t="n">
        <v>0.83</v>
      </c>
      <c r="W15" s="16" t="n">
        <v>0.83</v>
      </c>
      <c r="X15" s="16" t="n">
        <v>0.84</v>
      </c>
      <c r="Y15" s="16" t="n">
        <v>0.85</v>
      </c>
      <c r="Z15" s="16" t="n">
        <v>0.87</v>
      </c>
      <c r="AA15" s="17" t="n">
        <v>0.91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v>0.56</v>
      </c>
      <c r="G16" s="17" t="n">
        <v>0.67</v>
      </c>
      <c r="H16" s="16" t="n">
        <v>0.76</v>
      </c>
      <c r="I16" s="16" t="n">
        <v>0.78</v>
      </c>
      <c r="J16" s="16" t="n">
        <v>0.78</v>
      </c>
      <c r="K16" s="16" t="n">
        <v>0.78</v>
      </c>
      <c r="L16" s="17" t="n">
        <v>0.78</v>
      </c>
      <c r="M16" s="16" t="n">
        <v>0.78</v>
      </c>
      <c r="N16" s="16" t="n">
        <v>0.79</v>
      </c>
      <c r="O16" s="16" t="n">
        <v>0.81</v>
      </c>
      <c r="P16" s="16" t="n">
        <v>0.83</v>
      </c>
      <c r="Q16" s="17" t="n">
        <v>0.83</v>
      </c>
      <c r="R16" s="16" t="n">
        <v>0.83</v>
      </c>
      <c r="S16" s="16" t="n">
        <v>0.83</v>
      </c>
      <c r="T16" s="16" t="n">
        <v>0.83</v>
      </c>
      <c r="U16" s="16" t="n">
        <v>0.83</v>
      </c>
      <c r="V16" s="17" t="n">
        <v>0.83</v>
      </c>
      <c r="W16" s="16" t="n">
        <v>0.84</v>
      </c>
      <c r="X16" s="16" t="n">
        <v>0.85</v>
      </c>
      <c r="Y16" s="16" t="n">
        <v>0.87</v>
      </c>
      <c r="Z16" s="16" t="n">
        <v>0.91</v>
      </c>
      <c r="AA16" s="17" t="n">
        <v>0.95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v>0.56</v>
      </c>
      <c r="F17" s="16" t="n">
        <v>0.67</v>
      </c>
      <c r="G17" s="17" t="n">
        <v>0.76</v>
      </c>
      <c r="H17" s="16" t="n">
        <v>0.77</v>
      </c>
      <c r="I17" s="16" t="n">
        <v>0.77</v>
      </c>
      <c r="J17" s="16" t="n">
        <v>0.77</v>
      </c>
      <c r="K17" s="16" t="n">
        <v>0.77</v>
      </c>
      <c r="L17" s="17" t="n">
        <v>0.77</v>
      </c>
      <c r="M17" s="16" t="n">
        <v>0.79</v>
      </c>
      <c r="N17" s="16" t="n">
        <v>0.8</v>
      </c>
      <c r="O17" s="16" t="n">
        <v>0.83</v>
      </c>
      <c r="P17" s="16" t="n">
        <v>0.83</v>
      </c>
      <c r="Q17" s="17" t="n">
        <v>0.83</v>
      </c>
      <c r="R17" s="16" t="n">
        <v>0.83</v>
      </c>
      <c r="S17" s="16" t="n">
        <v>0.83</v>
      </c>
      <c r="T17" s="16" t="n">
        <v>0.83</v>
      </c>
      <c r="U17" s="16" t="n">
        <v>0.83</v>
      </c>
      <c r="V17" s="17" t="n">
        <v>0.84</v>
      </c>
      <c r="W17" s="16" t="n">
        <v>0.85</v>
      </c>
      <c r="X17" s="16" t="n">
        <v>0.87</v>
      </c>
      <c r="Y17" s="16" t="n">
        <v>0.91</v>
      </c>
      <c r="Z17" s="16" t="n">
        <v>0.95</v>
      </c>
      <c r="AA17" s="17" t="n">
        <v>1.02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v>0.56</v>
      </c>
      <c r="E18" s="20" t="n">
        <v>0.67</v>
      </c>
      <c r="F18" s="20" t="n">
        <v>0.76</v>
      </c>
      <c r="G18" s="19" t="n">
        <v>0.77</v>
      </c>
      <c r="H18" s="20" t="n">
        <v>0.77</v>
      </c>
      <c r="I18" s="20" t="n">
        <v>0.77</v>
      </c>
      <c r="J18" s="20" t="n">
        <v>0.77</v>
      </c>
      <c r="K18" s="20" t="n">
        <v>0.77</v>
      </c>
      <c r="L18" s="19" t="n">
        <v>0.77</v>
      </c>
      <c r="M18" s="20" t="n">
        <v>0.79</v>
      </c>
      <c r="N18" s="20" t="n">
        <v>0.82</v>
      </c>
      <c r="O18" s="20" t="n">
        <v>0.83</v>
      </c>
      <c r="P18" s="20" t="n">
        <v>0.83</v>
      </c>
      <c r="Q18" s="19" t="n">
        <v>0.83</v>
      </c>
      <c r="R18" s="20" t="n">
        <v>0.83</v>
      </c>
      <c r="S18" s="20" t="n">
        <v>0.83</v>
      </c>
      <c r="T18" s="20" t="n">
        <v>0.83</v>
      </c>
      <c r="U18" s="20" t="n">
        <v>0.84</v>
      </c>
      <c r="V18" s="19" t="n">
        <v>0.85</v>
      </c>
      <c r="W18" s="20" t="n">
        <v>0.87</v>
      </c>
      <c r="X18" s="20" t="n">
        <v>0.91</v>
      </c>
      <c r="Y18" s="20" t="n">
        <v>0.95</v>
      </c>
      <c r="Z18" s="20" t="n">
        <v>1.02</v>
      </c>
      <c r="AA18" s="19" t="n">
        <v>1.09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v>0.56</v>
      </c>
      <c r="D19" s="16" t="n">
        <v>0.67</v>
      </c>
      <c r="E19" s="16" t="n">
        <v>0.76</v>
      </c>
      <c r="F19" s="16" t="n">
        <v>0.76</v>
      </c>
      <c r="G19" s="17" t="n">
        <v>0.76</v>
      </c>
      <c r="H19" s="16" t="n">
        <v>0.76</v>
      </c>
      <c r="I19" s="16" t="n">
        <v>0.76</v>
      </c>
      <c r="J19" s="16" t="n">
        <v>0.76</v>
      </c>
      <c r="K19" s="16" t="n">
        <v>0.76</v>
      </c>
      <c r="L19" s="17" t="n">
        <v>0.78</v>
      </c>
      <c r="M19" s="16" t="n">
        <v>0.8</v>
      </c>
      <c r="N19" s="16" t="n">
        <v>0.83</v>
      </c>
      <c r="O19" s="16" t="n">
        <v>0.83</v>
      </c>
      <c r="P19" s="16" t="n">
        <v>0.83</v>
      </c>
      <c r="Q19" s="17" t="n">
        <v>0.83</v>
      </c>
      <c r="R19" s="16" t="n">
        <v>0.83</v>
      </c>
      <c r="S19" s="16" t="n">
        <v>0.83</v>
      </c>
      <c r="T19" s="16" t="n">
        <v>0.84</v>
      </c>
      <c r="U19" s="16" t="n">
        <v>0.85</v>
      </c>
      <c r="V19" s="17" t="n">
        <v>0.87</v>
      </c>
      <c r="W19" s="16" t="n">
        <v>0.91</v>
      </c>
      <c r="X19" s="16" t="n">
        <v>0.95</v>
      </c>
      <c r="Y19" s="16" t="n">
        <v>1.02</v>
      </c>
      <c r="Z19" s="16" t="n">
        <v>1.09</v>
      </c>
      <c r="AA19" s="17" t="n">
        <v>1.16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v>0.56</v>
      </c>
      <c r="C20" s="16" t="n">
        <v>0.67</v>
      </c>
      <c r="D20" s="16" t="n">
        <v>0.75</v>
      </c>
      <c r="E20" s="16" t="n">
        <v>0.75</v>
      </c>
      <c r="F20" s="16" t="n">
        <v>0.75</v>
      </c>
      <c r="G20" s="17" t="n">
        <v>0.75</v>
      </c>
      <c r="H20" s="16" t="n">
        <v>0.75</v>
      </c>
      <c r="I20" s="16" t="n">
        <v>0.75</v>
      </c>
      <c r="J20" s="16" t="n">
        <v>0.75</v>
      </c>
      <c r="K20" s="16" t="n">
        <v>0.76</v>
      </c>
      <c r="L20" s="17" t="n">
        <v>0.78</v>
      </c>
      <c r="M20" s="16" t="n">
        <v>0.81</v>
      </c>
      <c r="N20" s="16" t="n">
        <v>0.82</v>
      </c>
      <c r="O20" s="16" t="n">
        <v>0.83</v>
      </c>
      <c r="P20" s="16" t="n">
        <v>0.83</v>
      </c>
      <c r="Q20" s="17" t="n">
        <v>0.83</v>
      </c>
      <c r="R20" s="16" t="n">
        <v>0.83</v>
      </c>
      <c r="S20" s="16" t="n">
        <v>0.84</v>
      </c>
      <c r="T20" s="16" t="n">
        <v>0.85</v>
      </c>
      <c r="U20" s="16" t="n">
        <v>0.87</v>
      </c>
      <c r="V20" s="17" t="n">
        <v>0.91</v>
      </c>
      <c r="W20" s="16" t="n">
        <v>0.95</v>
      </c>
      <c r="X20" s="16" t="n">
        <v>1.02</v>
      </c>
      <c r="Y20" s="16" t="n">
        <v>1.09</v>
      </c>
      <c r="Z20" s="16" t="n">
        <v>1.16</v>
      </c>
      <c r="AA20" s="17" t="n">
        <v>1.26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v>0.67</v>
      </c>
      <c r="C21" s="16" t="n">
        <v>0.74</v>
      </c>
      <c r="D21" s="16" t="n">
        <v>0.74</v>
      </c>
      <c r="E21" s="16" t="n">
        <v>0.74</v>
      </c>
      <c r="F21" s="16" t="n">
        <v>0.74</v>
      </c>
      <c r="G21" s="17" t="n">
        <v>0.74</v>
      </c>
      <c r="H21" s="16" t="n">
        <v>0.74</v>
      </c>
      <c r="I21" s="16" t="n">
        <v>0.74</v>
      </c>
      <c r="J21" s="16" t="n">
        <v>0.75</v>
      </c>
      <c r="K21" s="16" t="n">
        <v>0.77</v>
      </c>
      <c r="L21" s="17" t="n">
        <v>0.78</v>
      </c>
      <c r="M21" s="16" t="n">
        <v>0.8</v>
      </c>
      <c r="N21" s="16" t="n">
        <v>0.8</v>
      </c>
      <c r="O21" s="16" t="n">
        <v>0.8</v>
      </c>
      <c r="P21" s="16" t="n">
        <v>0.8</v>
      </c>
      <c r="Q21" s="17" t="n">
        <v>0.8</v>
      </c>
      <c r="R21" s="16" t="n">
        <v>0.84</v>
      </c>
      <c r="S21" s="16" t="n">
        <v>0.85</v>
      </c>
      <c r="T21" s="16" t="n">
        <v>0.87</v>
      </c>
      <c r="U21" s="16" t="n">
        <v>0.91</v>
      </c>
      <c r="V21" s="17" t="n">
        <v>0.95</v>
      </c>
      <c r="W21" s="16" t="n">
        <v>1.02</v>
      </c>
      <c r="X21" s="16" t="n">
        <v>1.09</v>
      </c>
      <c r="Y21" s="16" t="n">
        <v>1.16</v>
      </c>
      <c r="Z21" s="16" t="n">
        <v>1.26</v>
      </c>
      <c r="AA21" s="17" t="n">
        <v>1.39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v>0.73</v>
      </c>
      <c r="C22" s="16" t="n">
        <v>0.73</v>
      </c>
      <c r="D22" s="16" t="n">
        <v>0.73</v>
      </c>
      <c r="E22" s="16" t="n">
        <v>0.73</v>
      </c>
      <c r="F22" s="16" t="n">
        <v>0.73</v>
      </c>
      <c r="G22" s="17" t="n">
        <v>0.73</v>
      </c>
      <c r="H22" s="16" t="n">
        <v>0.73</v>
      </c>
      <c r="I22" s="16" t="n">
        <v>0.73</v>
      </c>
      <c r="J22" s="16" t="n">
        <v>0.75</v>
      </c>
      <c r="K22" s="16" t="n">
        <v>0.75</v>
      </c>
      <c r="L22" s="17" t="n">
        <v>0.76</v>
      </c>
      <c r="M22" s="16" t="n">
        <v>0.77</v>
      </c>
      <c r="N22" s="16" t="n">
        <v>0.77</v>
      </c>
      <c r="O22" s="16" t="n">
        <v>0.79</v>
      </c>
      <c r="P22" s="16" t="n">
        <v>0.8</v>
      </c>
      <c r="Q22" s="17" t="n">
        <v>0.8</v>
      </c>
      <c r="R22" s="16" t="n">
        <v>0.85</v>
      </c>
      <c r="S22" s="16" t="n">
        <v>0.86</v>
      </c>
      <c r="T22" s="16" t="n">
        <v>0.91</v>
      </c>
      <c r="U22" s="16" t="n">
        <v>0.95</v>
      </c>
      <c r="V22" s="17" t="n">
        <v>1.02</v>
      </c>
      <c r="W22" s="16" t="n">
        <v>1.09</v>
      </c>
      <c r="X22" s="16" t="n">
        <v>1.16</v>
      </c>
      <c r="Y22" s="16" t="n">
        <v>1.26</v>
      </c>
      <c r="Z22" s="16" t="n">
        <v>1.39</v>
      </c>
      <c r="AA22" s="17" t="n">
        <v>1.53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v>0.7</v>
      </c>
      <c r="C23" s="20" t="n">
        <v>0.7</v>
      </c>
      <c r="D23" s="20" t="n">
        <v>0.7</v>
      </c>
      <c r="E23" s="20" t="n">
        <v>0.7</v>
      </c>
      <c r="F23" s="20" t="n">
        <v>0.7</v>
      </c>
      <c r="G23" s="19" t="n">
        <v>0.7</v>
      </c>
      <c r="H23" s="20" t="n">
        <v>0.7</v>
      </c>
      <c r="I23" s="20" t="n">
        <v>0.72</v>
      </c>
      <c r="J23" s="20" t="n">
        <v>0.72</v>
      </c>
      <c r="K23" s="20" t="n">
        <v>0.72</v>
      </c>
      <c r="L23" s="19" t="n">
        <v>0.73</v>
      </c>
      <c r="M23" s="20" t="n">
        <v>0.73</v>
      </c>
      <c r="N23" s="20" t="n">
        <v>0.74</v>
      </c>
      <c r="O23" s="20" t="n">
        <v>0.77</v>
      </c>
      <c r="P23" s="20" t="n">
        <v>0.8</v>
      </c>
      <c r="Q23" s="19" t="n">
        <v>0.82</v>
      </c>
      <c r="R23" s="20" t="n">
        <v>0.86</v>
      </c>
      <c r="S23" s="20" t="n">
        <v>0.91</v>
      </c>
      <c r="T23" s="20" t="n">
        <v>0.95</v>
      </c>
      <c r="U23" s="20" t="n">
        <v>1.02</v>
      </c>
      <c r="V23" s="19" t="n">
        <v>1.08</v>
      </c>
      <c r="W23" s="20" t="n">
        <v>1.16</v>
      </c>
      <c r="X23" s="20" t="n">
        <v>1.26</v>
      </c>
      <c r="Y23" s="20" t="n">
        <v>1.39</v>
      </c>
      <c r="Z23" s="20" t="n">
        <v>1.53</v>
      </c>
      <c r="AA23" s="19" t="n">
        <v>1.71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v>0.66</v>
      </c>
      <c r="C24" s="16" t="n">
        <v>0.66</v>
      </c>
      <c r="D24" s="16" t="n">
        <v>0.66</v>
      </c>
      <c r="E24" s="16" t="n">
        <v>0.66</v>
      </c>
      <c r="F24" s="16" t="n">
        <v>0.66</v>
      </c>
      <c r="G24" s="17" t="n">
        <v>0.67</v>
      </c>
      <c r="H24" s="16" t="n">
        <v>0.67</v>
      </c>
      <c r="I24" s="16" t="n">
        <v>0.68</v>
      </c>
      <c r="J24" s="16" t="n">
        <v>0.68</v>
      </c>
      <c r="K24" s="16" t="n">
        <v>0.68</v>
      </c>
      <c r="L24" s="17" t="n">
        <v>0.69</v>
      </c>
      <c r="M24" s="16" t="n">
        <v>0.7</v>
      </c>
      <c r="N24" s="16" t="n">
        <v>0.72</v>
      </c>
      <c r="O24" s="16" t="n">
        <v>0.76</v>
      </c>
      <c r="P24" s="16" t="n">
        <v>0.82</v>
      </c>
      <c r="Q24" s="17" t="n">
        <v>0.86</v>
      </c>
      <c r="R24" s="16" t="n">
        <v>0.9</v>
      </c>
      <c r="S24" s="16" t="n">
        <v>0.95</v>
      </c>
      <c r="T24" s="16" t="n">
        <v>1.02</v>
      </c>
      <c r="U24" s="16" t="n">
        <v>1.08</v>
      </c>
      <c r="V24" s="17" t="n">
        <v>1.16</v>
      </c>
      <c r="W24" s="16" t="n">
        <v>1.26</v>
      </c>
      <c r="X24" s="16" t="n">
        <v>1.39</v>
      </c>
      <c r="Y24" s="16" t="n">
        <v>1.53</v>
      </c>
      <c r="Z24" s="16" t="n">
        <v>1.71</v>
      </c>
      <c r="AA24" s="17" t="n">
        <v>1.91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v>0.6</v>
      </c>
      <c r="C25" s="16" t="n">
        <v>0.6</v>
      </c>
      <c r="D25" s="16" t="n">
        <v>0.6</v>
      </c>
      <c r="E25" s="16" t="n">
        <v>0.6</v>
      </c>
      <c r="F25" s="16" t="n">
        <v>0.61</v>
      </c>
      <c r="G25" s="17" t="n">
        <v>0.62</v>
      </c>
      <c r="H25" s="16" t="n">
        <v>0.63</v>
      </c>
      <c r="I25" s="16" t="n">
        <v>0.63</v>
      </c>
      <c r="J25" s="16" t="n">
        <v>0.64</v>
      </c>
      <c r="K25" s="16" t="n">
        <v>0.65</v>
      </c>
      <c r="L25" s="17" t="n">
        <v>0.66</v>
      </c>
      <c r="M25" s="16" t="n">
        <v>0.69</v>
      </c>
      <c r="N25" s="16" t="n">
        <v>0.72</v>
      </c>
      <c r="O25" s="16" t="n">
        <v>0.77</v>
      </c>
      <c r="P25" s="16" t="n">
        <v>0.84</v>
      </c>
      <c r="Q25" s="17" t="n">
        <v>0.9</v>
      </c>
      <c r="R25" s="16" t="n">
        <v>0.95</v>
      </c>
      <c r="S25" s="16" t="n">
        <v>1.02</v>
      </c>
      <c r="T25" s="16" t="n">
        <v>1.08</v>
      </c>
      <c r="U25" s="16" t="n">
        <v>1.16</v>
      </c>
      <c r="V25" s="17" t="n">
        <v>1.26</v>
      </c>
      <c r="W25" s="16" t="n">
        <v>1.39</v>
      </c>
      <c r="X25" s="16" t="n">
        <v>1.53</v>
      </c>
      <c r="Y25" s="16" t="n">
        <v>1.71</v>
      </c>
      <c r="Z25" s="16" t="n">
        <v>1.91</v>
      </c>
      <c r="AA25" s="17" t="n">
        <v>2.1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v>0.55</v>
      </c>
      <c r="C26" s="16" t="n">
        <v>0.55</v>
      </c>
      <c r="D26" s="16" t="n">
        <v>0.55</v>
      </c>
      <c r="E26" s="16" t="n">
        <v>0.56</v>
      </c>
      <c r="F26" s="16" t="n">
        <v>0.58</v>
      </c>
      <c r="G26" s="17" t="n">
        <v>0.58</v>
      </c>
      <c r="H26" s="16" t="n">
        <v>0.59</v>
      </c>
      <c r="I26" s="16" t="n">
        <v>0.6</v>
      </c>
      <c r="J26" s="16" t="n">
        <v>0.6</v>
      </c>
      <c r="K26" s="16" t="n">
        <v>0.63</v>
      </c>
      <c r="L26" s="17" t="n">
        <v>0.65</v>
      </c>
      <c r="M26" s="16" t="n">
        <v>0.68</v>
      </c>
      <c r="N26" s="16" t="n">
        <v>0.72</v>
      </c>
      <c r="O26" s="16" t="n">
        <v>0.79</v>
      </c>
      <c r="P26" s="16" t="n">
        <v>0.87</v>
      </c>
      <c r="Q26" s="17" t="n">
        <v>0.95</v>
      </c>
      <c r="R26" s="16" t="n">
        <v>1.02</v>
      </c>
      <c r="S26" s="16" t="n">
        <v>1.08</v>
      </c>
      <c r="T26" s="16" t="n">
        <v>1.16</v>
      </c>
      <c r="U26" s="16" t="n">
        <v>1.26</v>
      </c>
      <c r="V26" s="17" t="n">
        <v>1.39</v>
      </c>
      <c r="W26" s="16" t="n">
        <v>1.53</v>
      </c>
      <c r="X26" s="16" t="n">
        <v>1.71</v>
      </c>
      <c r="Y26" s="16" t="n">
        <v>1.91</v>
      </c>
      <c r="Z26" s="16" t="n">
        <v>2.1</v>
      </c>
      <c r="AA26" s="17" t="n">
        <v>2.31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v>0.49</v>
      </c>
      <c r="C27" s="16" t="n">
        <v>0.49</v>
      </c>
      <c r="D27" s="16" t="n">
        <v>0.51</v>
      </c>
      <c r="E27" s="16" t="n">
        <v>0.53</v>
      </c>
      <c r="F27" s="16" t="n">
        <v>0.55</v>
      </c>
      <c r="G27" s="17" t="n">
        <v>0.56</v>
      </c>
      <c r="H27" s="16" t="n">
        <v>0.57</v>
      </c>
      <c r="I27" s="16" t="n">
        <v>0.58</v>
      </c>
      <c r="J27" s="16" t="n">
        <v>0.59</v>
      </c>
      <c r="K27" s="16" t="n">
        <v>0.62</v>
      </c>
      <c r="L27" s="17" t="n">
        <v>0.65</v>
      </c>
      <c r="M27" s="16" t="n">
        <v>0.68</v>
      </c>
      <c r="N27" s="16" t="n">
        <v>0.74</v>
      </c>
      <c r="O27" s="16" t="n">
        <v>0.81</v>
      </c>
      <c r="P27" s="16" t="n">
        <v>0.91</v>
      </c>
      <c r="Q27" s="17" t="n">
        <v>1.01</v>
      </c>
      <c r="R27" s="16" t="n">
        <v>1.08</v>
      </c>
      <c r="S27" s="16" t="n">
        <v>1.16</v>
      </c>
      <c r="T27" s="16" t="n">
        <v>1.26</v>
      </c>
      <c r="U27" s="16" t="n">
        <v>1.39</v>
      </c>
      <c r="V27" s="17" t="n">
        <v>1.53</v>
      </c>
      <c r="W27" s="16" t="n">
        <v>1.71</v>
      </c>
      <c r="X27" s="16" t="n">
        <v>1.91</v>
      </c>
      <c r="Y27" s="16" t="n">
        <v>2.1</v>
      </c>
      <c r="Z27" s="16" t="n">
        <v>2.31</v>
      </c>
      <c r="AA27" s="17" t="n">
        <v>2.42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v>0.43</v>
      </c>
      <c r="C28" s="20" t="n">
        <v>0.44</v>
      </c>
      <c r="D28" s="20" t="n">
        <v>0.48</v>
      </c>
      <c r="E28" s="20" t="n">
        <v>0.51</v>
      </c>
      <c r="F28" s="20" t="n">
        <v>0.54</v>
      </c>
      <c r="G28" s="19" t="n">
        <v>0.55</v>
      </c>
      <c r="H28" s="20" t="n">
        <v>0.56</v>
      </c>
      <c r="I28" s="20" t="n">
        <v>0.58</v>
      </c>
      <c r="J28" s="20" t="n">
        <v>0.6</v>
      </c>
      <c r="K28" s="20" t="n">
        <v>0.63</v>
      </c>
      <c r="L28" s="19" t="n">
        <v>0.67</v>
      </c>
      <c r="M28" s="20" t="n">
        <v>0.71</v>
      </c>
      <c r="N28" s="20" t="n">
        <v>0.77</v>
      </c>
      <c r="O28" s="20" t="n">
        <v>0.85</v>
      </c>
      <c r="P28" s="20" t="n">
        <v>0.97</v>
      </c>
      <c r="Q28" s="19" t="n">
        <v>1.07</v>
      </c>
      <c r="R28" s="20" t="n">
        <v>1.16</v>
      </c>
      <c r="S28" s="20" t="n">
        <v>1.26</v>
      </c>
      <c r="T28" s="20" t="n">
        <v>1.39</v>
      </c>
      <c r="U28" s="20" t="n">
        <v>1.53</v>
      </c>
      <c r="V28" s="19" t="n">
        <v>1.71</v>
      </c>
      <c r="W28" s="20" t="n">
        <v>1.91</v>
      </c>
      <c r="X28" s="20" t="n">
        <v>2.1</v>
      </c>
      <c r="Y28" s="20" t="n">
        <v>2.29</v>
      </c>
      <c r="Z28" s="20" t="n">
        <v>2.42</v>
      </c>
      <c r="AA28" s="19" t="n">
        <v>2.55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v>0.35</v>
      </c>
      <c r="C29" s="16" t="n">
        <v>0.4</v>
      </c>
      <c r="D29" s="16" t="n">
        <v>0.46</v>
      </c>
      <c r="E29" s="16" t="n">
        <v>0.51</v>
      </c>
      <c r="F29" s="16" t="n">
        <v>0.53</v>
      </c>
      <c r="G29" s="17" t="n">
        <v>0.55</v>
      </c>
      <c r="H29" s="16" t="n">
        <v>0.57</v>
      </c>
      <c r="I29" s="16" t="n">
        <v>0.58</v>
      </c>
      <c r="J29" s="16" t="n">
        <v>0.62</v>
      </c>
      <c r="K29" s="16" t="n">
        <v>0.66</v>
      </c>
      <c r="L29" s="17" t="n">
        <v>0.7</v>
      </c>
      <c r="M29" s="16" t="n">
        <v>0.75</v>
      </c>
      <c r="N29" s="16" t="n">
        <v>0.82</v>
      </c>
      <c r="O29" s="16" t="n">
        <v>0.91</v>
      </c>
      <c r="P29" s="16" t="n">
        <v>1.03</v>
      </c>
      <c r="Q29" s="17" t="n">
        <v>1.15</v>
      </c>
      <c r="R29" s="16" t="n">
        <v>1.26</v>
      </c>
      <c r="S29" s="16" t="n">
        <v>1.39</v>
      </c>
      <c r="T29" s="16" t="n">
        <v>1.53</v>
      </c>
      <c r="U29" s="16" t="n">
        <v>1.71</v>
      </c>
      <c r="V29" s="17" t="n">
        <v>1.91</v>
      </c>
      <c r="W29" s="16" t="n">
        <v>2.1</v>
      </c>
      <c r="X29" s="16" t="n">
        <v>2.27</v>
      </c>
      <c r="Y29" s="16" t="n">
        <v>2.42</v>
      </c>
      <c r="Z29" s="16" t="n">
        <v>2.55</v>
      </c>
      <c r="AA29" s="17" t="n">
        <v>2.74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v>0.32</v>
      </c>
      <c r="C30" s="16" t="n">
        <v>0.39</v>
      </c>
      <c r="D30" s="16" t="n">
        <v>0.46</v>
      </c>
      <c r="E30" s="16" t="n">
        <v>0.52</v>
      </c>
      <c r="F30" s="16" t="n">
        <v>0.54</v>
      </c>
      <c r="G30" s="17" t="n">
        <v>0.56</v>
      </c>
      <c r="H30" s="16" t="n">
        <v>0.57</v>
      </c>
      <c r="I30" s="16" t="n">
        <v>0.61</v>
      </c>
      <c r="J30" s="16" t="n">
        <v>0.64</v>
      </c>
      <c r="K30" s="16" t="n">
        <v>0.69</v>
      </c>
      <c r="L30" s="17" t="n">
        <v>0.74</v>
      </c>
      <c r="M30" s="16" t="n">
        <v>0.8</v>
      </c>
      <c r="N30" s="16" t="n">
        <v>0.88</v>
      </c>
      <c r="O30" s="16" t="n">
        <v>0.99</v>
      </c>
      <c r="P30" s="16" t="n">
        <v>1.11</v>
      </c>
      <c r="Q30" s="17" t="n">
        <v>1.26</v>
      </c>
      <c r="R30" s="16" t="n">
        <v>1.39</v>
      </c>
      <c r="S30" s="16" t="n">
        <v>1.53</v>
      </c>
      <c r="T30" s="16" t="n">
        <v>1.71</v>
      </c>
      <c r="U30" s="16" t="n">
        <v>1.91</v>
      </c>
      <c r="V30" s="17" t="n">
        <v>2.1</v>
      </c>
      <c r="W30" s="16" t="n">
        <v>2.27</v>
      </c>
      <c r="X30" s="16" t="n">
        <v>2.41</v>
      </c>
      <c r="Y30" s="16" t="n">
        <v>2.55</v>
      </c>
      <c r="Z30" s="16" t="n">
        <v>2.74</v>
      </c>
      <c r="AA30" s="17" t="n">
        <v>2.97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v>0.3</v>
      </c>
      <c r="C31" s="16" t="n">
        <v>0.39</v>
      </c>
      <c r="D31" s="16" t="n">
        <v>0.46</v>
      </c>
      <c r="E31" s="16" t="n">
        <v>0.53</v>
      </c>
      <c r="F31" s="16" t="n">
        <v>0.56</v>
      </c>
      <c r="G31" s="17" t="n">
        <v>0.57</v>
      </c>
      <c r="H31" s="16" t="n">
        <v>0.61</v>
      </c>
      <c r="I31" s="16" t="n">
        <v>0.64</v>
      </c>
      <c r="J31" s="16" t="n">
        <v>0.68</v>
      </c>
      <c r="K31" s="16" t="n">
        <v>0.74</v>
      </c>
      <c r="L31" s="17" t="n">
        <v>0.8</v>
      </c>
      <c r="M31" s="16" t="n">
        <v>0.87</v>
      </c>
      <c r="N31" s="16" t="n">
        <v>0.96</v>
      </c>
      <c r="O31" s="16" t="n">
        <v>1.09</v>
      </c>
      <c r="P31" s="16" t="n">
        <v>1.21</v>
      </c>
      <c r="Q31" s="17" t="n">
        <v>1.38</v>
      </c>
      <c r="R31" s="16" t="n">
        <v>1.53</v>
      </c>
      <c r="S31" s="16" t="n">
        <v>1.71</v>
      </c>
      <c r="T31" s="16" t="n">
        <v>1.9</v>
      </c>
      <c r="U31" s="16" t="n">
        <v>2.1</v>
      </c>
      <c r="V31" s="17" t="n">
        <v>2.26</v>
      </c>
      <c r="W31" s="16" t="n">
        <v>2.4</v>
      </c>
      <c r="X31" s="16" t="n">
        <v>2.55</v>
      </c>
      <c r="Y31" s="16" t="n">
        <v>2.74</v>
      </c>
      <c r="Z31" s="16" t="n">
        <v>2.97</v>
      </c>
      <c r="AA31" s="17" t="n">
        <v>3.29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v>0.3</v>
      </c>
      <c r="C32" s="16" t="n">
        <v>0.39</v>
      </c>
      <c r="D32" s="16" t="n">
        <v>0.47</v>
      </c>
      <c r="E32" s="16" t="n">
        <v>0.53</v>
      </c>
      <c r="F32" s="16" t="n">
        <v>0.57</v>
      </c>
      <c r="G32" s="17" t="n">
        <v>0.6</v>
      </c>
      <c r="H32" s="16" t="n">
        <v>0.63</v>
      </c>
      <c r="I32" s="16" t="n">
        <v>0.68</v>
      </c>
      <c r="J32" s="16" t="n">
        <v>0.73</v>
      </c>
      <c r="K32" s="16" t="n">
        <v>0.79</v>
      </c>
      <c r="L32" s="17" t="n">
        <v>0.87</v>
      </c>
      <c r="M32" s="16" t="n">
        <v>0.96</v>
      </c>
      <c r="N32" s="16" t="n">
        <v>1.06</v>
      </c>
      <c r="O32" s="16" t="n">
        <v>1.2</v>
      </c>
      <c r="P32" s="16" t="n">
        <v>1.34</v>
      </c>
      <c r="Q32" s="17" t="n">
        <v>1.53</v>
      </c>
      <c r="R32" s="16" t="n">
        <v>1.7</v>
      </c>
      <c r="S32" s="16" t="n">
        <v>1.89</v>
      </c>
      <c r="T32" s="16" t="n">
        <v>2.1</v>
      </c>
      <c r="U32" s="16" t="n">
        <v>2.25</v>
      </c>
      <c r="V32" s="17" t="n">
        <v>2.4</v>
      </c>
      <c r="W32" s="16" t="n">
        <v>2.55</v>
      </c>
      <c r="X32" s="16" t="n">
        <v>2.74</v>
      </c>
      <c r="Y32" s="16" t="n">
        <v>2.97</v>
      </c>
      <c r="Z32" s="16" t="n">
        <v>3.29</v>
      </c>
      <c r="AA32" s="17" t="n">
        <v>3.65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v>0.29</v>
      </c>
      <c r="C33" s="20" t="n">
        <v>0.39</v>
      </c>
      <c r="D33" s="20" t="n">
        <v>0.48</v>
      </c>
      <c r="E33" s="20" t="n">
        <v>0.54</v>
      </c>
      <c r="F33" s="20" t="n">
        <v>0.6</v>
      </c>
      <c r="G33" s="19" t="n">
        <v>0.63</v>
      </c>
      <c r="H33" s="20" t="n">
        <v>0.68</v>
      </c>
      <c r="I33" s="20" t="n">
        <v>0.73</v>
      </c>
      <c r="J33" s="20" t="n">
        <v>0.78</v>
      </c>
      <c r="K33" s="20" t="n">
        <v>0.87</v>
      </c>
      <c r="L33" s="19" t="n">
        <v>0.96</v>
      </c>
      <c r="M33" s="20" t="n">
        <v>1.06</v>
      </c>
      <c r="N33" s="20" t="n">
        <v>1.17</v>
      </c>
      <c r="O33" s="20" t="n">
        <v>1.3</v>
      </c>
      <c r="P33" s="20" t="n">
        <v>1.48</v>
      </c>
      <c r="Q33" s="19" t="n">
        <v>1.69</v>
      </c>
      <c r="R33" s="20" t="n">
        <v>1.88</v>
      </c>
      <c r="S33" s="20" t="n">
        <v>2.09</v>
      </c>
      <c r="T33" s="20" t="n">
        <v>2.25</v>
      </c>
      <c r="U33" s="20" t="n">
        <v>2.39</v>
      </c>
      <c r="V33" s="19" t="n">
        <v>2.55</v>
      </c>
      <c r="W33" s="20" t="n">
        <v>2.74</v>
      </c>
      <c r="X33" s="20" t="n">
        <v>2.97</v>
      </c>
      <c r="Y33" s="20" t="n">
        <v>3.29</v>
      </c>
      <c r="Z33" s="20" t="n">
        <v>3.65</v>
      </c>
      <c r="AA33" s="19" t="n">
        <v>4.11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v>0.28</v>
      </c>
      <c r="C34" s="16" t="n">
        <v>0.39</v>
      </c>
      <c r="D34" s="16" t="n">
        <v>0.47</v>
      </c>
      <c r="E34" s="16" t="n">
        <v>0.55</v>
      </c>
      <c r="F34" s="16" t="n">
        <v>0.62</v>
      </c>
      <c r="G34" s="17" t="n">
        <v>0.68</v>
      </c>
      <c r="H34" s="16" t="n">
        <v>0.73</v>
      </c>
      <c r="I34" s="16" t="n">
        <v>0.78</v>
      </c>
      <c r="J34" s="16" t="n">
        <v>0.86</v>
      </c>
      <c r="K34" s="16" t="n">
        <v>0.95</v>
      </c>
      <c r="L34" s="17" t="n">
        <v>1.04</v>
      </c>
      <c r="M34" s="16" t="n">
        <v>1.14</v>
      </c>
      <c r="N34" s="16" t="n">
        <v>1.26</v>
      </c>
      <c r="O34" s="16" t="n">
        <v>1.42</v>
      </c>
      <c r="P34" s="16" t="n">
        <v>1.61</v>
      </c>
      <c r="Q34" s="17" t="n">
        <v>1.84</v>
      </c>
      <c r="R34" s="16" t="n">
        <v>2.04</v>
      </c>
      <c r="S34" s="16" t="n">
        <v>2.22</v>
      </c>
      <c r="T34" s="16" t="n">
        <v>2.39</v>
      </c>
      <c r="U34" s="16" t="n">
        <v>2.55</v>
      </c>
      <c r="V34" s="17" t="n">
        <v>2.74</v>
      </c>
      <c r="W34" s="16" t="n">
        <v>2.97</v>
      </c>
      <c r="X34" s="16" t="n">
        <v>3.27</v>
      </c>
      <c r="Y34" s="16" t="n">
        <v>3.65</v>
      </c>
      <c r="Z34" s="16" t="n">
        <v>4.08</v>
      </c>
      <c r="AA34" s="17" t="n">
        <v>4.68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v>0.27</v>
      </c>
      <c r="C35" s="16" t="n">
        <v>0.38</v>
      </c>
      <c r="D35" s="16" t="n">
        <v>0.47</v>
      </c>
      <c r="E35" s="16" t="n">
        <v>0.55</v>
      </c>
      <c r="F35" s="16" t="n">
        <v>0.63</v>
      </c>
      <c r="G35" s="17" t="n">
        <v>0.71</v>
      </c>
      <c r="H35" s="16" t="n">
        <v>0.78</v>
      </c>
      <c r="I35" s="16" t="n">
        <v>0.84</v>
      </c>
      <c r="J35" s="16" t="n">
        <v>0.91</v>
      </c>
      <c r="K35" s="16" t="n">
        <v>0.99</v>
      </c>
      <c r="L35" s="17" t="n">
        <v>1.09</v>
      </c>
      <c r="M35" s="16" t="n">
        <v>1.22</v>
      </c>
      <c r="N35" s="16" t="n">
        <v>1.38</v>
      </c>
      <c r="O35" s="16" t="n">
        <v>1.57</v>
      </c>
      <c r="P35" s="16" t="n">
        <v>1.8</v>
      </c>
      <c r="Q35" s="17" t="n">
        <v>2.01</v>
      </c>
      <c r="R35" s="16" t="n">
        <v>2.2</v>
      </c>
      <c r="S35" s="16" t="n">
        <v>2.37</v>
      </c>
      <c r="T35" s="16" t="n">
        <v>2.54</v>
      </c>
      <c r="U35" s="16" t="n">
        <v>2.73</v>
      </c>
      <c r="V35" s="17" t="n">
        <v>2.95</v>
      </c>
      <c r="W35" s="16" t="n">
        <v>3.25</v>
      </c>
      <c r="X35" s="16" t="n">
        <v>3.64</v>
      </c>
      <c r="Y35" s="16" t="n">
        <v>4.08</v>
      </c>
      <c r="Z35" s="16" t="n">
        <v>4.57</v>
      </c>
      <c r="AA35" s="17" t="n">
        <v>5.26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v>0.26</v>
      </c>
      <c r="C36" s="16" t="n">
        <v>0.36</v>
      </c>
      <c r="D36" s="16" t="n">
        <v>0.47</v>
      </c>
      <c r="E36" s="16" t="n">
        <v>0.55</v>
      </c>
      <c r="F36" s="16" t="n">
        <v>0.64</v>
      </c>
      <c r="G36" s="17" t="n">
        <v>0.72</v>
      </c>
      <c r="H36" s="16" t="n">
        <v>0.8</v>
      </c>
      <c r="I36" s="16" t="n">
        <v>0.87</v>
      </c>
      <c r="J36" s="16" t="n">
        <v>0.94</v>
      </c>
      <c r="K36" s="16" t="n">
        <v>1.02</v>
      </c>
      <c r="L36" s="17" t="n">
        <v>1.14</v>
      </c>
      <c r="M36" s="16" t="n">
        <v>1.31</v>
      </c>
      <c r="N36" s="16" t="n">
        <v>1.53</v>
      </c>
      <c r="O36" s="16" t="n">
        <v>1.76</v>
      </c>
      <c r="P36" s="16" t="n">
        <v>1.99</v>
      </c>
      <c r="Q36" s="17" t="n">
        <v>2.18</v>
      </c>
      <c r="R36" s="16" t="n">
        <v>2.37</v>
      </c>
      <c r="S36" s="16" t="n">
        <v>2.54</v>
      </c>
      <c r="T36" s="16" t="n">
        <v>2.73</v>
      </c>
      <c r="U36" s="16" t="n">
        <v>2.95</v>
      </c>
      <c r="V36" s="17" t="n">
        <v>3.24</v>
      </c>
      <c r="W36" s="16" t="n">
        <v>3.64</v>
      </c>
      <c r="X36" s="16" t="n">
        <v>4.06</v>
      </c>
      <c r="Y36" s="16" t="n">
        <v>4.53</v>
      </c>
      <c r="Z36" s="16" t="n">
        <v>5.1</v>
      </c>
      <c r="AA36" s="17" t="n">
        <v>5.89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v>0.27</v>
      </c>
      <c r="C37" s="16" t="n">
        <v>0.38</v>
      </c>
      <c r="D37" s="16" t="n">
        <v>0.48</v>
      </c>
      <c r="E37" s="16" t="n">
        <v>0.58</v>
      </c>
      <c r="F37" s="16" t="n">
        <v>0.67</v>
      </c>
      <c r="G37" s="17" t="n">
        <v>0.76</v>
      </c>
      <c r="H37" s="16" t="n">
        <v>0.85</v>
      </c>
      <c r="I37" s="16" t="n">
        <v>0.91</v>
      </c>
      <c r="J37" s="16" t="n">
        <v>0.98</v>
      </c>
      <c r="K37" s="16" t="n">
        <v>1.07</v>
      </c>
      <c r="L37" s="17" t="n">
        <v>1.21</v>
      </c>
      <c r="M37" s="16" t="n">
        <v>1.42</v>
      </c>
      <c r="N37" s="16" t="n">
        <v>1.68</v>
      </c>
      <c r="O37" s="16" t="n">
        <v>1.92</v>
      </c>
      <c r="P37" s="16" t="n">
        <v>2.14</v>
      </c>
      <c r="Q37" s="17" t="n">
        <v>2.34</v>
      </c>
      <c r="R37" s="16" t="n">
        <v>2.53</v>
      </c>
      <c r="S37" s="16" t="n">
        <v>2.73</v>
      </c>
      <c r="T37" s="16" t="n">
        <v>2.95</v>
      </c>
      <c r="U37" s="16" t="n">
        <v>3.23</v>
      </c>
      <c r="V37" s="17" t="n">
        <v>3.63</v>
      </c>
      <c r="W37" s="16" t="n">
        <v>4.04</v>
      </c>
      <c r="X37" s="16" t="n">
        <v>4.5</v>
      </c>
      <c r="Y37" s="16" t="n">
        <v>5.04</v>
      </c>
      <c r="Z37" s="16" t="n">
        <v>5.62</v>
      </c>
      <c r="AA37" s="17" t="n">
        <v>6.41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v>0.29</v>
      </c>
      <c r="C38" s="20" t="n">
        <v>0.39</v>
      </c>
      <c r="D38" s="20" t="n">
        <v>0.51</v>
      </c>
      <c r="E38" s="20" t="n">
        <v>0.6</v>
      </c>
      <c r="F38" s="20" t="n">
        <v>0.71</v>
      </c>
      <c r="G38" s="19" t="n">
        <v>0.8</v>
      </c>
      <c r="H38" s="20" t="n">
        <v>0.9</v>
      </c>
      <c r="I38" s="20" t="n">
        <v>0.97</v>
      </c>
      <c r="J38" s="20" t="n">
        <v>1.05</v>
      </c>
      <c r="K38" s="20" t="n">
        <v>1.16</v>
      </c>
      <c r="L38" s="19" t="n">
        <v>1.34</v>
      </c>
      <c r="M38" s="20" t="n">
        <v>1.57</v>
      </c>
      <c r="N38" s="20" t="n">
        <v>1.83</v>
      </c>
      <c r="O38" s="20" t="n">
        <v>2.09</v>
      </c>
      <c r="P38" s="20" t="n">
        <v>2.31</v>
      </c>
      <c r="Q38" s="19" t="n">
        <v>2.5</v>
      </c>
      <c r="R38" s="20" t="n">
        <v>2.72</v>
      </c>
      <c r="S38" s="20" t="n">
        <v>2.95</v>
      </c>
      <c r="T38" s="20" t="n">
        <v>3.23</v>
      </c>
      <c r="U38" s="20" t="n">
        <v>3.59</v>
      </c>
      <c r="V38" s="19" t="n">
        <v>4</v>
      </c>
      <c r="W38" s="20" t="n">
        <v>4.46</v>
      </c>
      <c r="X38" s="20" t="n">
        <v>4.99</v>
      </c>
      <c r="Y38" s="20" t="n">
        <v>5.56</v>
      </c>
      <c r="Z38" s="20" t="n">
        <v>6.14</v>
      </c>
      <c r="AA38" s="19" t="n">
        <v>7.02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v>0.31</v>
      </c>
      <c r="C39" s="16" t="n">
        <v>0.41</v>
      </c>
      <c r="D39" s="16" t="n">
        <v>0.52</v>
      </c>
      <c r="E39" s="16" t="n">
        <v>0.63</v>
      </c>
      <c r="F39" s="16" t="n">
        <v>0.73</v>
      </c>
      <c r="G39" s="17" t="n">
        <v>0.84</v>
      </c>
      <c r="H39" s="16" t="n">
        <v>0.94</v>
      </c>
      <c r="I39" s="16" t="n">
        <v>1.04</v>
      </c>
      <c r="J39" s="16" t="n">
        <v>1.15</v>
      </c>
      <c r="K39" s="16" t="n">
        <v>1.3</v>
      </c>
      <c r="L39" s="17" t="n">
        <v>1.49</v>
      </c>
      <c r="M39" s="16" t="n">
        <v>1.72</v>
      </c>
      <c r="N39" s="16" t="n">
        <v>1.98</v>
      </c>
      <c r="O39" s="16" t="n">
        <v>2.24</v>
      </c>
      <c r="P39" s="16" t="n">
        <v>2.48</v>
      </c>
      <c r="Q39" s="17" t="n">
        <v>2.7</v>
      </c>
      <c r="R39" s="16" t="n">
        <v>2.95</v>
      </c>
      <c r="S39" s="16" t="n">
        <v>3.23</v>
      </c>
      <c r="T39" s="16" t="n">
        <v>3.58</v>
      </c>
      <c r="U39" s="16" t="n">
        <v>3.96</v>
      </c>
      <c r="V39" s="17" t="n">
        <v>4.41</v>
      </c>
      <c r="W39" s="16" t="n">
        <v>4.93</v>
      </c>
      <c r="X39" s="16" t="n">
        <v>5.49</v>
      </c>
      <c r="Y39" s="16" t="n">
        <v>6.07</v>
      </c>
      <c r="Z39" s="16" t="n">
        <v>6.68</v>
      </c>
      <c r="AA39" s="17" t="n">
        <v>7.76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v>0.32</v>
      </c>
      <c r="C40" s="16" t="n">
        <v>0.43</v>
      </c>
      <c r="D40" s="16" t="n">
        <v>0.54</v>
      </c>
      <c r="E40" s="16" t="n">
        <v>0.65</v>
      </c>
      <c r="F40" s="16" t="n">
        <v>0.77</v>
      </c>
      <c r="G40" s="17" t="n">
        <v>0.87</v>
      </c>
      <c r="H40" s="16" t="n">
        <v>0.99</v>
      </c>
      <c r="I40" s="16" t="n">
        <v>1.14</v>
      </c>
      <c r="J40" s="16" t="n">
        <v>1.29</v>
      </c>
      <c r="K40" s="16" t="n">
        <v>1.47</v>
      </c>
      <c r="L40" s="17" t="n">
        <v>1.66</v>
      </c>
      <c r="M40" s="16" t="n">
        <v>1.89</v>
      </c>
      <c r="N40" s="16" t="n">
        <v>2.15</v>
      </c>
      <c r="O40" s="16" t="n">
        <v>2.43</v>
      </c>
      <c r="P40" s="16" t="n">
        <v>2.69</v>
      </c>
      <c r="Q40" s="17" t="n">
        <v>2.95</v>
      </c>
      <c r="R40" s="16" t="n">
        <v>3.23</v>
      </c>
      <c r="S40" s="16" t="n">
        <v>3.56</v>
      </c>
      <c r="T40" s="16" t="n">
        <v>3.94</v>
      </c>
      <c r="U40" s="16" t="n">
        <v>4.35</v>
      </c>
      <c r="V40" s="17" t="n">
        <v>4.88</v>
      </c>
      <c r="W40" s="16" t="n">
        <v>5.43</v>
      </c>
      <c r="X40" s="16" t="n">
        <v>6.01</v>
      </c>
      <c r="Y40" s="16" t="n">
        <v>6.65</v>
      </c>
      <c r="Z40" s="16" t="n">
        <v>7.31</v>
      </c>
      <c r="AA40" s="17" t="n">
        <v>8.67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v>0.34</v>
      </c>
      <c r="C41" s="16" t="n">
        <v>0.44</v>
      </c>
      <c r="D41" s="16" t="n">
        <v>0.56</v>
      </c>
      <c r="E41" s="16" t="n">
        <v>0.67</v>
      </c>
      <c r="F41" s="16" t="n">
        <v>0.78</v>
      </c>
      <c r="G41" s="17" t="n">
        <v>0.91</v>
      </c>
      <c r="H41" s="16" t="n">
        <v>1.07</v>
      </c>
      <c r="I41" s="16" t="n">
        <v>1.26</v>
      </c>
      <c r="J41" s="16" t="n">
        <v>1.45</v>
      </c>
      <c r="K41" s="16" t="n">
        <v>1.63</v>
      </c>
      <c r="L41" s="17" t="n">
        <v>1.82</v>
      </c>
      <c r="M41" s="16" t="n">
        <v>2.03</v>
      </c>
      <c r="N41" s="16" t="n">
        <v>2.31</v>
      </c>
      <c r="O41" s="16" t="n">
        <v>2.63</v>
      </c>
      <c r="P41" s="16" t="n">
        <v>2.93</v>
      </c>
      <c r="Q41" s="17" t="n">
        <v>3.23</v>
      </c>
      <c r="R41" s="16" t="n">
        <v>3.55</v>
      </c>
      <c r="S41" s="16" t="n">
        <v>3.91</v>
      </c>
      <c r="T41" s="16" t="n">
        <v>4.33</v>
      </c>
      <c r="U41" s="16" t="n">
        <v>4.81</v>
      </c>
      <c r="V41" s="17" t="n">
        <v>5.36</v>
      </c>
      <c r="W41" s="16" t="n">
        <v>5.94</v>
      </c>
      <c r="X41" s="16" t="n">
        <v>6.58</v>
      </c>
      <c r="Y41" s="16" t="n">
        <v>7.29</v>
      </c>
      <c r="Z41" s="16" t="n">
        <v>8.15</v>
      </c>
      <c r="AA41" s="17" t="n">
        <v>9.8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v>0.37</v>
      </c>
      <c r="C42" s="16" t="n">
        <v>0.49</v>
      </c>
      <c r="D42" s="16" t="n">
        <v>0.61</v>
      </c>
      <c r="E42" s="16" t="n">
        <v>0.71</v>
      </c>
      <c r="F42" s="16" t="n">
        <v>0.83</v>
      </c>
      <c r="G42" s="17" t="n">
        <v>0.98</v>
      </c>
      <c r="H42" s="16" t="n">
        <v>1.18</v>
      </c>
      <c r="I42" s="16" t="n">
        <v>1.4</v>
      </c>
      <c r="J42" s="16" t="n">
        <v>1.61</v>
      </c>
      <c r="K42" s="16" t="n">
        <v>1.79</v>
      </c>
      <c r="L42" s="17" t="n">
        <v>1.97</v>
      </c>
      <c r="M42" s="16" t="n">
        <v>2.2</v>
      </c>
      <c r="N42" s="16" t="n">
        <v>2.49</v>
      </c>
      <c r="O42" s="16" t="n">
        <v>2.82</v>
      </c>
      <c r="P42" s="16" t="n">
        <v>3.17</v>
      </c>
      <c r="Q42" s="17" t="n">
        <v>3.52</v>
      </c>
      <c r="R42" s="16" t="n">
        <v>3.9</v>
      </c>
      <c r="S42" s="16" t="n">
        <v>4.31</v>
      </c>
      <c r="T42" s="16" t="n">
        <v>4.78</v>
      </c>
      <c r="U42" s="16" t="n">
        <v>5.29</v>
      </c>
      <c r="V42" s="17" t="n">
        <v>5.87</v>
      </c>
      <c r="W42" s="16" t="n">
        <v>6.52</v>
      </c>
      <c r="X42" s="16" t="n">
        <v>7.26</v>
      </c>
      <c r="Y42" s="16" t="n">
        <v>8.12</v>
      </c>
      <c r="Z42" s="16" t="n">
        <v>9.25</v>
      </c>
      <c r="AA42" s="17" t="n">
        <v>11.07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v>0.4</v>
      </c>
      <c r="C43" s="20" t="n">
        <v>0.54</v>
      </c>
      <c r="D43" s="20" t="n">
        <v>0.66</v>
      </c>
      <c r="E43" s="20" t="n">
        <v>0.77</v>
      </c>
      <c r="F43" s="20" t="n">
        <v>0.9</v>
      </c>
      <c r="G43" s="19" t="n">
        <v>1.08</v>
      </c>
      <c r="H43" s="20" t="n">
        <v>1.32</v>
      </c>
      <c r="I43" s="20" t="n">
        <v>1.54</v>
      </c>
      <c r="J43" s="20" t="n">
        <v>1.76</v>
      </c>
      <c r="K43" s="20" t="n">
        <v>1.94</v>
      </c>
      <c r="L43" s="19" t="n">
        <v>2.13</v>
      </c>
      <c r="M43" s="20" t="n">
        <v>2.38</v>
      </c>
      <c r="N43" s="20" t="n">
        <v>2.7</v>
      </c>
      <c r="O43" s="20" t="n">
        <v>3.06</v>
      </c>
      <c r="P43" s="20" t="n">
        <v>3.44</v>
      </c>
      <c r="Q43" s="19" t="n">
        <v>3.85</v>
      </c>
      <c r="R43" s="20" t="n">
        <v>4.27</v>
      </c>
      <c r="S43" s="20" t="n">
        <v>4.76</v>
      </c>
      <c r="T43" s="20" t="n">
        <v>5.27</v>
      </c>
      <c r="U43" s="20" t="n">
        <v>5.81</v>
      </c>
      <c r="V43" s="19" t="n">
        <v>6.45</v>
      </c>
      <c r="W43" s="20" t="n">
        <v>7.22</v>
      </c>
      <c r="X43" s="20" t="n">
        <v>8.09</v>
      </c>
      <c r="Y43" s="20" t="n">
        <v>9.21</v>
      </c>
      <c r="Z43" s="20" t="n">
        <v>10.49</v>
      </c>
      <c r="AA43" s="19" t="n">
        <v>12.4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v>0.43</v>
      </c>
      <c r="C44" s="16" t="n">
        <v>0.58</v>
      </c>
      <c r="D44" s="16" t="n">
        <v>0.71</v>
      </c>
      <c r="E44" s="16" t="n">
        <v>0.83</v>
      </c>
      <c r="F44" s="16" t="n">
        <v>0.99</v>
      </c>
      <c r="G44" s="17" t="n">
        <v>1.21</v>
      </c>
      <c r="H44" s="16" t="n">
        <v>1.46</v>
      </c>
      <c r="I44" s="16" t="n">
        <v>1.7</v>
      </c>
      <c r="J44" s="16" t="n">
        <v>1.89</v>
      </c>
      <c r="K44" s="16" t="n">
        <v>2.09</v>
      </c>
      <c r="L44" s="17" t="n">
        <v>2.32</v>
      </c>
      <c r="M44" s="16" t="n">
        <v>2.62</v>
      </c>
      <c r="N44" s="16" t="n">
        <v>2.96</v>
      </c>
      <c r="O44" s="16" t="n">
        <v>3.34</v>
      </c>
      <c r="P44" s="16" t="n">
        <v>3.76</v>
      </c>
      <c r="Q44" s="17" t="n">
        <v>4.21</v>
      </c>
      <c r="R44" s="16" t="n">
        <v>4.71</v>
      </c>
      <c r="S44" s="16" t="n">
        <v>5.24</v>
      </c>
      <c r="T44" s="16" t="n">
        <v>5.79</v>
      </c>
      <c r="U44" s="16" t="n">
        <v>6.39</v>
      </c>
      <c r="V44" s="17" t="n">
        <v>7.16</v>
      </c>
      <c r="W44" s="16" t="n">
        <v>8.04</v>
      </c>
      <c r="X44" s="16" t="n">
        <v>9.15</v>
      </c>
      <c r="Y44" s="16" t="n">
        <v>10.37</v>
      </c>
      <c r="Z44" s="16" t="n">
        <v>11.71</v>
      </c>
      <c r="AA44" s="17" t="n">
        <v>13.8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v>0.45</v>
      </c>
      <c r="C45" s="16" t="n">
        <v>0.63</v>
      </c>
      <c r="D45" s="16" t="n">
        <v>0.79</v>
      </c>
      <c r="E45" s="16" t="n">
        <v>0.94</v>
      </c>
      <c r="F45" s="16" t="n">
        <v>1.12</v>
      </c>
      <c r="G45" s="17" t="n">
        <v>1.36</v>
      </c>
      <c r="H45" s="16" t="n">
        <v>1.62</v>
      </c>
      <c r="I45" s="16" t="n">
        <v>1.84</v>
      </c>
      <c r="J45" s="16" t="n">
        <v>2.06</v>
      </c>
      <c r="K45" s="16" t="n">
        <v>2.29</v>
      </c>
      <c r="L45" s="17" t="n">
        <v>2.57</v>
      </c>
      <c r="M45" s="16" t="n">
        <v>2.91</v>
      </c>
      <c r="N45" s="16" t="n">
        <v>3.28</v>
      </c>
      <c r="O45" s="16" t="n">
        <v>3.69</v>
      </c>
      <c r="P45" s="16" t="n">
        <v>4.17</v>
      </c>
      <c r="Q45" s="17" t="n">
        <v>4.68</v>
      </c>
      <c r="R45" s="16" t="n">
        <v>5.2</v>
      </c>
      <c r="S45" s="16" t="n">
        <v>5.76</v>
      </c>
      <c r="T45" s="16" t="n">
        <v>6.38</v>
      </c>
      <c r="U45" s="16" t="n">
        <v>7.09</v>
      </c>
      <c r="V45" s="17" t="n">
        <v>7.99</v>
      </c>
      <c r="W45" s="16" t="n">
        <v>9.08</v>
      </c>
      <c r="X45" s="16" t="n">
        <v>10.27</v>
      </c>
      <c r="Y45" s="16" t="n">
        <v>11.65</v>
      </c>
      <c r="Z45" s="16" t="n">
        <v>12.87</v>
      </c>
      <c r="AA45" s="17" t="n">
        <v>15.21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v>0.48</v>
      </c>
      <c r="C46" s="16" t="n">
        <v>0.7</v>
      </c>
      <c r="D46" s="16" t="n">
        <v>0.89</v>
      </c>
      <c r="E46" s="16" t="n">
        <v>1.06</v>
      </c>
      <c r="F46" s="16" t="n">
        <v>1.26</v>
      </c>
      <c r="G46" s="17" t="n">
        <v>1.5</v>
      </c>
      <c r="H46" s="16" t="n">
        <v>1.76</v>
      </c>
      <c r="I46" s="16" t="n">
        <v>2</v>
      </c>
      <c r="J46" s="16" t="n">
        <v>2.25</v>
      </c>
      <c r="K46" s="16" t="n">
        <v>2.53</v>
      </c>
      <c r="L46" s="17" t="n">
        <v>2.86</v>
      </c>
      <c r="M46" s="16" t="n">
        <v>3.23</v>
      </c>
      <c r="N46" s="16" t="n">
        <v>3.64</v>
      </c>
      <c r="O46" s="16" t="n">
        <v>4.13</v>
      </c>
      <c r="P46" s="16" t="n">
        <v>4.68</v>
      </c>
      <c r="Q46" s="17" t="n">
        <v>5.16</v>
      </c>
      <c r="R46" s="16" t="n">
        <v>5.7</v>
      </c>
      <c r="S46" s="16" t="n">
        <v>6.34</v>
      </c>
      <c r="T46" s="16" t="n">
        <v>7.08</v>
      </c>
      <c r="U46" s="16" t="n">
        <v>7.92</v>
      </c>
      <c r="V46" s="17" t="n">
        <v>8.99</v>
      </c>
      <c r="W46" s="16" t="n">
        <v>10.17</v>
      </c>
      <c r="X46" s="16" t="n">
        <v>11.5</v>
      </c>
      <c r="Y46" s="16" t="n">
        <v>12.8</v>
      </c>
      <c r="Z46" s="16" t="n">
        <v>13.88</v>
      </c>
      <c r="AA46" s="17" t="n">
        <v>16.63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v>0.51</v>
      </c>
      <c r="C47" s="16" t="n">
        <v>0.73</v>
      </c>
      <c r="D47" s="16" t="n">
        <v>0.95</v>
      </c>
      <c r="E47" s="16" t="n">
        <v>1.14</v>
      </c>
      <c r="F47" s="16" t="n">
        <v>1.35</v>
      </c>
      <c r="G47" s="17" t="n">
        <v>1.59</v>
      </c>
      <c r="H47" s="16" t="n">
        <v>1.87</v>
      </c>
      <c r="I47" s="16" t="n">
        <v>2.14</v>
      </c>
      <c r="J47" s="16" t="n">
        <v>2.44</v>
      </c>
      <c r="K47" s="16" t="n">
        <v>2.76</v>
      </c>
      <c r="L47" s="17" t="n">
        <v>3.13</v>
      </c>
      <c r="M47" s="16" t="n">
        <v>3.56</v>
      </c>
      <c r="N47" s="16" t="n">
        <v>4.08</v>
      </c>
      <c r="O47" s="16" t="n">
        <v>4.62</v>
      </c>
      <c r="P47" s="16" t="n">
        <v>5.15</v>
      </c>
      <c r="Q47" s="17" t="n">
        <v>5.61</v>
      </c>
      <c r="R47" s="16" t="n">
        <v>6.28</v>
      </c>
      <c r="S47" s="16" t="n">
        <v>7.03</v>
      </c>
      <c r="T47" s="16" t="n">
        <v>7.9</v>
      </c>
      <c r="U47" s="16" t="n">
        <v>8.89</v>
      </c>
      <c r="V47" s="17" t="n">
        <v>10.06</v>
      </c>
      <c r="W47" s="16" t="n">
        <v>11.3</v>
      </c>
      <c r="X47" s="16" t="n">
        <v>12.59</v>
      </c>
      <c r="Y47" s="16" t="n">
        <v>13.8</v>
      </c>
      <c r="Z47" s="16" t="n">
        <v>15.22</v>
      </c>
      <c r="AA47" s="17" t="n">
        <v>18.16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v>0.54</v>
      </c>
      <c r="C48" s="20" t="n">
        <v>0.78</v>
      </c>
      <c r="D48" s="20" t="n">
        <v>1</v>
      </c>
      <c r="E48" s="20" t="n">
        <v>1.2</v>
      </c>
      <c r="F48" s="20" t="n">
        <v>1.41</v>
      </c>
      <c r="G48" s="19" t="n">
        <v>1.68</v>
      </c>
      <c r="H48" s="20" t="n">
        <v>1.99</v>
      </c>
      <c r="I48" s="20" t="n">
        <v>2.33</v>
      </c>
      <c r="J48" s="20" t="n">
        <v>2.65</v>
      </c>
      <c r="K48" s="20" t="n">
        <v>3.01</v>
      </c>
      <c r="L48" s="19" t="n">
        <v>3.41</v>
      </c>
      <c r="M48" s="20" t="n">
        <v>3.98</v>
      </c>
      <c r="N48" s="20" t="n">
        <v>4.56</v>
      </c>
      <c r="O48" s="20" t="n">
        <v>5.1</v>
      </c>
      <c r="P48" s="20" t="n">
        <v>5.59</v>
      </c>
      <c r="Q48" s="19" t="n">
        <v>6.19</v>
      </c>
      <c r="R48" s="20" t="n">
        <v>6.96</v>
      </c>
      <c r="S48" s="20" t="n">
        <v>7.85</v>
      </c>
      <c r="T48" s="20" t="n">
        <v>8.85</v>
      </c>
      <c r="U48" s="20" t="n">
        <v>9.93</v>
      </c>
      <c r="V48" s="19" t="n">
        <v>11.15</v>
      </c>
      <c r="W48" s="20" t="n">
        <v>12.42</v>
      </c>
      <c r="X48" s="20" t="n">
        <v>13.69</v>
      </c>
      <c r="Y48" s="20" t="n">
        <v>15.01</v>
      </c>
      <c r="Z48" s="20" t="n">
        <v>16.63</v>
      </c>
      <c r="AA48" s="19" t="n">
        <v>19.73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v>0.6</v>
      </c>
      <c r="C49" s="16" t="n">
        <v>0.84</v>
      </c>
      <c r="D49" s="16" t="n">
        <v>1.05</v>
      </c>
      <c r="E49" s="16" t="n">
        <v>1.26</v>
      </c>
      <c r="F49" s="16" t="n">
        <v>1.51</v>
      </c>
      <c r="G49" s="17" t="n">
        <v>1.8</v>
      </c>
      <c r="H49" s="16" t="n">
        <v>2.16</v>
      </c>
      <c r="I49" s="16" t="n">
        <v>2.53</v>
      </c>
      <c r="J49" s="16" t="n">
        <v>2.92</v>
      </c>
      <c r="K49" s="16" t="n">
        <v>3.29</v>
      </c>
      <c r="L49" s="17" t="n">
        <v>3.79</v>
      </c>
      <c r="M49" s="16" t="n">
        <v>4.46</v>
      </c>
      <c r="N49" s="16" t="n">
        <v>5.03</v>
      </c>
      <c r="O49" s="16" t="n">
        <v>5.52</v>
      </c>
      <c r="P49" s="16" t="n">
        <v>6.07</v>
      </c>
      <c r="Q49" s="17" t="n">
        <v>6.85</v>
      </c>
      <c r="R49" s="16" t="n">
        <v>7.77</v>
      </c>
      <c r="S49" s="16" t="n">
        <v>8.78</v>
      </c>
      <c r="T49" s="16" t="n">
        <v>9.86</v>
      </c>
      <c r="U49" s="16" t="n">
        <v>10.99</v>
      </c>
      <c r="V49" s="17" t="n">
        <v>12.23</v>
      </c>
      <c r="W49" s="16" t="n">
        <v>13.5</v>
      </c>
      <c r="X49" s="16" t="n">
        <v>14.77</v>
      </c>
      <c r="Y49" s="16" t="n">
        <v>16.51</v>
      </c>
      <c r="Z49" s="16" t="n">
        <v>18.48</v>
      </c>
      <c r="AA49" s="17" t="n">
        <v>21.65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v>0.65</v>
      </c>
      <c r="C50" s="16" t="n">
        <v>0.88</v>
      </c>
      <c r="D50" s="16" t="n">
        <v>1.09</v>
      </c>
      <c r="E50" s="16" t="n">
        <v>1.32</v>
      </c>
      <c r="F50" s="16" t="n">
        <v>1.61</v>
      </c>
      <c r="G50" s="17" t="n">
        <v>1.97</v>
      </c>
      <c r="H50" s="16" t="n">
        <v>2.37</v>
      </c>
      <c r="I50" s="16" t="n">
        <v>2.8</v>
      </c>
      <c r="J50" s="16" t="n">
        <v>3.22</v>
      </c>
      <c r="K50" s="16" t="n">
        <v>3.67</v>
      </c>
      <c r="L50" s="17" t="n">
        <v>4.26</v>
      </c>
      <c r="M50" s="16" t="n">
        <v>4.93</v>
      </c>
      <c r="N50" s="16" t="n">
        <v>5.48</v>
      </c>
      <c r="O50" s="16" t="n">
        <v>5.97</v>
      </c>
      <c r="P50" s="16" t="n">
        <v>6.76</v>
      </c>
      <c r="Q50" s="17" t="n">
        <v>7.69</v>
      </c>
      <c r="R50" s="16" t="n">
        <v>8.73</v>
      </c>
      <c r="S50" s="16" t="n">
        <v>9.84</v>
      </c>
      <c r="T50" s="16" t="n">
        <v>10.97</v>
      </c>
      <c r="U50" s="16" t="n">
        <v>12.11</v>
      </c>
      <c r="V50" s="17" t="n">
        <v>13.34</v>
      </c>
      <c r="W50" s="16" t="n">
        <v>14.58</v>
      </c>
      <c r="X50" s="16" t="n">
        <v>16.25</v>
      </c>
      <c r="Y50" s="16" t="n">
        <v>18.37</v>
      </c>
      <c r="Z50" s="16" t="n">
        <v>20.77</v>
      </c>
      <c r="AA50" s="17" t="n">
        <v>23.8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v>0.71</v>
      </c>
      <c r="C51" s="16" t="n">
        <v>0.92</v>
      </c>
      <c r="D51" s="16" t="n">
        <v>1.14</v>
      </c>
      <c r="E51" s="16" t="n">
        <v>1.41</v>
      </c>
      <c r="F51" s="16" t="n">
        <v>1.75</v>
      </c>
      <c r="G51" s="17" t="n">
        <v>2.14</v>
      </c>
      <c r="H51" s="16" t="n">
        <v>2.6</v>
      </c>
      <c r="I51" s="16" t="n">
        <v>3.08</v>
      </c>
      <c r="J51" s="16" t="n">
        <v>3.55</v>
      </c>
      <c r="K51" s="16" t="n">
        <v>4.12</v>
      </c>
      <c r="L51" s="17" t="n">
        <v>4.72</v>
      </c>
      <c r="M51" s="16" t="n">
        <v>5.37</v>
      </c>
      <c r="N51" s="16" t="n">
        <v>5.92</v>
      </c>
      <c r="O51" s="16" t="n">
        <v>6.59</v>
      </c>
      <c r="P51" s="16" t="n">
        <v>7.57</v>
      </c>
      <c r="Q51" s="17" t="n">
        <v>8.66</v>
      </c>
      <c r="R51" s="16" t="n">
        <v>9.81</v>
      </c>
      <c r="S51" s="16" t="n">
        <v>10.97</v>
      </c>
      <c r="T51" s="16" t="n">
        <v>12.11</v>
      </c>
      <c r="U51" s="16" t="n">
        <v>13.23</v>
      </c>
      <c r="V51" s="17" t="n">
        <v>14.39</v>
      </c>
      <c r="W51" s="16" t="n">
        <v>16</v>
      </c>
      <c r="X51" s="16" t="n">
        <v>18.09</v>
      </c>
      <c r="Y51" s="16" t="n">
        <v>20.66</v>
      </c>
      <c r="Z51" s="16" t="n">
        <v>23.47</v>
      </c>
      <c r="AA51" s="17" t="n">
        <v>26.68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v>0.77</v>
      </c>
      <c r="C52" s="16" t="n">
        <v>0.99</v>
      </c>
      <c r="D52" s="16" t="n">
        <v>1.24</v>
      </c>
      <c r="E52" s="16" t="n">
        <v>1.54</v>
      </c>
      <c r="F52" s="16" t="n">
        <v>1.89</v>
      </c>
      <c r="G52" s="17" t="n">
        <v>2.31</v>
      </c>
      <c r="H52" s="16" t="n">
        <v>2.81</v>
      </c>
      <c r="I52" s="16" t="n">
        <v>3.35</v>
      </c>
      <c r="J52" s="16" t="n">
        <v>3.89</v>
      </c>
      <c r="K52" s="16" t="n">
        <v>4.56</v>
      </c>
      <c r="L52" s="17" t="n">
        <v>5.14</v>
      </c>
      <c r="M52" s="16" t="n">
        <v>5.8</v>
      </c>
      <c r="N52" s="16" t="n">
        <v>6.46</v>
      </c>
      <c r="O52" s="16" t="n">
        <v>7.35</v>
      </c>
      <c r="P52" s="16" t="n">
        <v>8.52</v>
      </c>
      <c r="Q52" s="17" t="n">
        <v>9.76</v>
      </c>
      <c r="R52" s="16" t="n">
        <v>10.95</v>
      </c>
      <c r="S52" s="16" t="n">
        <v>12.11</v>
      </c>
      <c r="T52" s="16" t="n">
        <v>13.23</v>
      </c>
      <c r="U52" s="16" t="n">
        <v>14.26</v>
      </c>
      <c r="V52" s="17" t="n">
        <v>15.77</v>
      </c>
      <c r="W52" s="16" t="n">
        <v>17.81</v>
      </c>
      <c r="X52" s="16" t="n">
        <v>20.35</v>
      </c>
      <c r="Y52" s="16" t="n">
        <v>23.34</v>
      </c>
      <c r="Z52" s="16" t="n">
        <v>26.34</v>
      </c>
      <c r="AA52" s="17" t="n">
        <v>29.7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v>0.81</v>
      </c>
      <c r="C53" s="20" t="n">
        <v>1.08</v>
      </c>
      <c r="D53" s="20" t="n">
        <v>1.37</v>
      </c>
      <c r="E53" s="20" t="n">
        <v>1.69</v>
      </c>
      <c r="F53" s="20" t="n">
        <v>2.06</v>
      </c>
      <c r="G53" s="19" t="n">
        <v>2.5</v>
      </c>
      <c r="H53" s="20" t="n">
        <v>3.03</v>
      </c>
      <c r="I53" s="20" t="n">
        <v>3.65</v>
      </c>
      <c r="J53" s="20" t="n">
        <v>4.22</v>
      </c>
      <c r="K53" s="20" t="n">
        <v>4.88</v>
      </c>
      <c r="L53" s="19" t="n">
        <v>5.55</v>
      </c>
      <c r="M53" s="20" t="n">
        <v>6.33</v>
      </c>
      <c r="N53" s="20" t="n">
        <v>7.21</v>
      </c>
      <c r="O53" s="20" t="n">
        <v>8.27</v>
      </c>
      <c r="P53" s="20" t="n">
        <v>9.57</v>
      </c>
      <c r="Q53" s="19" t="n">
        <v>10.93</v>
      </c>
      <c r="R53" s="20" t="n">
        <v>12.11</v>
      </c>
      <c r="S53" s="20" t="n">
        <v>13.23</v>
      </c>
      <c r="T53" s="20" t="n">
        <v>14.24</v>
      </c>
      <c r="U53" s="20" t="n">
        <v>15.55</v>
      </c>
      <c r="V53" s="19" t="n">
        <v>17.56</v>
      </c>
      <c r="W53" s="20" t="n">
        <v>20.06</v>
      </c>
      <c r="X53" s="20" t="n">
        <v>22.99</v>
      </c>
      <c r="Y53" s="20" t="n">
        <v>26.21</v>
      </c>
      <c r="Z53" s="20" t="n">
        <v>29.3</v>
      </c>
      <c r="AA53" s="19" t="n">
        <v>32.86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v>0.89</v>
      </c>
      <c r="C54" s="16" t="n">
        <v>1.19</v>
      </c>
      <c r="D54" s="16" t="n">
        <v>1.51</v>
      </c>
      <c r="E54" s="16" t="n">
        <v>1.86</v>
      </c>
      <c r="F54" s="16" t="n">
        <v>2.23</v>
      </c>
      <c r="G54" s="17" t="n">
        <v>2.69</v>
      </c>
      <c r="H54" s="16" t="n">
        <v>3.28</v>
      </c>
      <c r="I54" s="16" t="n">
        <v>3.93</v>
      </c>
      <c r="J54" s="16" t="n">
        <v>4.52</v>
      </c>
      <c r="K54" s="16" t="n">
        <v>5.2</v>
      </c>
      <c r="L54" s="17" t="n">
        <v>6.03</v>
      </c>
      <c r="M54" s="16" t="n">
        <v>7.06</v>
      </c>
      <c r="N54" s="16" t="n">
        <v>8.19</v>
      </c>
      <c r="O54" s="16" t="n">
        <v>9.43</v>
      </c>
      <c r="P54" s="16" t="n">
        <v>10.73</v>
      </c>
      <c r="Q54" s="17" t="n">
        <v>12.11</v>
      </c>
      <c r="R54" s="16" t="n">
        <v>13.21</v>
      </c>
      <c r="S54" s="16" t="n">
        <v>14.21</v>
      </c>
      <c r="T54" s="16" t="n">
        <v>15.49</v>
      </c>
      <c r="U54" s="16" t="n">
        <v>17.33</v>
      </c>
      <c r="V54" s="17" t="n">
        <v>19.78</v>
      </c>
      <c r="W54" s="16" t="n">
        <v>22.67</v>
      </c>
      <c r="X54" s="16" t="n">
        <v>25.81</v>
      </c>
      <c r="Y54" s="16" t="n">
        <v>29.14</v>
      </c>
      <c r="Z54" s="16" t="n">
        <v>32.37</v>
      </c>
      <c r="AA54" s="17" t="n">
        <v>36.32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v>0.98</v>
      </c>
      <c r="C55" s="16" t="n">
        <v>1.34</v>
      </c>
      <c r="D55" s="16" t="n">
        <v>1.7</v>
      </c>
      <c r="E55" s="16" t="n">
        <v>2.06</v>
      </c>
      <c r="F55" s="16" t="n">
        <v>2.44</v>
      </c>
      <c r="G55" s="17" t="n">
        <v>2.92</v>
      </c>
      <c r="H55" s="16" t="n">
        <v>3.51</v>
      </c>
      <c r="I55" s="16" t="n">
        <v>4.16</v>
      </c>
      <c r="J55" s="16" t="n">
        <v>4.84</v>
      </c>
      <c r="K55" s="16" t="n">
        <v>5.63</v>
      </c>
      <c r="L55" s="17" t="n">
        <v>6.68</v>
      </c>
      <c r="M55" s="16" t="n">
        <v>8.02</v>
      </c>
      <c r="N55" s="16" t="n">
        <v>9.34</v>
      </c>
      <c r="O55" s="16" t="n">
        <v>10.63</v>
      </c>
      <c r="P55" s="16" t="n">
        <v>11.79</v>
      </c>
      <c r="Q55" s="17" t="n">
        <v>13.19</v>
      </c>
      <c r="R55" s="16" t="n">
        <v>14.17</v>
      </c>
      <c r="S55" s="16" t="n">
        <v>15.41</v>
      </c>
      <c r="T55" s="16" t="n">
        <v>17.25</v>
      </c>
      <c r="U55" s="16" t="n">
        <v>19.52</v>
      </c>
      <c r="V55" s="17" t="n">
        <v>22.36</v>
      </c>
      <c r="W55" s="16" t="n">
        <v>25.46</v>
      </c>
      <c r="X55" s="16" t="n">
        <v>28.72</v>
      </c>
      <c r="Y55" s="16" t="n">
        <v>32.22</v>
      </c>
      <c r="Z55" s="16" t="n">
        <v>35.74</v>
      </c>
      <c r="AA55" s="17" t="n">
        <v>40.08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v>1.07</v>
      </c>
      <c r="C56" s="16" t="n">
        <v>1.49</v>
      </c>
      <c r="D56" s="16" t="n">
        <v>1.9</v>
      </c>
      <c r="E56" s="16" t="n">
        <v>2.29</v>
      </c>
      <c r="F56" s="16" t="n">
        <v>2.68</v>
      </c>
      <c r="G56" s="17" t="n">
        <v>3.14</v>
      </c>
      <c r="H56" s="16" t="n">
        <v>3.74</v>
      </c>
      <c r="I56" s="16" t="n">
        <v>4.45</v>
      </c>
      <c r="J56" s="16" t="n">
        <v>5.25</v>
      </c>
      <c r="K56" s="16" t="n">
        <v>6.26</v>
      </c>
      <c r="L56" s="17" t="n">
        <v>7.56</v>
      </c>
      <c r="M56" s="16" t="n">
        <v>9.12</v>
      </c>
      <c r="N56" s="16" t="n">
        <v>10.52</v>
      </c>
      <c r="O56" s="16" t="n">
        <v>11.42</v>
      </c>
      <c r="P56" s="16" t="n">
        <v>12.79</v>
      </c>
      <c r="Q56" s="17" t="n">
        <v>14.13</v>
      </c>
      <c r="R56" s="16" t="n">
        <v>15.33</v>
      </c>
      <c r="S56" s="16" t="n">
        <v>17.15</v>
      </c>
      <c r="T56" s="16" t="n">
        <v>19.4</v>
      </c>
      <c r="U56" s="16" t="n">
        <v>22.08</v>
      </c>
      <c r="V56" s="17" t="n">
        <v>25.13</v>
      </c>
      <c r="W56" s="16" t="n">
        <v>28.35</v>
      </c>
      <c r="X56" s="16" t="n">
        <v>31.78</v>
      </c>
      <c r="Y56" s="16" t="n">
        <v>35.59</v>
      </c>
      <c r="Z56" s="16" t="n">
        <v>39.52</v>
      </c>
      <c r="AA56" s="17" t="n">
        <v>44.47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v>1.11</v>
      </c>
      <c r="C57" s="16" t="n">
        <v>1.61</v>
      </c>
      <c r="D57" s="16" t="n">
        <v>2.07</v>
      </c>
      <c r="E57" s="16" t="n">
        <v>2.52</v>
      </c>
      <c r="F57" s="16" t="n">
        <v>2.94</v>
      </c>
      <c r="G57" s="17" t="n">
        <v>3.43</v>
      </c>
      <c r="H57" s="16" t="n">
        <v>4.09</v>
      </c>
      <c r="I57" s="16" t="n">
        <v>4.93</v>
      </c>
      <c r="J57" s="16" t="n">
        <v>5.86</v>
      </c>
      <c r="K57" s="16" t="n">
        <v>7.1</v>
      </c>
      <c r="L57" s="17" t="n">
        <v>8.62</v>
      </c>
      <c r="M57" s="16" t="n">
        <v>10.29</v>
      </c>
      <c r="N57" s="16" t="n">
        <v>11.31</v>
      </c>
      <c r="O57" s="16" t="n">
        <v>12.45</v>
      </c>
      <c r="P57" s="16" t="n">
        <v>13.81</v>
      </c>
      <c r="Q57" s="17" t="n">
        <v>15.25</v>
      </c>
      <c r="R57" s="16" t="n">
        <v>17.05</v>
      </c>
      <c r="S57" s="16" t="n">
        <v>19.28</v>
      </c>
      <c r="T57" s="16" t="n">
        <v>21.68</v>
      </c>
      <c r="U57" s="16" t="n">
        <v>24.83</v>
      </c>
      <c r="V57" s="17" t="n">
        <v>27.99</v>
      </c>
      <c r="W57" s="16" t="n">
        <v>31.37</v>
      </c>
      <c r="X57" s="16" t="n">
        <v>35.12</v>
      </c>
      <c r="Y57" s="16" t="n">
        <v>39.38</v>
      </c>
      <c r="Z57" s="16" t="n">
        <v>43.88</v>
      </c>
      <c r="AA57" s="17" t="n">
        <v>49.61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v>1.15</v>
      </c>
      <c r="C58" s="20" t="n">
        <v>1.73</v>
      </c>
      <c r="D58" s="20" t="n">
        <v>2.27</v>
      </c>
      <c r="E58" s="20" t="n">
        <v>2.74</v>
      </c>
      <c r="F58" s="20" t="n">
        <v>3.18</v>
      </c>
      <c r="G58" s="19" t="n">
        <v>3.75</v>
      </c>
      <c r="H58" s="20" t="n">
        <v>4.54</v>
      </c>
      <c r="I58" s="20" t="n">
        <v>5.55</v>
      </c>
      <c r="J58" s="20" t="n">
        <v>6.64</v>
      </c>
      <c r="K58" s="20" t="n">
        <v>8.09</v>
      </c>
      <c r="L58" s="19" t="n">
        <v>9.7</v>
      </c>
      <c r="M58" s="20" t="n">
        <v>11.04</v>
      </c>
      <c r="N58" s="20" t="n">
        <v>12.32</v>
      </c>
      <c r="O58" s="20" t="n">
        <v>13.67</v>
      </c>
      <c r="P58" s="20" t="n">
        <v>15.17</v>
      </c>
      <c r="Q58" s="19" t="n">
        <v>16.95</v>
      </c>
      <c r="R58" s="20" t="n">
        <v>19.16</v>
      </c>
      <c r="S58" s="20" t="n">
        <v>21.6</v>
      </c>
      <c r="T58" s="20" t="n">
        <v>24.37</v>
      </c>
      <c r="U58" s="20" t="n">
        <v>27.68</v>
      </c>
      <c r="V58" s="19" t="n">
        <v>31.01</v>
      </c>
      <c r="W58" s="20" t="n">
        <v>34.69</v>
      </c>
      <c r="X58" s="20" t="n">
        <v>38.88</v>
      </c>
      <c r="Y58" s="20" t="n">
        <v>43.74</v>
      </c>
      <c r="Z58" s="20" t="n">
        <v>48.96</v>
      </c>
      <c r="AA58" s="19" t="n">
        <v>55.56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v>1.19</v>
      </c>
      <c r="C59" s="16" t="n">
        <v>1.86</v>
      </c>
      <c r="D59" s="16" t="n">
        <v>2.46</v>
      </c>
      <c r="E59" s="16" t="n">
        <v>2.94</v>
      </c>
      <c r="F59" s="16" t="n">
        <v>3.44</v>
      </c>
      <c r="G59" s="17" t="n">
        <v>4.14</v>
      </c>
      <c r="H59" s="16" t="n">
        <v>5.11</v>
      </c>
      <c r="I59" s="16" t="n">
        <v>6.28</v>
      </c>
      <c r="J59" s="16" t="n">
        <v>7.5</v>
      </c>
      <c r="K59" s="16" t="n">
        <v>9.04</v>
      </c>
      <c r="L59" s="17" t="n">
        <v>10.34</v>
      </c>
      <c r="M59" s="16" t="n">
        <v>11.95</v>
      </c>
      <c r="N59" s="16" t="n">
        <v>13.52</v>
      </c>
      <c r="O59" s="16" t="n">
        <v>15.09</v>
      </c>
      <c r="P59" s="16" t="n">
        <v>16.85</v>
      </c>
      <c r="Q59" s="17" t="n">
        <v>19.04</v>
      </c>
      <c r="R59" s="16" t="n">
        <v>21.52</v>
      </c>
      <c r="S59" s="16" t="n">
        <v>24.15</v>
      </c>
      <c r="T59" s="16" t="n">
        <v>27.15</v>
      </c>
      <c r="U59" s="16" t="n">
        <v>30.67</v>
      </c>
      <c r="V59" s="17" t="n">
        <v>34.3</v>
      </c>
      <c r="W59" s="16" t="n">
        <v>38.42</v>
      </c>
      <c r="X59" s="16" t="n">
        <v>43.2</v>
      </c>
      <c r="Y59" s="16" t="n">
        <v>48.84</v>
      </c>
      <c r="Z59" s="16" t="n">
        <v>54.86</v>
      </c>
      <c r="AA59" s="17" t="n">
        <v>62.05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v>1.24</v>
      </c>
      <c r="C60" s="16" t="n">
        <v>1.99</v>
      </c>
      <c r="D60" s="16" t="n">
        <v>2.63</v>
      </c>
      <c r="E60" s="16" t="n">
        <v>3.18</v>
      </c>
      <c r="F60" s="16" t="n">
        <v>3.77</v>
      </c>
      <c r="G60" s="17" t="n">
        <v>4.63</v>
      </c>
      <c r="H60" s="16" t="n">
        <v>5.77</v>
      </c>
      <c r="I60" s="16" t="n">
        <v>7.08</v>
      </c>
      <c r="J60" s="16" t="n">
        <v>8.37</v>
      </c>
      <c r="K60" s="16" t="n">
        <v>9.62</v>
      </c>
      <c r="L60" s="17" t="n">
        <v>11.17</v>
      </c>
      <c r="M60" s="16" t="n">
        <v>13.01</v>
      </c>
      <c r="N60" s="16" t="n">
        <v>14.9</v>
      </c>
      <c r="O60" s="16" t="n">
        <v>16.75</v>
      </c>
      <c r="P60" s="16" t="n">
        <v>18.92</v>
      </c>
      <c r="Q60" s="17" t="n">
        <v>21.5</v>
      </c>
      <c r="R60" s="16" t="n">
        <v>24.13</v>
      </c>
      <c r="S60" s="16" t="n">
        <v>26.85</v>
      </c>
      <c r="T60" s="16" t="n">
        <v>30.02</v>
      </c>
      <c r="U60" s="16" t="n">
        <v>33.88</v>
      </c>
      <c r="V60" s="17" t="n">
        <v>37.95</v>
      </c>
      <c r="W60" s="16" t="n">
        <v>42.67</v>
      </c>
      <c r="X60" s="16" t="n">
        <v>48.23</v>
      </c>
      <c r="Y60" s="16" t="n">
        <v>54.71</v>
      </c>
      <c r="Z60" s="16" t="n">
        <v>61.28</v>
      </c>
      <c r="AA60" s="17" t="n">
        <v>69.45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v>1.29</v>
      </c>
      <c r="C61" s="16" t="n">
        <v>2.09</v>
      </c>
      <c r="D61" s="16" t="n">
        <v>2.81</v>
      </c>
      <c r="E61" s="16" t="n">
        <v>3.47</v>
      </c>
      <c r="F61" s="16" t="n">
        <v>4.2</v>
      </c>
      <c r="G61" s="17" t="n">
        <v>5.21</v>
      </c>
      <c r="H61" s="16" t="n">
        <v>6.49</v>
      </c>
      <c r="I61" s="16" t="n">
        <v>7.88</v>
      </c>
      <c r="J61" s="16" t="n">
        <v>9.2</v>
      </c>
      <c r="K61" s="16" t="n">
        <v>10.72</v>
      </c>
      <c r="L61" s="17" t="n">
        <v>12.52</v>
      </c>
      <c r="M61" s="16" t="n">
        <v>14.53</v>
      </c>
      <c r="N61" s="16" t="n">
        <v>16.53</v>
      </c>
      <c r="O61" s="16" t="n">
        <v>18.8</v>
      </c>
      <c r="P61" s="16" t="n">
        <v>21.47</v>
      </c>
      <c r="Q61" s="17" t="n">
        <v>24.1</v>
      </c>
      <c r="R61" s="16" t="n">
        <v>26.82</v>
      </c>
      <c r="S61" s="16" t="n">
        <v>29.67</v>
      </c>
      <c r="T61" s="16" t="n">
        <v>33.16</v>
      </c>
      <c r="U61" s="16" t="n">
        <v>37.5</v>
      </c>
      <c r="V61" s="17" t="n">
        <v>42.15</v>
      </c>
      <c r="W61" s="16" t="n">
        <v>47.64</v>
      </c>
      <c r="X61" s="16" t="n">
        <v>54.05</v>
      </c>
      <c r="Y61" s="16" t="n">
        <v>61.13</v>
      </c>
      <c r="Z61" s="16" t="n">
        <v>68.6</v>
      </c>
      <c r="AA61" s="17" t="n">
        <v>77.12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v>1.39</v>
      </c>
      <c r="C62" s="16" t="n">
        <v>2.23</v>
      </c>
      <c r="D62" s="16" t="n">
        <v>3.02</v>
      </c>
      <c r="E62" s="16" t="n">
        <v>3.81</v>
      </c>
      <c r="F62" s="16" t="n">
        <v>4.73</v>
      </c>
      <c r="G62" s="17" t="n">
        <v>5.88</v>
      </c>
      <c r="H62" s="16" t="n">
        <v>7.23</v>
      </c>
      <c r="I62" s="16" t="n">
        <v>8.63</v>
      </c>
      <c r="J62" s="16" t="n">
        <v>9.93</v>
      </c>
      <c r="K62" s="16" t="n">
        <v>11.64</v>
      </c>
      <c r="L62" s="17" t="n">
        <v>13.68</v>
      </c>
      <c r="M62" s="16" t="n">
        <v>16.12</v>
      </c>
      <c r="N62" s="16" t="n">
        <v>18.55</v>
      </c>
      <c r="O62" s="16" t="n">
        <v>21.18</v>
      </c>
      <c r="P62" s="16" t="n">
        <v>24.06</v>
      </c>
      <c r="Q62" s="17" t="n">
        <v>26.78</v>
      </c>
      <c r="R62" s="16" t="n">
        <v>29.64</v>
      </c>
      <c r="S62" s="16" t="n">
        <v>32.76</v>
      </c>
      <c r="T62" s="16" t="n">
        <v>36.68</v>
      </c>
      <c r="U62" s="16" t="n">
        <v>41.66</v>
      </c>
      <c r="V62" s="17" t="n">
        <v>47.07</v>
      </c>
      <c r="W62" s="16" t="n">
        <v>53.4</v>
      </c>
      <c r="X62" s="16" t="n">
        <v>60.4</v>
      </c>
      <c r="Y62" s="16" t="n">
        <v>68.45</v>
      </c>
      <c r="Z62" s="16" t="n">
        <v>76.2</v>
      </c>
      <c r="AA62" s="17" t="n">
        <v>85.36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v>1.52</v>
      </c>
      <c r="C63" s="20" t="n">
        <v>2.39</v>
      </c>
      <c r="D63" s="20" t="n">
        <v>3.28</v>
      </c>
      <c r="E63" s="20" t="n">
        <v>4.22</v>
      </c>
      <c r="F63" s="20" t="n">
        <v>5.31</v>
      </c>
      <c r="G63" s="19" t="n">
        <v>6.58</v>
      </c>
      <c r="H63" s="20" t="n">
        <v>7.98</v>
      </c>
      <c r="I63" s="20" t="n">
        <v>9.34</v>
      </c>
      <c r="J63" s="20" t="n">
        <v>10.6</v>
      </c>
      <c r="K63" s="20" t="n">
        <v>12.52</v>
      </c>
      <c r="L63" s="19" t="n">
        <v>14.85</v>
      </c>
      <c r="M63" s="20" t="n">
        <v>17.75</v>
      </c>
      <c r="N63" s="20" t="n">
        <v>20.9</v>
      </c>
      <c r="O63" s="20" t="n">
        <v>23.74</v>
      </c>
      <c r="P63" s="20" t="n">
        <v>26.72</v>
      </c>
      <c r="Q63" s="19" t="n">
        <v>29.58</v>
      </c>
      <c r="R63" s="20" t="n">
        <v>32.71</v>
      </c>
      <c r="S63" s="20" t="n">
        <v>36.24</v>
      </c>
      <c r="T63" s="20" t="n">
        <v>40.74</v>
      </c>
      <c r="U63" s="20" t="n">
        <v>46.54</v>
      </c>
      <c r="V63" s="19" t="n">
        <v>52.77</v>
      </c>
      <c r="W63" s="20" t="n">
        <v>59.68</v>
      </c>
      <c r="X63" s="20" t="n">
        <v>67.64</v>
      </c>
      <c r="Y63" s="20" t="n">
        <v>76.05</v>
      </c>
      <c r="Z63" s="20" t="n">
        <v>84.35</v>
      </c>
      <c r="AA63" s="19" t="n">
        <v>94.49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v>1.7</v>
      </c>
      <c r="C64" s="16" t="n">
        <v>2.59</v>
      </c>
      <c r="D64" s="16" t="n">
        <v>3.57</v>
      </c>
      <c r="E64" s="16" t="n">
        <v>4.67</v>
      </c>
      <c r="F64" s="16" t="n">
        <v>5.91</v>
      </c>
      <c r="G64" s="17" t="n">
        <v>7.28</v>
      </c>
      <c r="H64" s="16" t="n">
        <v>8.7</v>
      </c>
      <c r="I64" s="16" t="n">
        <v>10.04</v>
      </c>
      <c r="J64" s="16" t="n">
        <v>11.29</v>
      </c>
      <c r="K64" s="16" t="n">
        <v>13.46</v>
      </c>
      <c r="L64" s="17" t="n">
        <v>16.18</v>
      </c>
      <c r="M64" s="16" t="n">
        <v>19.44</v>
      </c>
      <c r="N64" s="16" t="n">
        <v>23.16</v>
      </c>
      <c r="O64" s="16" t="n">
        <v>26.36</v>
      </c>
      <c r="P64" s="16" t="n">
        <v>29.51</v>
      </c>
      <c r="Q64" s="17" t="n">
        <v>32.64</v>
      </c>
      <c r="R64" s="16" t="n">
        <v>36.17</v>
      </c>
      <c r="S64" s="16" t="n">
        <v>40.24</v>
      </c>
      <c r="T64" s="16" t="n">
        <v>45.5</v>
      </c>
      <c r="U64" s="16" t="n">
        <v>52.18</v>
      </c>
      <c r="V64" s="17" t="n">
        <v>58.99</v>
      </c>
      <c r="W64" s="16" t="n">
        <v>66.84</v>
      </c>
      <c r="X64" s="16" t="n">
        <v>75.13</v>
      </c>
      <c r="Y64" s="16" t="n">
        <v>84.16</v>
      </c>
      <c r="Z64" s="16" t="n">
        <v>93.33</v>
      </c>
      <c r="AA64" s="17" t="n">
        <v>104.68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v>1.91</v>
      </c>
      <c r="C65" s="16" t="n">
        <v>2.83</v>
      </c>
      <c r="D65" s="16" t="n">
        <v>3.89</v>
      </c>
      <c r="E65" s="16" t="n">
        <v>5.11</v>
      </c>
      <c r="F65" s="16" t="n">
        <v>6.51</v>
      </c>
      <c r="G65" s="17" t="n">
        <v>7.98</v>
      </c>
      <c r="H65" s="16" t="n">
        <v>9.41</v>
      </c>
      <c r="I65" s="16" t="n">
        <v>10.72</v>
      </c>
      <c r="J65" s="16" t="n">
        <v>11.98</v>
      </c>
      <c r="K65" s="16" t="n">
        <v>14.49</v>
      </c>
      <c r="L65" s="17" t="n">
        <v>17.53</v>
      </c>
      <c r="M65" s="16" t="n">
        <v>21.01</v>
      </c>
      <c r="N65" s="16" t="n">
        <v>24.85</v>
      </c>
      <c r="O65" s="16" t="n">
        <v>29.11</v>
      </c>
      <c r="P65" s="16" t="n">
        <v>32.55</v>
      </c>
      <c r="Q65" s="17" t="n">
        <v>36.08</v>
      </c>
      <c r="R65" s="16" t="n">
        <v>40.16</v>
      </c>
      <c r="S65" s="16" t="n">
        <v>44.92</v>
      </c>
      <c r="T65" s="16" t="n">
        <v>50.99</v>
      </c>
      <c r="U65" s="16" t="n">
        <v>58.34</v>
      </c>
      <c r="V65" s="17" t="n">
        <v>66.08</v>
      </c>
      <c r="W65" s="16" t="n">
        <v>74.26</v>
      </c>
      <c r="X65" s="16" t="n">
        <v>83.18</v>
      </c>
      <c r="Y65" s="16" t="n">
        <v>93.15</v>
      </c>
      <c r="Z65" s="16" t="n">
        <v>103.43</v>
      </c>
      <c r="AA65" s="17" t="n">
        <v>115.99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v>2.15</v>
      </c>
      <c r="C66" s="16" t="n">
        <v>3.1</v>
      </c>
      <c r="D66" s="16" t="n">
        <v>4.25</v>
      </c>
      <c r="E66" s="16" t="n">
        <v>5.6</v>
      </c>
      <c r="F66" s="16" t="n">
        <v>7.13</v>
      </c>
      <c r="G66" s="17" t="n">
        <v>8.7</v>
      </c>
      <c r="H66" s="16" t="n">
        <v>10.17</v>
      </c>
      <c r="I66" s="16" t="n">
        <v>11.52</v>
      </c>
      <c r="J66" s="16" t="n">
        <v>12.86</v>
      </c>
      <c r="K66" s="16" t="n">
        <v>15.66</v>
      </c>
      <c r="L66" s="17" t="n">
        <v>18.9</v>
      </c>
      <c r="M66" s="16" t="n">
        <v>22.5</v>
      </c>
      <c r="N66" s="16" t="n">
        <v>26.53</v>
      </c>
      <c r="O66" s="16" t="n">
        <v>31.12</v>
      </c>
      <c r="P66" s="16" t="n">
        <v>35.98</v>
      </c>
      <c r="Q66" s="17" t="n">
        <v>40.05</v>
      </c>
      <c r="R66" s="16" t="n">
        <v>44.81</v>
      </c>
      <c r="S66" s="16" t="n">
        <v>50.34</v>
      </c>
      <c r="T66" s="16" t="n">
        <v>57</v>
      </c>
      <c r="U66" s="16" t="n">
        <v>65.38</v>
      </c>
      <c r="V66" s="17" t="n">
        <v>73.44</v>
      </c>
      <c r="W66" s="16" t="n">
        <v>82.24</v>
      </c>
      <c r="X66" s="16" t="n">
        <v>92.08</v>
      </c>
      <c r="Y66" s="16" t="n">
        <v>103.26</v>
      </c>
      <c r="Z66" s="16" t="n">
        <v>114.64</v>
      </c>
      <c r="AA66" s="17" t="n">
        <v>128.32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v>2.3</v>
      </c>
      <c r="C67" s="16" t="n">
        <v>3.42</v>
      </c>
      <c r="D67" s="16" t="n">
        <v>4.74</v>
      </c>
      <c r="E67" s="16" t="n">
        <v>6.23</v>
      </c>
      <c r="F67" s="16" t="n">
        <v>7.86</v>
      </c>
      <c r="G67" s="17" t="n">
        <v>9.52</v>
      </c>
      <c r="H67" s="16" t="n">
        <v>11.09</v>
      </c>
      <c r="I67" s="16" t="n">
        <v>12.56</v>
      </c>
      <c r="J67" s="16" t="n">
        <v>14.07</v>
      </c>
      <c r="K67" s="16" t="n">
        <v>17.07</v>
      </c>
      <c r="L67" s="17" t="n">
        <v>20.47</v>
      </c>
      <c r="M67" s="16" t="n">
        <v>24.27</v>
      </c>
      <c r="N67" s="16" t="n">
        <v>28.62</v>
      </c>
      <c r="O67" s="16" t="n">
        <v>33.7</v>
      </c>
      <c r="P67" s="16" t="n">
        <v>39.68</v>
      </c>
      <c r="Q67" s="17" t="n">
        <v>44.68</v>
      </c>
      <c r="R67" s="16" t="n">
        <v>50.21</v>
      </c>
      <c r="S67" s="16" t="n">
        <v>56.25</v>
      </c>
      <c r="T67" s="16" t="n">
        <v>63.86</v>
      </c>
      <c r="U67" s="16" t="n">
        <v>72.68</v>
      </c>
      <c r="V67" s="17" t="n">
        <v>81.36</v>
      </c>
      <c r="W67" s="16" t="n">
        <v>91.09</v>
      </c>
      <c r="X67" s="16" t="n">
        <v>102.12</v>
      </c>
      <c r="Y67" s="16" t="n">
        <v>114.49</v>
      </c>
      <c r="Z67" s="16" t="n">
        <v>126.86</v>
      </c>
      <c r="AA67" s="17" t="n">
        <v>141.51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v>2.41</v>
      </c>
      <c r="C68" s="20" t="n">
        <v>3.76</v>
      </c>
      <c r="D68" s="20" t="n">
        <v>5.27</v>
      </c>
      <c r="E68" s="20" t="n">
        <v>6.91</v>
      </c>
      <c r="F68" s="20" t="n">
        <v>8.68</v>
      </c>
      <c r="G68" s="19" t="n">
        <v>10.45</v>
      </c>
      <c r="H68" s="20" t="n">
        <v>12.17</v>
      </c>
      <c r="I68" s="20" t="n">
        <v>13.84</v>
      </c>
      <c r="J68" s="20" t="n">
        <v>15.55</v>
      </c>
      <c r="K68" s="20" t="n">
        <v>18.72</v>
      </c>
      <c r="L68" s="19" t="n">
        <v>22.33</v>
      </c>
      <c r="M68" s="20" t="n">
        <v>26.48</v>
      </c>
      <c r="N68" s="20" t="n">
        <v>31.32</v>
      </c>
      <c r="O68" s="20" t="n">
        <v>37.04</v>
      </c>
      <c r="P68" s="20" t="n">
        <v>43.89</v>
      </c>
      <c r="Q68" s="19" t="n">
        <v>50.05</v>
      </c>
      <c r="R68" s="20" t="n">
        <v>56.09</v>
      </c>
      <c r="S68" s="20" t="n">
        <v>63</v>
      </c>
      <c r="T68" s="20" t="n">
        <v>70.98</v>
      </c>
      <c r="U68" s="20" t="n">
        <v>80.54</v>
      </c>
      <c r="V68" s="19" t="n">
        <v>90.14</v>
      </c>
      <c r="W68" s="20" t="n">
        <v>101.04</v>
      </c>
      <c r="X68" s="20" t="n">
        <v>113.25</v>
      </c>
      <c r="Y68" s="20" t="n">
        <v>126.73</v>
      </c>
      <c r="Z68" s="20" t="n">
        <v>139.93</v>
      </c>
      <c r="AA68" s="19" t="n">
        <v>155.38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v>2.47</v>
      </c>
      <c r="C69" s="16" t="n">
        <v>4.09</v>
      </c>
      <c r="D69" s="16" t="n">
        <v>5.83</v>
      </c>
      <c r="E69" s="16" t="n">
        <v>7.68</v>
      </c>
      <c r="F69" s="16" t="n">
        <v>9.59</v>
      </c>
      <c r="G69" s="17" t="n">
        <v>11.51</v>
      </c>
      <c r="H69" s="16" t="n">
        <v>13.38</v>
      </c>
      <c r="I69" s="16" t="n">
        <v>15.24</v>
      </c>
      <c r="J69" s="16" t="n">
        <v>17.17</v>
      </c>
      <c r="K69" s="16" t="n">
        <v>20.57</v>
      </c>
      <c r="L69" s="17" t="n">
        <v>24.52</v>
      </c>
      <c r="M69" s="16" t="n">
        <v>29.15</v>
      </c>
      <c r="N69" s="16" t="n">
        <v>34.62</v>
      </c>
      <c r="O69" s="16" t="n">
        <v>41.18</v>
      </c>
      <c r="P69" s="16" t="n">
        <v>49.01</v>
      </c>
      <c r="Q69" s="17" t="n">
        <v>55.9</v>
      </c>
      <c r="R69" s="16" t="n">
        <v>62.81</v>
      </c>
      <c r="S69" s="16" t="n">
        <v>70.02</v>
      </c>
      <c r="T69" s="16" t="n">
        <v>78.63</v>
      </c>
      <c r="U69" s="16" t="n">
        <v>89.25</v>
      </c>
      <c r="V69" s="17" t="n">
        <v>100.02</v>
      </c>
      <c r="W69" s="16" t="n">
        <v>112.09</v>
      </c>
      <c r="X69" s="16" t="n">
        <v>125.4</v>
      </c>
      <c r="Y69" s="16" t="n">
        <v>139.84</v>
      </c>
      <c r="Z69" s="16" t="n">
        <v>153.7</v>
      </c>
      <c r="AA69" s="17" t="n">
        <v>169.81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v>2.51</v>
      </c>
      <c r="C70" s="16" t="n">
        <v>4.61</v>
      </c>
      <c r="D70" s="16" t="n">
        <v>6.53</v>
      </c>
      <c r="E70" s="16" t="n">
        <v>8.52</v>
      </c>
      <c r="F70" s="16" t="n">
        <v>10.69</v>
      </c>
      <c r="G70" s="17" t="n">
        <v>12.74</v>
      </c>
      <c r="H70" s="16" t="n">
        <v>14.71</v>
      </c>
      <c r="I70" s="16" t="n">
        <v>16.73</v>
      </c>
      <c r="J70" s="16" t="n">
        <v>18.93</v>
      </c>
      <c r="K70" s="16" t="n">
        <v>22.65</v>
      </c>
      <c r="L70" s="17" t="n">
        <v>27.07</v>
      </c>
      <c r="M70" s="16" t="n">
        <v>32.29</v>
      </c>
      <c r="N70" s="16" t="n">
        <v>38.56</v>
      </c>
      <c r="O70" s="16" t="n">
        <v>46.04</v>
      </c>
      <c r="P70" s="16" t="n">
        <v>54.64</v>
      </c>
      <c r="Q70" s="17" t="n">
        <v>62.65</v>
      </c>
      <c r="R70" s="16" t="n">
        <v>69.82</v>
      </c>
      <c r="S70" s="16" t="n">
        <v>77.55</v>
      </c>
      <c r="T70" s="16" t="n">
        <v>87.07</v>
      </c>
      <c r="U70" s="16" t="n">
        <v>98.96</v>
      </c>
      <c r="V70" s="17" t="n">
        <v>110.89</v>
      </c>
      <c r="W70" s="16" t="n">
        <v>124.07</v>
      </c>
      <c r="X70" s="16" t="n">
        <v>138.34</v>
      </c>
      <c r="Y70" s="16" t="n">
        <v>153.59</v>
      </c>
      <c r="Z70" s="16" t="n">
        <v>167.99</v>
      </c>
      <c r="AA70" s="17" t="n">
        <v>183.19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v>2.68</v>
      </c>
      <c r="C71" s="16" t="n">
        <v>5.2</v>
      </c>
      <c r="D71" s="16" t="n">
        <v>7.3</v>
      </c>
      <c r="E71" s="16" t="n">
        <v>9.45</v>
      </c>
      <c r="F71" s="16" t="n">
        <v>11.94</v>
      </c>
      <c r="G71" s="17" t="n">
        <v>14.09</v>
      </c>
      <c r="H71" s="16" t="n">
        <v>16.19</v>
      </c>
      <c r="I71" s="16" t="n">
        <v>18.35</v>
      </c>
      <c r="J71" s="16" t="n">
        <v>20.81</v>
      </c>
      <c r="K71" s="16" t="n">
        <v>24.97</v>
      </c>
      <c r="L71" s="17" t="n">
        <v>29.95</v>
      </c>
      <c r="M71" s="16" t="n">
        <v>35.94</v>
      </c>
      <c r="N71" s="16" t="n">
        <v>43.08</v>
      </c>
      <c r="O71" s="16" t="n">
        <v>51.3</v>
      </c>
      <c r="P71" s="16" t="n">
        <v>61.01</v>
      </c>
      <c r="Q71" s="17" t="n">
        <v>69.66</v>
      </c>
      <c r="R71" s="16" t="n">
        <v>77.36</v>
      </c>
      <c r="S71" s="16" t="n">
        <v>85.9</v>
      </c>
      <c r="T71" s="16" t="n">
        <v>96.59</v>
      </c>
      <c r="U71" s="16" t="n">
        <v>109.74</v>
      </c>
      <c r="V71" s="17" t="n">
        <v>122.77</v>
      </c>
      <c r="W71" s="16" t="n">
        <v>136.88</v>
      </c>
      <c r="X71" s="16" t="n">
        <v>151.96</v>
      </c>
      <c r="Y71" s="16" t="n">
        <v>167.89</v>
      </c>
      <c r="Z71" s="16" t="n">
        <v>181.24</v>
      </c>
      <c r="AA71" s="17" t="n">
        <v>197.07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v>3.11</v>
      </c>
      <c r="C72" s="16" t="n">
        <v>5.85</v>
      </c>
      <c r="D72" s="16" t="n">
        <v>8.17</v>
      </c>
      <c r="E72" s="16" t="n">
        <v>10.49</v>
      </c>
      <c r="F72" s="16" t="n">
        <v>13.07</v>
      </c>
      <c r="G72" s="17" t="n">
        <v>15.65</v>
      </c>
      <c r="H72" s="16" t="n">
        <v>18.19</v>
      </c>
      <c r="I72" s="16" t="n">
        <v>20.72</v>
      </c>
      <c r="J72" s="16" t="n">
        <v>23.29</v>
      </c>
      <c r="K72" s="16" t="n">
        <v>28.04</v>
      </c>
      <c r="L72" s="17" t="n">
        <v>33.79</v>
      </c>
      <c r="M72" s="16" t="n">
        <v>40.65</v>
      </c>
      <c r="N72" s="16" t="n">
        <v>48.56</v>
      </c>
      <c r="O72" s="16" t="n">
        <v>57.92</v>
      </c>
      <c r="P72" s="16" t="n">
        <v>68.29</v>
      </c>
      <c r="Q72" s="17" t="n">
        <v>77.2</v>
      </c>
      <c r="R72" s="16" t="n">
        <v>85.71</v>
      </c>
      <c r="S72" s="16" t="n">
        <v>95.31</v>
      </c>
      <c r="T72" s="16" t="n">
        <v>107.13</v>
      </c>
      <c r="U72" s="16" t="n">
        <v>121.5</v>
      </c>
      <c r="V72" s="17" t="n">
        <v>135.46</v>
      </c>
      <c r="W72" s="16" t="n">
        <v>150.38</v>
      </c>
      <c r="X72" s="16" t="n">
        <v>166.14</v>
      </c>
      <c r="Y72" s="16" t="n">
        <v>181.16</v>
      </c>
      <c r="Z72" s="16" t="n">
        <v>195.01</v>
      </c>
      <c r="AA72" s="17" t="n">
        <v>211.63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v>3.52</v>
      </c>
      <c r="C73" s="20" t="n">
        <v>6.59</v>
      </c>
      <c r="D73" s="20" t="n">
        <v>9.15</v>
      </c>
      <c r="E73" s="20" t="n">
        <v>11.64</v>
      </c>
      <c r="F73" s="20" t="n">
        <v>13.69</v>
      </c>
      <c r="G73" s="19" t="n">
        <v>17.46</v>
      </c>
      <c r="H73" s="20" t="n">
        <v>20.03</v>
      </c>
      <c r="I73" s="20" t="n">
        <v>22.5</v>
      </c>
      <c r="J73" s="20" t="n">
        <v>25.41</v>
      </c>
      <c r="K73" s="20" t="n">
        <v>30.83</v>
      </c>
      <c r="L73" s="19" t="n">
        <v>37.32</v>
      </c>
      <c r="M73" s="20" t="n">
        <v>44.82</v>
      </c>
      <c r="N73" s="20" t="n">
        <v>53.7</v>
      </c>
      <c r="O73" s="20" t="n">
        <v>63.56</v>
      </c>
      <c r="P73" s="20" t="n">
        <v>74.74</v>
      </c>
      <c r="Q73" s="19" t="n">
        <v>85.57</v>
      </c>
      <c r="R73" s="20" t="n">
        <v>95.12</v>
      </c>
      <c r="S73" s="20" t="n">
        <v>105.75</v>
      </c>
      <c r="T73" s="20" t="n">
        <v>118.64</v>
      </c>
      <c r="U73" s="20" t="n">
        <v>134.08</v>
      </c>
      <c r="V73" s="19" t="n">
        <v>148.85</v>
      </c>
      <c r="W73" s="20" t="n">
        <v>164.43</v>
      </c>
      <c r="X73" s="20" t="n">
        <v>179.3</v>
      </c>
      <c r="Y73" s="20" t="n">
        <v>194.94</v>
      </c>
      <c r="Z73" s="20" t="n">
        <v>211.55</v>
      </c>
      <c r="AA73" s="19" t="n">
        <v>226.96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v>3.96</v>
      </c>
      <c r="C74" s="16" t="n">
        <v>7.42</v>
      </c>
      <c r="D74" s="16" t="n">
        <v>10.23</v>
      </c>
      <c r="E74" s="16" t="n">
        <v>12.92</v>
      </c>
      <c r="F74" s="16" t="n">
        <v>14.29</v>
      </c>
      <c r="G74" s="17" t="n">
        <v>19.35</v>
      </c>
      <c r="H74" s="16" t="n">
        <v>21.73</v>
      </c>
      <c r="I74" s="16" t="n">
        <v>24.36</v>
      </c>
      <c r="J74" s="16" t="n">
        <v>29.77</v>
      </c>
      <c r="K74" s="16" t="n">
        <v>36.13</v>
      </c>
      <c r="L74" s="17" t="n">
        <v>43.48</v>
      </c>
      <c r="M74" s="16" t="n">
        <v>52.18</v>
      </c>
      <c r="N74" s="16" t="n">
        <v>61.86</v>
      </c>
      <c r="O74" s="16" t="n">
        <v>72.82</v>
      </c>
      <c r="P74" s="16" t="n">
        <v>85.45</v>
      </c>
      <c r="Q74" s="17" t="n">
        <v>94.99</v>
      </c>
      <c r="R74" s="16" t="n">
        <v>105.57</v>
      </c>
      <c r="S74" s="16" t="n">
        <v>117.15</v>
      </c>
      <c r="T74" s="16" t="n">
        <v>130.97</v>
      </c>
      <c r="U74" s="16" t="n">
        <v>147.35</v>
      </c>
      <c r="V74" s="17" t="n">
        <v>162.76</v>
      </c>
      <c r="W74" s="16" t="n">
        <v>177.45</v>
      </c>
      <c r="X74" s="16" t="n">
        <v>192.91</v>
      </c>
      <c r="Y74" s="16" t="n">
        <v>211.5</v>
      </c>
      <c r="Z74" s="16" t="n">
        <v>226.83</v>
      </c>
      <c r="AA74" s="17" t="n">
        <v>242.98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v>5.12</v>
      </c>
      <c r="C75" s="16" t="n">
        <v>8.37</v>
      </c>
      <c r="D75" s="16" t="n">
        <v>11.45</v>
      </c>
      <c r="E75" s="16" t="n">
        <v>13.6</v>
      </c>
      <c r="F75" s="16" t="n">
        <v>16.68</v>
      </c>
      <c r="G75" s="17" t="n">
        <v>20.98</v>
      </c>
      <c r="H75" s="16" t="n">
        <v>23.34</v>
      </c>
      <c r="I75" s="16" t="n">
        <v>29.46</v>
      </c>
      <c r="J75" s="16" t="n">
        <v>33.26</v>
      </c>
      <c r="K75" s="16" t="n">
        <v>40.29</v>
      </c>
      <c r="L75" s="17" t="n">
        <v>48.58</v>
      </c>
      <c r="M75" s="16" t="n">
        <v>57.85</v>
      </c>
      <c r="N75" s="16" t="n">
        <v>68.36</v>
      </c>
      <c r="O75" s="16" t="n">
        <v>80.47</v>
      </c>
      <c r="P75" s="16" t="n">
        <v>94.57</v>
      </c>
      <c r="Q75" s="17" t="n">
        <v>105.45</v>
      </c>
      <c r="R75" s="16" t="n">
        <v>116.98</v>
      </c>
      <c r="S75" s="16" t="n">
        <v>129.35</v>
      </c>
      <c r="T75" s="16" t="n">
        <v>143.97</v>
      </c>
      <c r="U75" s="16" t="n">
        <v>161.14</v>
      </c>
      <c r="V75" s="17" t="n">
        <v>175.68</v>
      </c>
      <c r="W75" s="16" t="n">
        <v>190.97</v>
      </c>
      <c r="X75" s="16" t="n">
        <v>211.47</v>
      </c>
      <c r="Y75" s="16" t="n">
        <v>226.76</v>
      </c>
      <c r="Z75" s="16" t="n">
        <v>242.88</v>
      </c>
      <c r="AA75" s="17" t="n">
        <v>257.32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v>6.61</v>
      </c>
      <c r="C76" s="16" t="n">
        <v>9.43</v>
      </c>
      <c r="D76" s="16" t="n">
        <v>12.82</v>
      </c>
      <c r="E76" s="16" t="n">
        <v>15.9</v>
      </c>
      <c r="F76" s="16" t="n">
        <v>19.04</v>
      </c>
      <c r="G76" s="17" t="n">
        <v>22.34</v>
      </c>
      <c r="H76" s="16" t="n">
        <v>25.9</v>
      </c>
      <c r="I76" s="16" t="n">
        <v>29.84</v>
      </c>
      <c r="J76" s="16" t="n">
        <v>34.37</v>
      </c>
      <c r="K76" s="16" t="n">
        <v>42.01</v>
      </c>
      <c r="L76" s="17" t="n">
        <v>50.51</v>
      </c>
      <c r="M76" s="16" t="n">
        <v>60.2</v>
      </c>
      <c r="N76" s="16" t="n">
        <v>71.41</v>
      </c>
      <c r="O76" s="16" t="n">
        <v>84.47</v>
      </c>
      <c r="P76" s="16" t="n">
        <v>99.56</v>
      </c>
      <c r="Q76" s="17" t="n">
        <v>116.78</v>
      </c>
      <c r="R76" s="16" t="n">
        <v>129.2</v>
      </c>
      <c r="S76" s="16" t="n">
        <v>142.22</v>
      </c>
      <c r="T76" s="16" t="n">
        <v>157.49</v>
      </c>
      <c r="U76" s="16" t="n">
        <v>173.96</v>
      </c>
      <c r="V76" s="17" t="n">
        <v>189.09</v>
      </c>
      <c r="W76" s="16" t="n">
        <v>211.44</v>
      </c>
      <c r="X76" s="16" t="n">
        <v>226.72</v>
      </c>
      <c r="Y76" s="16" t="n">
        <v>242.86</v>
      </c>
      <c r="Z76" s="16" t="n">
        <v>257.32</v>
      </c>
      <c r="AA76" s="17" t="n">
        <v>272.49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v>7.76</v>
      </c>
      <c r="C77" s="16" t="n">
        <v>11.57</v>
      </c>
      <c r="D77" s="16" t="n">
        <v>14.98</v>
      </c>
      <c r="E77" s="16" t="n">
        <v>18.03</v>
      </c>
      <c r="F77" s="16" t="n">
        <v>20.88</v>
      </c>
      <c r="G77" s="17" t="n">
        <v>23.79</v>
      </c>
      <c r="H77" s="16" t="n">
        <v>27.05</v>
      </c>
      <c r="I77" s="16" t="n">
        <v>32.84</v>
      </c>
      <c r="J77" s="16" t="n">
        <v>36.34</v>
      </c>
      <c r="K77" s="16" t="n">
        <v>44.28</v>
      </c>
      <c r="L77" s="17" t="n">
        <v>53.29</v>
      </c>
      <c r="M77" s="16" t="n">
        <v>63.73</v>
      </c>
      <c r="N77" s="16" t="n">
        <v>75.93</v>
      </c>
      <c r="O77" s="16" t="n">
        <v>90.04</v>
      </c>
      <c r="P77" s="16" t="n">
        <v>106.19</v>
      </c>
      <c r="Q77" s="17" t="n">
        <v>124.37</v>
      </c>
      <c r="R77" s="16" t="n">
        <v>142.1</v>
      </c>
      <c r="S77" s="16" t="n">
        <v>155.63</v>
      </c>
      <c r="T77" s="16" t="n">
        <v>170.07</v>
      </c>
      <c r="U77" s="16" t="n">
        <v>187.28</v>
      </c>
      <c r="V77" s="17" t="n">
        <v>211.41</v>
      </c>
      <c r="W77" s="16" t="n">
        <v>226.69</v>
      </c>
      <c r="X77" s="16" t="n">
        <v>242.8</v>
      </c>
      <c r="Y77" s="16" t="n">
        <v>257.32</v>
      </c>
      <c r="Z77" s="16" t="n">
        <v>272.49</v>
      </c>
      <c r="AA77" s="17" t="n">
        <v>288.55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v>9.19</v>
      </c>
      <c r="C78" s="20" t="n">
        <v>12.82</v>
      </c>
      <c r="D78" s="20" t="n">
        <v>16.47</v>
      </c>
      <c r="E78" s="20" t="n">
        <v>19.94</v>
      </c>
      <c r="F78" s="20" t="n">
        <v>23.05</v>
      </c>
      <c r="G78" s="19" t="n">
        <v>25.96</v>
      </c>
      <c r="H78" s="20" t="n">
        <v>31.36</v>
      </c>
      <c r="I78" s="20" t="n">
        <v>35.2</v>
      </c>
      <c r="J78" s="20" t="n">
        <v>39.28</v>
      </c>
      <c r="K78" s="20" t="n">
        <v>48.05</v>
      </c>
      <c r="L78" s="19" t="n">
        <v>57.91</v>
      </c>
      <c r="M78" s="20" t="n">
        <v>69.45</v>
      </c>
      <c r="N78" s="20" t="n">
        <v>82.84</v>
      </c>
      <c r="O78" s="20" t="n">
        <v>98.18</v>
      </c>
      <c r="P78" s="20" t="n">
        <v>115.49</v>
      </c>
      <c r="Q78" s="19" t="n">
        <v>134.77</v>
      </c>
      <c r="R78" s="20" t="n">
        <v>155.54</v>
      </c>
      <c r="S78" s="20" t="n">
        <v>168.11</v>
      </c>
      <c r="T78" s="20" t="n">
        <v>183.15</v>
      </c>
      <c r="U78" s="20" t="n">
        <v>211.38</v>
      </c>
      <c r="V78" s="19" t="n">
        <v>226.66</v>
      </c>
      <c r="W78" s="20" t="n">
        <v>242.76</v>
      </c>
      <c r="X78" s="20" t="n">
        <v>257.32</v>
      </c>
      <c r="Y78" s="20" t="n">
        <v>272.49</v>
      </c>
      <c r="Z78" s="20" t="n">
        <v>288.55</v>
      </c>
      <c r="AA78" s="19" t="n">
        <v>305.55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v>10.86</v>
      </c>
      <c r="C79" s="16" t="n">
        <v>13.68</v>
      </c>
      <c r="D79" s="16" t="n">
        <v>17.86</v>
      </c>
      <c r="E79" s="16" t="n">
        <v>22.29</v>
      </c>
      <c r="F79" s="16" t="n">
        <v>25.2</v>
      </c>
      <c r="G79" s="17" t="n">
        <v>29.93</v>
      </c>
      <c r="H79" s="16" t="n">
        <v>34.07</v>
      </c>
      <c r="I79" s="16" t="n">
        <v>38.44</v>
      </c>
      <c r="J79" s="16" t="n">
        <v>47.98</v>
      </c>
      <c r="K79" s="16" t="n">
        <v>57.38</v>
      </c>
      <c r="L79" s="17" t="n">
        <v>68.97</v>
      </c>
      <c r="M79" s="16" t="n">
        <v>82.28</v>
      </c>
      <c r="N79" s="16" t="n">
        <v>97.55</v>
      </c>
      <c r="O79" s="16" t="n">
        <v>114.77</v>
      </c>
      <c r="P79" s="16" t="n">
        <v>133.96</v>
      </c>
      <c r="Q79" s="17" t="n">
        <v>155.54</v>
      </c>
      <c r="R79" s="16" t="n">
        <v>168.06</v>
      </c>
      <c r="S79" s="16" t="n">
        <v>181.09</v>
      </c>
      <c r="T79" s="16" t="n">
        <v>211.35</v>
      </c>
      <c r="U79" s="16" t="n">
        <v>226.63</v>
      </c>
      <c r="V79" s="17" t="n">
        <v>242.72</v>
      </c>
      <c r="W79" s="16" t="n">
        <v>257.32</v>
      </c>
      <c r="X79" s="16" t="n">
        <v>272.49</v>
      </c>
      <c r="Y79" s="16" t="n">
        <v>288.55</v>
      </c>
      <c r="Z79" s="16" t="n">
        <v>305.55</v>
      </c>
      <c r="AA79" s="17" t="n">
        <v>323.54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v>11.16</v>
      </c>
      <c r="C80" s="16" t="n">
        <v>15.26</v>
      </c>
      <c r="D80" s="16" t="n">
        <v>19.75</v>
      </c>
      <c r="E80" s="16" t="n">
        <v>24.44</v>
      </c>
      <c r="F80" s="16" t="n">
        <v>28.52</v>
      </c>
      <c r="G80" s="17" t="n">
        <v>32.92</v>
      </c>
      <c r="H80" s="16" t="n">
        <v>37.53</v>
      </c>
      <c r="I80" s="16" t="n">
        <v>46.25</v>
      </c>
      <c r="J80" s="16" t="n">
        <v>56.86</v>
      </c>
      <c r="K80" s="16" t="n">
        <v>68.49</v>
      </c>
      <c r="L80" s="17" t="n">
        <v>81.73</v>
      </c>
      <c r="M80" s="16" t="n">
        <v>96.92</v>
      </c>
      <c r="N80" s="16" t="n">
        <v>114.06</v>
      </c>
      <c r="O80" s="16" t="n">
        <v>133.15</v>
      </c>
      <c r="P80" s="16" t="n">
        <v>154.18</v>
      </c>
      <c r="Q80" s="17" t="n">
        <v>167.8</v>
      </c>
      <c r="R80" s="16" t="n">
        <v>180.79</v>
      </c>
      <c r="S80" s="16" t="n">
        <v>211.32</v>
      </c>
      <c r="T80" s="16" t="n">
        <v>226.6</v>
      </c>
      <c r="U80" s="16" t="n">
        <v>242.68</v>
      </c>
      <c r="V80" s="17" t="n">
        <v>257.32</v>
      </c>
      <c r="W80" s="16" t="n">
        <v>272.49</v>
      </c>
      <c r="X80" s="16" t="n">
        <v>288.55</v>
      </c>
      <c r="Y80" s="16" t="n">
        <v>305.55</v>
      </c>
      <c r="Z80" s="16" t="n">
        <v>323.54</v>
      </c>
      <c r="AA80" s="17" t="n">
        <v>342.58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v>11.5</v>
      </c>
      <c r="C81" s="16" t="n">
        <v>16.52</v>
      </c>
      <c r="D81" s="16" t="n">
        <v>21.73</v>
      </c>
      <c r="E81" s="16" t="n">
        <v>27.19</v>
      </c>
      <c r="F81" s="16" t="n">
        <v>31.83</v>
      </c>
      <c r="G81" s="17" t="n">
        <v>36.65</v>
      </c>
      <c r="H81" s="16" t="n">
        <v>44.61</v>
      </c>
      <c r="I81" s="16" t="n">
        <v>55.42</v>
      </c>
      <c r="J81" s="16" t="n">
        <v>62.68</v>
      </c>
      <c r="K81" s="16" t="n">
        <v>78.49</v>
      </c>
      <c r="L81" s="17" t="n">
        <v>93.31</v>
      </c>
      <c r="M81" s="16" t="n">
        <v>110.06</v>
      </c>
      <c r="N81" s="16" t="n">
        <v>128.75</v>
      </c>
      <c r="O81" s="16" t="n">
        <v>149.34</v>
      </c>
      <c r="P81" s="16" t="n">
        <v>165.74</v>
      </c>
      <c r="Q81" s="17" t="n">
        <v>180.53</v>
      </c>
      <c r="R81" s="16" t="n">
        <v>211</v>
      </c>
      <c r="S81" s="16" t="n">
        <v>226.57</v>
      </c>
      <c r="T81" s="16" t="n">
        <v>242.64</v>
      </c>
      <c r="U81" s="16" t="n">
        <v>257.32</v>
      </c>
      <c r="V81" s="17" t="n">
        <v>272.49</v>
      </c>
      <c r="W81" s="16" t="n">
        <v>288.55</v>
      </c>
      <c r="X81" s="16" t="n">
        <v>305.55</v>
      </c>
      <c r="Y81" s="16" t="n">
        <v>323.54</v>
      </c>
      <c r="Z81" s="16" t="n">
        <v>342.58</v>
      </c>
      <c r="AA81" s="17" t="n">
        <v>362.74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v>12.21</v>
      </c>
      <c r="C82" s="16" t="n">
        <v>17.77</v>
      </c>
      <c r="D82" s="16" t="n">
        <v>23.85</v>
      </c>
      <c r="E82" s="16" t="n">
        <v>30.78</v>
      </c>
      <c r="F82" s="16" t="n">
        <v>35.81</v>
      </c>
      <c r="G82" s="17" t="n">
        <v>43.03</v>
      </c>
      <c r="H82" s="16" t="n">
        <v>54.04</v>
      </c>
      <c r="I82" s="16" t="n">
        <v>61.9</v>
      </c>
      <c r="J82" s="16" t="n">
        <v>78.17</v>
      </c>
      <c r="K82" s="16" t="n">
        <v>93.21</v>
      </c>
      <c r="L82" s="17" t="n">
        <v>109.94</v>
      </c>
      <c r="M82" s="16" t="n">
        <v>128.6</v>
      </c>
      <c r="N82" s="16" t="n">
        <v>149.17</v>
      </c>
      <c r="O82" s="16" t="n">
        <v>165.54</v>
      </c>
      <c r="P82" s="16" t="n">
        <v>180.29</v>
      </c>
      <c r="Q82" s="17" t="n">
        <v>210.72</v>
      </c>
      <c r="R82" s="16" t="n">
        <v>226.26</v>
      </c>
      <c r="S82" s="16" t="n">
        <v>242.6</v>
      </c>
      <c r="T82" s="16" t="n">
        <v>257.28</v>
      </c>
      <c r="U82" s="16" t="n">
        <v>272.49</v>
      </c>
      <c r="V82" s="17" t="n">
        <v>288.55</v>
      </c>
      <c r="W82" s="16" t="n">
        <v>305.55</v>
      </c>
      <c r="X82" s="16" t="n">
        <v>323.54</v>
      </c>
      <c r="Y82" s="16" t="n">
        <v>342.58</v>
      </c>
      <c r="Z82" s="16" t="n">
        <v>362.74</v>
      </c>
      <c r="AA82" s="17" t="n">
        <v>384.06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v>13.14</v>
      </c>
      <c r="C83" s="20" t="n">
        <v>19.33</v>
      </c>
      <c r="D83" s="20" t="n">
        <v>26.64</v>
      </c>
      <c r="E83" s="20" t="n">
        <v>34.99</v>
      </c>
      <c r="F83" s="20" t="n">
        <v>41.54</v>
      </c>
      <c r="G83" s="19" t="n">
        <v>52.7</v>
      </c>
      <c r="H83" s="20" t="n">
        <v>61.15</v>
      </c>
      <c r="I83" s="20" t="n">
        <v>76.89</v>
      </c>
      <c r="J83" s="20" t="n">
        <v>83.87</v>
      </c>
      <c r="K83" s="20" t="n">
        <v>99.88</v>
      </c>
      <c r="L83" s="19" t="n">
        <v>117.52</v>
      </c>
      <c r="M83" s="20" t="n">
        <v>137.03</v>
      </c>
      <c r="N83" s="20" t="n">
        <v>157.11</v>
      </c>
      <c r="O83" s="20" t="n">
        <v>178.13</v>
      </c>
      <c r="P83" s="20" t="n">
        <v>210.48</v>
      </c>
      <c r="Q83" s="19" t="n">
        <v>225.99</v>
      </c>
      <c r="R83" s="20" t="n">
        <v>242.31</v>
      </c>
      <c r="S83" s="20" t="n">
        <v>256.96</v>
      </c>
      <c r="T83" s="20" t="n">
        <v>272.45</v>
      </c>
      <c r="U83" s="20" t="n">
        <v>288.55</v>
      </c>
      <c r="V83" s="19" t="n">
        <v>305.55</v>
      </c>
      <c r="W83" s="20" t="n">
        <v>323.54</v>
      </c>
      <c r="X83" s="20" t="n">
        <v>342.58</v>
      </c>
      <c r="Y83" s="20" t="n">
        <v>362.74</v>
      </c>
      <c r="Z83" s="20" t="n">
        <v>384.06</v>
      </c>
      <c r="AA83" s="19" t="n">
        <v>406.63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v>14.13</v>
      </c>
      <c r="C84" s="16" t="n">
        <v>21.51</v>
      </c>
      <c r="D84" s="16" t="n">
        <v>30.14</v>
      </c>
      <c r="E84" s="16" t="n">
        <v>40.09</v>
      </c>
      <c r="F84" s="16" t="n">
        <v>51.42</v>
      </c>
      <c r="G84" s="17" t="n">
        <v>60.4</v>
      </c>
      <c r="H84" s="16" t="n">
        <v>75.65</v>
      </c>
      <c r="I84" s="16" t="n">
        <v>82.96</v>
      </c>
      <c r="J84" s="16" t="n">
        <v>95.96</v>
      </c>
      <c r="K84" s="16" t="n">
        <v>113.48</v>
      </c>
      <c r="L84" s="17" t="n">
        <v>132.6</v>
      </c>
      <c r="M84" s="16" t="n">
        <v>152.32</v>
      </c>
      <c r="N84" s="16" t="n">
        <v>173.85</v>
      </c>
      <c r="O84" s="16" t="n">
        <v>210.27</v>
      </c>
      <c r="P84" s="16" t="n">
        <v>225.76</v>
      </c>
      <c r="Q84" s="17" t="n">
        <v>242.05</v>
      </c>
      <c r="R84" s="16" t="n">
        <v>256.69</v>
      </c>
      <c r="S84" s="16" t="n">
        <v>272.16</v>
      </c>
      <c r="T84" s="16" t="n">
        <v>288.51</v>
      </c>
      <c r="U84" s="16" t="n">
        <v>305.55</v>
      </c>
      <c r="V84" s="17" t="n">
        <v>323.54</v>
      </c>
      <c r="W84" s="16" t="n">
        <v>342.58</v>
      </c>
      <c r="X84" s="16" t="n">
        <v>362.74</v>
      </c>
      <c r="Y84" s="16" t="n">
        <v>384.06</v>
      </c>
      <c r="Z84" s="16" t="n">
        <v>406.63</v>
      </c>
      <c r="AA84" s="17" t="n">
        <v>430.21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v>15.38</v>
      </c>
      <c r="C85" s="16" t="n">
        <v>24.31</v>
      </c>
      <c r="D85" s="16" t="n">
        <v>34.66</v>
      </c>
      <c r="E85" s="16" t="n">
        <v>46.46</v>
      </c>
      <c r="F85" s="16" t="n">
        <v>59.74</v>
      </c>
      <c r="G85" s="17" t="n">
        <v>74.47</v>
      </c>
      <c r="H85" s="16" t="n">
        <v>82.09</v>
      </c>
      <c r="I85" s="16" t="n">
        <v>95.04</v>
      </c>
      <c r="J85" s="16" t="n">
        <v>108.69</v>
      </c>
      <c r="K85" s="16" t="n">
        <v>127.63</v>
      </c>
      <c r="L85" s="17" t="n">
        <v>146.94</v>
      </c>
      <c r="M85" s="16" t="n">
        <v>172.66</v>
      </c>
      <c r="N85" s="16" t="n">
        <v>210.09</v>
      </c>
      <c r="O85" s="16" t="n">
        <v>225.56</v>
      </c>
      <c r="P85" s="16" t="n">
        <v>241.84</v>
      </c>
      <c r="Q85" s="17" t="n">
        <v>256.46</v>
      </c>
      <c r="R85" s="16" t="n">
        <v>271.91</v>
      </c>
      <c r="S85" s="16" t="n">
        <v>288.25</v>
      </c>
      <c r="T85" s="16" t="n">
        <v>305.52</v>
      </c>
      <c r="U85" s="16" t="n">
        <v>323.54</v>
      </c>
      <c r="V85" s="17" t="n">
        <v>342.58</v>
      </c>
      <c r="W85" s="16" t="n">
        <v>362.74</v>
      </c>
      <c r="X85" s="16" t="n">
        <v>384.06</v>
      </c>
      <c r="Y85" s="16" t="n">
        <v>406.63</v>
      </c>
      <c r="Z85" s="16" t="n">
        <v>430.21</v>
      </c>
      <c r="AA85" s="17" t="n">
        <v>455.16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v>17.06</v>
      </c>
      <c r="C86" s="16" t="n">
        <v>28</v>
      </c>
      <c r="D86" s="16" t="n">
        <v>40.37</v>
      </c>
      <c r="E86" s="16" t="n">
        <v>54.2</v>
      </c>
      <c r="F86" s="16" t="n">
        <v>69.48</v>
      </c>
      <c r="G86" s="17" t="n">
        <v>81.26</v>
      </c>
      <c r="H86" s="16" t="n">
        <v>94.17</v>
      </c>
      <c r="I86" s="16" t="n">
        <v>107.84</v>
      </c>
      <c r="J86" s="16" t="n">
        <v>114.86</v>
      </c>
      <c r="K86" s="16" t="n">
        <v>146.71</v>
      </c>
      <c r="L86" s="17" t="n">
        <v>172.53</v>
      </c>
      <c r="M86" s="16" t="n">
        <v>209.93</v>
      </c>
      <c r="N86" s="16" t="n">
        <v>225.39</v>
      </c>
      <c r="O86" s="16" t="n">
        <v>241.65</v>
      </c>
      <c r="P86" s="16" t="n">
        <v>256.26</v>
      </c>
      <c r="Q86" s="17" t="n">
        <v>271.7</v>
      </c>
      <c r="R86" s="16" t="n">
        <v>288.03</v>
      </c>
      <c r="S86" s="16" t="n">
        <v>305.29</v>
      </c>
      <c r="T86" s="16" t="n">
        <v>323.51</v>
      </c>
      <c r="U86" s="16" t="n">
        <v>342.58</v>
      </c>
      <c r="V86" s="17" t="n">
        <v>362.74</v>
      </c>
      <c r="W86" s="16" t="n">
        <v>384.06</v>
      </c>
      <c r="X86" s="16" t="n">
        <v>406.63</v>
      </c>
      <c r="Y86" s="16" t="n">
        <v>430.21</v>
      </c>
      <c r="Z86" s="16" t="n">
        <v>455.16</v>
      </c>
      <c r="AA86" s="17" t="n">
        <v>481.56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v>19.65</v>
      </c>
      <c r="C87" s="16" t="n">
        <v>32.82</v>
      </c>
      <c r="D87" s="16" t="n">
        <v>47.35</v>
      </c>
      <c r="E87" s="16" t="n">
        <v>63.24</v>
      </c>
      <c r="F87" s="16" t="n">
        <v>80.51</v>
      </c>
      <c r="G87" s="17" t="n">
        <v>93.33</v>
      </c>
      <c r="H87" s="16" t="n">
        <v>107.03</v>
      </c>
      <c r="I87" s="16" t="n">
        <v>114.13</v>
      </c>
      <c r="J87" s="16" t="n">
        <v>146.18</v>
      </c>
      <c r="K87" s="16" t="n">
        <v>172.41</v>
      </c>
      <c r="L87" s="17" t="n">
        <v>209.78</v>
      </c>
      <c r="M87" s="16" t="n">
        <v>225.23</v>
      </c>
      <c r="N87" s="16" t="n">
        <v>241.49</v>
      </c>
      <c r="O87" s="16" t="n">
        <v>256.08</v>
      </c>
      <c r="P87" s="16" t="n">
        <v>271.52</v>
      </c>
      <c r="Q87" s="17" t="n">
        <v>287.84</v>
      </c>
      <c r="R87" s="16" t="n">
        <v>305.1</v>
      </c>
      <c r="S87" s="16" t="n">
        <v>323.32</v>
      </c>
      <c r="T87" s="16" t="n">
        <v>342.55</v>
      </c>
      <c r="U87" s="16" t="n">
        <v>362.74</v>
      </c>
      <c r="V87" s="17" t="n">
        <v>384.06</v>
      </c>
      <c r="W87" s="16" t="n">
        <v>406.63</v>
      </c>
      <c r="X87" s="16" t="n">
        <v>430.21</v>
      </c>
      <c r="Y87" s="16" t="n">
        <v>455.16</v>
      </c>
      <c r="Z87" s="16" t="n">
        <v>481.56</v>
      </c>
      <c r="AA87" s="17" t="n">
        <v>509.49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v>23.55</v>
      </c>
      <c r="C88" s="20" t="n">
        <v>38.9</v>
      </c>
      <c r="D88" s="20" t="n">
        <v>55.52</v>
      </c>
      <c r="E88" s="20" t="n">
        <v>73.42</v>
      </c>
      <c r="F88" s="20" t="n">
        <v>92.51</v>
      </c>
      <c r="G88" s="19" t="n">
        <v>106.26</v>
      </c>
      <c r="H88" s="20" t="n">
        <v>113.42</v>
      </c>
      <c r="I88" s="20" t="n">
        <v>145.53</v>
      </c>
      <c r="J88" s="20" t="n">
        <v>171.99</v>
      </c>
      <c r="K88" s="20" t="n">
        <v>209.65</v>
      </c>
      <c r="L88" s="19" t="n">
        <v>225.09</v>
      </c>
      <c r="M88" s="20" t="n">
        <v>241.34</v>
      </c>
      <c r="N88" s="20" t="n">
        <v>255.93</v>
      </c>
      <c r="O88" s="20" t="n">
        <v>271.36</v>
      </c>
      <c r="P88" s="20" t="n">
        <v>287.68</v>
      </c>
      <c r="Q88" s="19" t="n">
        <v>304.94</v>
      </c>
      <c r="R88" s="20" t="n">
        <v>323.16</v>
      </c>
      <c r="S88" s="20" t="n">
        <v>342.41</v>
      </c>
      <c r="T88" s="20" t="n">
        <v>362.71</v>
      </c>
      <c r="U88" s="20" t="n">
        <v>384.06</v>
      </c>
      <c r="V88" s="19" t="n">
        <v>406.63</v>
      </c>
      <c r="W88" s="20" t="n">
        <v>430.21</v>
      </c>
      <c r="X88" s="20" t="n">
        <v>455.16</v>
      </c>
      <c r="Y88" s="20" t="n">
        <v>481.56</v>
      </c>
      <c r="Z88" s="20" t="n">
        <v>509.49</v>
      </c>
      <c r="AA88" s="19" t="n">
        <v>539.05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v>28.89</v>
      </c>
      <c r="C89" s="16" t="n">
        <v>46.29</v>
      </c>
      <c r="D89" s="16" t="n">
        <v>64.88</v>
      </c>
      <c r="E89" s="16" t="n">
        <v>84.51</v>
      </c>
      <c r="F89" s="16" t="n">
        <v>105.5</v>
      </c>
      <c r="G89" s="17" t="n">
        <v>112.74</v>
      </c>
      <c r="H89" s="16" t="n">
        <v>144.92</v>
      </c>
      <c r="I89" s="16" t="n">
        <v>171.6</v>
      </c>
      <c r="J89" s="16" t="n">
        <v>209.19</v>
      </c>
      <c r="K89" s="16" t="n">
        <v>224.97</v>
      </c>
      <c r="L89" s="17" t="n">
        <v>241.21</v>
      </c>
      <c r="M89" s="16" t="n">
        <v>255.8</v>
      </c>
      <c r="N89" s="16" t="n">
        <v>271.22</v>
      </c>
      <c r="O89" s="16" t="n">
        <v>287.54</v>
      </c>
      <c r="P89" s="16" t="n">
        <v>304.8</v>
      </c>
      <c r="Q89" s="17" t="n">
        <v>323.03</v>
      </c>
      <c r="R89" s="16" t="n">
        <v>342.28</v>
      </c>
      <c r="S89" s="16" t="n">
        <v>362.61</v>
      </c>
      <c r="T89" s="16" t="n">
        <v>384.05</v>
      </c>
      <c r="U89" s="16" t="n">
        <v>406.63</v>
      </c>
      <c r="V89" s="17" t="n">
        <v>430.21</v>
      </c>
      <c r="W89" s="16" t="n">
        <v>455.16</v>
      </c>
      <c r="X89" s="16" t="n">
        <v>481.56</v>
      </c>
      <c r="Y89" s="16" t="n">
        <v>509.49</v>
      </c>
      <c r="Z89" s="16" t="n">
        <v>539.05</v>
      </c>
      <c r="AA89" s="17" t="n">
        <v>570.31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v>35.59</v>
      </c>
      <c r="C90" s="16" t="n">
        <v>54.95</v>
      </c>
      <c r="D90" s="16" t="n">
        <v>75.38</v>
      </c>
      <c r="E90" s="16" t="n">
        <v>97.01</v>
      </c>
      <c r="F90" s="16" t="n">
        <v>112.09</v>
      </c>
      <c r="G90" s="17" t="n">
        <v>144.33</v>
      </c>
      <c r="H90" s="16" t="n">
        <v>171.06</v>
      </c>
      <c r="I90" s="16" t="n">
        <v>208.76</v>
      </c>
      <c r="J90" s="16" t="n">
        <v>224.52</v>
      </c>
      <c r="K90" s="16" t="n">
        <v>241.09</v>
      </c>
      <c r="L90" s="17" t="n">
        <v>255.67</v>
      </c>
      <c r="M90" s="16" t="n">
        <v>271.1</v>
      </c>
      <c r="N90" s="16" t="n">
        <v>287.42</v>
      </c>
      <c r="O90" s="16" t="n">
        <v>304.68</v>
      </c>
      <c r="P90" s="16" t="n">
        <v>322.91</v>
      </c>
      <c r="Q90" s="17" t="n">
        <v>342.18</v>
      </c>
      <c r="R90" s="16" t="n">
        <v>362.53</v>
      </c>
      <c r="S90" s="16" t="n">
        <v>384</v>
      </c>
      <c r="T90" s="16" t="n">
        <v>406.63</v>
      </c>
      <c r="U90" s="16" t="n">
        <v>430.21</v>
      </c>
      <c r="V90" s="17" t="n">
        <v>455.16</v>
      </c>
      <c r="W90" s="16" t="n">
        <v>481.56</v>
      </c>
      <c r="X90" s="16" t="n">
        <v>509.49</v>
      </c>
      <c r="Y90" s="16" t="n">
        <v>539.05</v>
      </c>
      <c r="Z90" s="16" t="n">
        <v>570.31</v>
      </c>
      <c r="AA90" s="17" t="n">
        <v>603.39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v>43.42</v>
      </c>
      <c r="C91" s="16" t="n">
        <v>65.29</v>
      </c>
      <c r="D91" s="16" t="n">
        <v>88.02</v>
      </c>
      <c r="E91" s="16" t="n">
        <v>111.44</v>
      </c>
      <c r="F91" s="16" t="n">
        <v>143.79</v>
      </c>
      <c r="G91" s="17" t="n">
        <v>170.55</v>
      </c>
      <c r="H91" s="16" t="n">
        <v>208.38</v>
      </c>
      <c r="I91" s="16" t="n">
        <v>224.11</v>
      </c>
      <c r="J91" s="16" t="n">
        <v>240.66</v>
      </c>
      <c r="K91" s="16" t="n">
        <v>255.57</v>
      </c>
      <c r="L91" s="17" t="n">
        <v>270.99</v>
      </c>
      <c r="M91" s="16" t="n">
        <v>287.3</v>
      </c>
      <c r="N91" s="16" t="n">
        <v>304.57</v>
      </c>
      <c r="O91" s="16" t="n">
        <v>322.81</v>
      </c>
      <c r="P91" s="16" t="n">
        <v>342.08</v>
      </c>
      <c r="Q91" s="17" t="n">
        <v>362.45</v>
      </c>
      <c r="R91" s="16" t="n">
        <v>383.95</v>
      </c>
      <c r="S91" s="16" t="n">
        <v>406.63</v>
      </c>
      <c r="T91" s="16" t="n">
        <v>430.21</v>
      </c>
      <c r="U91" s="16" t="n">
        <v>455.16</v>
      </c>
      <c r="V91" s="17" t="n">
        <v>481.56</v>
      </c>
      <c r="W91" s="16" t="n">
        <v>509.49</v>
      </c>
      <c r="X91" s="16" t="n">
        <v>539.05</v>
      </c>
      <c r="Y91" s="16" t="n">
        <v>570.31</v>
      </c>
      <c r="Z91" s="16" t="n">
        <v>603.39</v>
      </c>
      <c r="AA91" s="17" t="n">
        <v>638.38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v>52.86</v>
      </c>
      <c r="C92" s="16" t="n">
        <v>78.07</v>
      </c>
      <c r="D92" s="16" t="n">
        <v>103.36</v>
      </c>
      <c r="E92" s="16" t="n">
        <v>143.23</v>
      </c>
      <c r="F92" s="16" t="n">
        <v>170.08</v>
      </c>
      <c r="G92" s="17" t="n">
        <v>208.02</v>
      </c>
      <c r="H92" s="16" t="n">
        <v>223.74</v>
      </c>
      <c r="I92" s="16" t="n">
        <v>240.27</v>
      </c>
      <c r="J92" s="16" t="n">
        <v>255.17</v>
      </c>
      <c r="K92" s="16" t="n">
        <v>270.89</v>
      </c>
      <c r="L92" s="17" t="n">
        <v>287.21</v>
      </c>
      <c r="M92" s="16" t="n">
        <v>304.47</v>
      </c>
      <c r="N92" s="16" t="n">
        <v>322.72</v>
      </c>
      <c r="O92" s="16" t="n">
        <v>342</v>
      </c>
      <c r="P92" s="16" t="n">
        <v>362.39</v>
      </c>
      <c r="Q92" s="17" t="n">
        <v>383.91</v>
      </c>
      <c r="R92" s="16" t="n">
        <v>406.63</v>
      </c>
      <c r="S92" s="16" t="n">
        <v>430.21</v>
      </c>
      <c r="T92" s="16" t="n">
        <v>455.16</v>
      </c>
      <c r="U92" s="16" t="n">
        <v>481.56</v>
      </c>
      <c r="V92" s="17" t="n">
        <v>509.49</v>
      </c>
      <c r="W92" s="16" t="n">
        <v>539.05</v>
      </c>
      <c r="X92" s="16" t="n">
        <v>570.31</v>
      </c>
      <c r="Y92" s="16" t="n">
        <v>603.39</v>
      </c>
      <c r="Z92" s="16" t="n">
        <v>638.38</v>
      </c>
      <c r="AA92" s="17" t="n">
        <v>675.41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v>65.22</v>
      </c>
      <c r="C93" s="20" t="n">
        <v>94.02</v>
      </c>
      <c r="D93" s="20" t="n">
        <v>137.72</v>
      </c>
      <c r="E93" s="20" t="n">
        <v>169.6</v>
      </c>
      <c r="F93" s="20" t="n">
        <v>207.71</v>
      </c>
      <c r="G93" s="19" t="n">
        <v>223.4</v>
      </c>
      <c r="H93" s="20" t="n">
        <v>239.92</v>
      </c>
      <c r="I93" s="20" t="n">
        <v>254.8</v>
      </c>
      <c r="J93" s="20" t="n">
        <v>270.53</v>
      </c>
      <c r="K93" s="20" t="n">
        <v>287.12</v>
      </c>
      <c r="L93" s="19" t="n">
        <v>304.38</v>
      </c>
      <c r="M93" s="20" t="n">
        <v>322.63</v>
      </c>
      <c r="N93" s="20" t="n">
        <v>341.93</v>
      </c>
      <c r="O93" s="20" t="n">
        <v>362.33</v>
      </c>
      <c r="P93" s="20" t="n">
        <v>383.88</v>
      </c>
      <c r="Q93" s="19" t="n">
        <v>406.63</v>
      </c>
      <c r="R93" s="20" t="n">
        <v>430.21</v>
      </c>
      <c r="S93" s="20" t="n">
        <v>455.16</v>
      </c>
      <c r="T93" s="20" t="n">
        <v>481.56</v>
      </c>
      <c r="U93" s="20" t="n">
        <v>509.49</v>
      </c>
      <c r="V93" s="19" t="n">
        <v>539.05</v>
      </c>
      <c r="W93" s="20" t="n">
        <v>570.31</v>
      </c>
      <c r="X93" s="20" t="n">
        <v>603.39</v>
      </c>
      <c r="Y93" s="20" t="n">
        <v>638.38</v>
      </c>
      <c r="Z93" s="20" t="n">
        <v>675.41</v>
      </c>
      <c r="AA93" s="19" t="n">
        <v>714.58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v>81.9</v>
      </c>
      <c r="C94" s="16" t="n">
        <v>131.34</v>
      </c>
      <c r="D94" s="16" t="n">
        <v>165.8</v>
      </c>
      <c r="E94" s="16" t="n">
        <v>207.39</v>
      </c>
      <c r="F94" s="16" t="n">
        <v>223.09</v>
      </c>
      <c r="G94" s="17" t="n">
        <v>239.59</v>
      </c>
      <c r="H94" s="16" t="n">
        <v>254.47</v>
      </c>
      <c r="I94" s="16" t="n">
        <v>270.19</v>
      </c>
      <c r="J94" s="16" t="n">
        <v>286.79</v>
      </c>
      <c r="K94" s="16" t="n">
        <v>304.31</v>
      </c>
      <c r="L94" s="17" t="n">
        <v>322.56</v>
      </c>
      <c r="M94" s="16" t="n">
        <v>341.87</v>
      </c>
      <c r="N94" s="16" t="n">
        <v>362.29</v>
      </c>
      <c r="O94" s="16" t="n">
        <v>383.85</v>
      </c>
      <c r="P94" s="16" t="n">
        <v>406.63</v>
      </c>
      <c r="Q94" s="17" t="n">
        <v>430.21</v>
      </c>
      <c r="R94" s="16" t="n">
        <v>455.16</v>
      </c>
      <c r="S94" s="16" t="n">
        <v>481.56</v>
      </c>
      <c r="T94" s="16" t="n">
        <v>509.49</v>
      </c>
      <c r="U94" s="16" t="n">
        <v>539.05</v>
      </c>
      <c r="V94" s="17" t="n">
        <v>570.31</v>
      </c>
      <c r="W94" s="16" t="n">
        <v>603.39</v>
      </c>
      <c r="X94" s="16" t="n">
        <v>638.38</v>
      </c>
      <c r="Y94" s="16" t="n">
        <v>675.41</v>
      </c>
      <c r="Z94" s="16" t="n">
        <v>714.58</v>
      </c>
      <c r="AA94" s="17" t="n">
        <v>756.0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v>123.13</v>
      </c>
      <c r="C95" s="16" t="n">
        <v>161.42</v>
      </c>
      <c r="D95" s="16" t="n">
        <v>207.08</v>
      </c>
      <c r="E95" s="16" t="n">
        <v>222.79</v>
      </c>
      <c r="F95" s="16" t="n">
        <v>239.3</v>
      </c>
      <c r="G95" s="17" t="n">
        <v>254.17</v>
      </c>
      <c r="H95" s="16" t="n">
        <v>269.89</v>
      </c>
      <c r="I95" s="16" t="n">
        <v>286.49</v>
      </c>
      <c r="J95" s="16" t="n">
        <v>304.02</v>
      </c>
      <c r="K95" s="16" t="n">
        <v>322.5</v>
      </c>
      <c r="L95" s="17" t="n">
        <v>341.81</v>
      </c>
      <c r="M95" s="16" t="n">
        <v>362.24</v>
      </c>
      <c r="N95" s="16" t="n">
        <v>383.82</v>
      </c>
      <c r="O95" s="16" t="n">
        <v>406.63</v>
      </c>
      <c r="P95" s="16" t="n">
        <v>430.21</v>
      </c>
      <c r="Q95" s="17" t="n">
        <v>455.16</v>
      </c>
      <c r="R95" s="16" t="n">
        <v>481.56</v>
      </c>
      <c r="S95" s="16" t="n">
        <v>509.49</v>
      </c>
      <c r="T95" s="16" t="n">
        <v>539.05</v>
      </c>
      <c r="U95" s="16" t="n">
        <v>570.31</v>
      </c>
      <c r="V95" s="17" t="n">
        <v>603.39</v>
      </c>
      <c r="W95" s="16" t="n">
        <v>638.38</v>
      </c>
      <c r="X95" s="16" t="n">
        <v>675.41</v>
      </c>
      <c r="Y95" s="16" t="n">
        <v>714.58</v>
      </c>
      <c r="Z95" s="16" t="n">
        <v>756.03</v>
      </c>
      <c r="AA95" s="17" t="n">
        <v>799.88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v>155.82</v>
      </c>
      <c r="C96" s="16" t="n">
        <v>206.76</v>
      </c>
      <c r="D96" s="16" t="n">
        <v>222.48</v>
      </c>
      <c r="E96" s="16" t="n">
        <v>239.02</v>
      </c>
      <c r="F96" s="16" t="n">
        <v>253.9</v>
      </c>
      <c r="G96" s="17" t="n">
        <v>269.62</v>
      </c>
      <c r="H96" s="16" t="n">
        <v>286.22</v>
      </c>
      <c r="I96" s="16" t="n">
        <v>303.77</v>
      </c>
      <c r="J96" s="16" t="n">
        <v>322.26</v>
      </c>
      <c r="K96" s="16" t="n">
        <v>341.76</v>
      </c>
      <c r="L96" s="17" t="n">
        <v>362.2</v>
      </c>
      <c r="M96" s="16" t="n">
        <v>383.8</v>
      </c>
      <c r="N96" s="16" t="n">
        <v>406.63</v>
      </c>
      <c r="O96" s="16" t="n">
        <v>430.21</v>
      </c>
      <c r="P96" s="16" t="n">
        <v>455.16</v>
      </c>
      <c r="Q96" s="17" t="n">
        <v>481.56</v>
      </c>
      <c r="R96" s="16" t="n">
        <v>509.49</v>
      </c>
      <c r="S96" s="16" t="n">
        <v>539.05</v>
      </c>
      <c r="T96" s="16" t="n">
        <v>570.31</v>
      </c>
      <c r="U96" s="16" t="n">
        <v>603.39</v>
      </c>
      <c r="V96" s="17" t="n">
        <v>638.38</v>
      </c>
      <c r="W96" s="16" t="n">
        <v>675.41</v>
      </c>
      <c r="X96" s="16" t="n">
        <v>714.58</v>
      </c>
      <c r="Y96" s="16" t="n">
        <v>756.03</v>
      </c>
      <c r="Z96" s="16" t="n">
        <v>799.88</v>
      </c>
      <c r="AA96" s="17" t="n">
        <v>846.27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v>206.45</v>
      </c>
      <c r="C97" s="16" t="n">
        <v>222.18</v>
      </c>
      <c r="D97" s="16" t="n">
        <v>238.73</v>
      </c>
      <c r="E97" s="16" t="n">
        <v>253.64</v>
      </c>
      <c r="F97" s="16" t="n">
        <v>269.37</v>
      </c>
      <c r="G97" s="17" t="n">
        <v>285.98</v>
      </c>
      <c r="H97" s="16" t="n">
        <v>303.53</v>
      </c>
      <c r="I97" s="16" t="n">
        <v>322.05</v>
      </c>
      <c r="J97" s="16" t="n">
        <v>341.57</v>
      </c>
      <c r="K97" s="16" t="n">
        <v>362.17</v>
      </c>
      <c r="L97" s="17" t="n">
        <v>383.78</v>
      </c>
      <c r="M97" s="16" t="n">
        <v>406.63</v>
      </c>
      <c r="N97" s="16" t="n">
        <v>430.21</v>
      </c>
      <c r="O97" s="16" t="n">
        <v>455.16</v>
      </c>
      <c r="P97" s="16" t="n">
        <v>481.56</v>
      </c>
      <c r="Q97" s="17" t="n">
        <v>509.49</v>
      </c>
      <c r="R97" s="16" t="n">
        <v>539.05</v>
      </c>
      <c r="S97" s="16" t="n">
        <v>570.31</v>
      </c>
      <c r="T97" s="16" t="n">
        <v>603.39</v>
      </c>
      <c r="U97" s="16" t="n">
        <v>638.38</v>
      </c>
      <c r="V97" s="17" t="n">
        <v>675.41</v>
      </c>
      <c r="W97" s="16" t="n">
        <v>714.58</v>
      </c>
      <c r="X97" s="16" t="n">
        <v>756.03</v>
      </c>
      <c r="Y97" s="16" t="n">
        <v>799.88</v>
      </c>
      <c r="Z97" s="16" t="n">
        <v>846.27</v>
      </c>
      <c r="AA97" s="17" t="n">
        <v>895.36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v>221.88</v>
      </c>
      <c r="C98" s="20" t="n">
        <v>238.44</v>
      </c>
      <c r="D98" s="20" t="n">
        <v>253.37</v>
      </c>
      <c r="E98" s="20" t="n">
        <v>269.12</v>
      </c>
      <c r="F98" s="20" t="n">
        <v>285.76</v>
      </c>
      <c r="G98" s="19" t="n">
        <v>303.32</v>
      </c>
      <c r="H98" s="20" t="n">
        <v>321.85</v>
      </c>
      <c r="I98" s="20" t="n">
        <v>341.41</v>
      </c>
      <c r="J98" s="20" t="n">
        <v>362.03</v>
      </c>
      <c r="K98" s="20" t="n">
        <v>383.76</v>
      </c>
      <c r="L98" s="19" t="n">
        <v>406.63</v>
      </c>
      <c r="M98" s="20" t="n">
        <v>430.21</v>
      </c>
      <c r="N98" s="20" t="n">
        <v>455.16</v>
      </c>
      <c r="O98" s="20" t="n">
        <v>481.56</v>
      </c>
      <c r="P98" s="20" t="n">
        <v>509.49</v>
      </c>
      <c r="Q98" s="19" t="n">
        <v>539.05</v>
      </c>
      <c r="R98" s="20" t="n">
        <v>570.31</v>
      </c>
      <c r="S98" s="20" t="n">
        <v>603.39</v>
      </c>
      <c r="T98" s="20" t="n">
        <v>638.38</v>
      </c>
      <c r="U98" s="20" t="n">
        <v>675.41</v>
      </c>
      <c r="V98" s="19" t="n">
        <v>714.58</v>
      </c>
      <c r="W98" s="20" t="n">
        <v>756.03</v>
      </c>
      <c r="X98" s="20" t="n">
        <v>799.88</v>
      </c>
      <c r="Y98" s="20" t="n">
        <v>846.27</v>
      </c>
      <c r="Z98" s="20" t="n">
        <v>895.36</v>
      </c>
      <c r="AA98" s="19" t="n">
        <v>947.29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v>238.15</v>
      </c>
      <c r="C99" s="16" t="n">
        <v>253.1</v>
      </c>
      <c r="D99" s="16" t="n">
        <v>268.88</v>
      </c>
      <c r="E99" s="16" t="n">
        <v>285.54</v>
      </c>
      <c r="F99" s="16" t="n">
        <v>303.12</v>
      </c>
      <c r="G99" s="17" t="n">
        <v>321.67</v>
      </c>
      <c r="H99" s="16" t="n">
        <v>341.25</v>
      </c>
      <c r="I99" s="16" t="n">
        <v>361.92</v>
      </c>
      <c r="J99" s="16" t="n">
        <v>383.7</v>
      </c>
      <c r="K99" s="16" t="n">
        <v>406.63</v>
      </c>
      <c r="L99" s="17" t="n">
        <v>430.21</v>
      </c>
      <c r="M99" s="16" t="n">
        <v>455.16</v>
      </c>
      <c r="N99" s="16" t="n">
        <v>481.56</v>
      </c>
      <c r="O99" s="16" t="n">
        <v>509.49</v>
      </c>
      <c r="P99" s="16" t="n">
        <v>539.05</v>
      </c>
      <c r="Q99" s="17" t="n">
        <v>570.31</v>
      </c>
      <c r="R99" s="16" t="n">
        <v>603.39</v>
      </c>
      <c r="S99" s="16" t="n">
        <v>638.38</v>
      </c>
      <c r="T99" s="16" t="n">
        <v>675.41</v>
      </c>
      <c r="U99" s="16" t="n">
        <v>714.58</v>
      </c>
      <c r="V99" s="17" t="n">
        <v>756.03</v>
      </c>
      <c r="W99" s="16" t="n">
        <v>799.88</v>
      </c>
      <c r="X99" s="16" t="n">
        <v>846.27</v>
      </c>
      <c r="Y99" s="16" t="n">
        <v>895.36</v>
      </c>
      <c r="Z99" s="16" t="n">
        <v>947.29</v>
      </c>
      <c r="AA99" s="17" t="n"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v>252.83</v>
      </c>
      <c r="C100" s="16" t="n">
        <v>268.63</v>
      </c>
      <c r="D100" s="16" t="n">
        <v>285.32</v>
      </c>
      <c r="E100" s="16" t="n">
        <v>302.93</v>
      </c>
      <c r="F100" s="16" t="n">
        <v>321.51</v>
      </c>
      <c r="G100" s="17" t="n">
        <v>341.11</v>
      </c>
      <c r="H100" s="16" t="n">
        <v>361.81</v>
      </c>
      <c r="I100" s="16" t="n">
        <v>383.64</v>
      </c>
      <c r="J100" s="16" t="n">
        <v>406.63</v>
      </c>
      <c r="K100" s="16" t="n">
        <v>430.21</v>
      </c>
      <c r="L100" s="17" t="n">
        <v>455.16</v>
      </c>
      <c r="M100" s="16" t="n">
        <v>481.56</v>
      </c>
      <c r="N100" s="16" t="n">
        <v>509.49</v>
      </c>
      <c r="O100" s="16" t="n">
        <v>539.05</v>
      </c>
      <c r="P100" s="16" t="n">
        <v>570.31</v>
      </c>
      <c r="Q100" s="17" t="n">
        <v>603.39</v>
      </c>
      <c r="R100" s="16" t="n">
        <v>638.38</v>
      </c>
      <c r="S100" s="16" t="n">
        <v>675.41</v>
      </c>
      <c r="T100" s="16" t="n">
        <v>714.58</v>
      </c>
      <c r="U100" s="16" t="n">
        <v>756.03</v>
      </c>
      <c r="V100" s="17" t="n">
        <v>799.88</v>
      </c>
      <c r="W100" s="16" t="n">
        <v>846.27</v>
      </c>
      <c r="X100" s="16" t="n">
        <v>895.36</v>
      </c>
      <c r="Y100" s="16" t="n">
        <v>947.29</v>
      </c>
      <c r="Z100" s="16" t="n"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v>268.38</v>
      </c>
      <c r="C101" s="16" t="n">
        <v>285.1</v>
      </c>
      <c r="D101" s="16" t="n">
        <v>302.74</v>
      </c>
      <c r="E101" s="16" t="n">
        <v>321.35</v>
      </c>
      <c r="F101" s="16" t="n">
        <v>340.98</v>
      </c>
      <c r="G101" s="17" t="n">
        <v>361.71</v>
      </c>
      <c r="H101" s="16" t="n">
        <v>383.58</v>
      </c>
      <c r="I101" s="16" t="n">
        <v>406.63</v>
      </c>
      <c r="J101" s="16" t="n">
        <v>430.21</v>
      </c>
      <c r="K101" s="16" t="n">
        <v>455.16</v>
      </c>
      <c r="L101" s="17" t="n">
        <v>481.56</v>
      </c>
      <c r="M101" s="16" t="n">
        <v>509.49</v>
      </c>
      <c r="N101" s="16" t="n">
        <v>539.05</v>
      </c>
      <c r="O101" s="16" t="n">
        <v>570.31</v>
      </c>
      <c r="P101" s="16" t="n">
        <v>603.39</v>
      </c>
      <c r="Q101" s="17" t="n">
        <v>638.38</v>
      </c>
      <c r="R101" s="16" t="n">
        <v>675.41</v>
      </c>
      <c r="S101" s="16" t="n">
        <v>714.58</v>
      </c>
      <c r="T101" s="16" t="n">
        <v>756.03</v>
      </c>
      <c r="U101" s="16" t="n">
        <v>799.88</v>
      </c>
      <c r="V101" s="17" t="n">
        <v>846.27</v>
      </c>
      <c r="W101" s="16" t="n">
        <v>895.36</v>
      </c>
      <c r="X101" s="16" t="n">
        <v>947.29</v>
      </c>
      <c r="Y101" s="16" t="n"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v>284.88</v>
      </c>
      <c r="C102" s="16" t="n">
        <v>302.55</v>
      </c>
      <c r="D102" s="16" t="n">
        <v>321.19</v>
      </c>
      <c r="E102" s="16" t="n">
        <v>340.86</v>
      </c>
      <c r="F102" s="16" t="n">
        <v>361.62</v>
      </c>
      <c r="G102" s="17" t="n">
        <v>383.53</v>
      </c>
      <c r="H102" s="16" t="n">
        <v>406.63</v>
      </c>
      <c r="I102" s="16" t="n">
        <v>430.21</v>
      </c>
      <c r="J102" s="16" t="n">
        <v>455.16</v>
      </c>
      <c r="K102" s="16" t="n">
        <v>481.56</v>
      </c>
      <c r="L102" s="17" t="n">
        <v>509.49</v>
      </c>
      <c r="M102" s="16" t="n">
        <v>539.05</v>
      </c>
      <c r="N102" s="16" t="n">
        <v>570.31</v>
      </c>
      <c r="O102" s="16" t="n">
        <v>603.39</v>
      </c>
      <c r="P102" s="16" t="n">
        <v>638.38</v>
      </c>
      <c r="Q102" s="17" t="n">
        <v>675.41</v>
      </c>
      <c r="R102" s="16" t="n">
        <v>714.58</v>
      </c>
      <c r="S102" s="16" t="n">
        <v>756.03</v>
      </c>
      <c r="T102" s="16" t="n">
        <v>799.88</v>
      </c>
      <c r="U102" s="16" t="n">
        <v>846.27</v>
      </c>
      <c r="V102" s="17" t="n">
        <v>895.36</v>
      </c>
      <c r="W102" s="16" t="n">
        <v>947.29</v>
      </c>
      <c r="X102" s="16" t="n"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v>302.36</v>
      </c>
      <c r="C103" s="20" t="n">
        <v>321.03</v>
      </c>
      <c r="D103" s="20" t="n">
        <v>340.73</v>
      </c>
      <c r="E103" s="20" t="n">
        <v>361.54</v>
      </c>
      <c r="F103" s="20" t="n">
        <v>383.48</v>
      </c>
      <c r="G103" s="19" t="n">
        <v>406.63</v>
      </c>
      <c r="H103" s="20" t="n">
        <v>430.21</v>
      </c>
      <c r="I103" s="20" t="n">
        <v>455.16</v>
      </c>
      <c r="J103" s="20" t="n">
        <v>481.56</v>
      </c>
      <c r="K103" s="20" t="n">
        <v>509.49</v>
      </c>
      <c r="L103" s="19" t="n">
        <v>539.05</v>
      </c>
      <c r="M103" s="20" t="n">
        <v>570.31</v>
      </c>
      <c r="N103" s="20" t="n">
        <v>603.39</v>
      </c>
      <c r="O103" s="20" t="n">
        <v>638.38</v>
      </c>
      <c r="P103" s="20" t="n">
        <v>675.41</v>
      </c>
      <c r="Q103" s="19" t="n">
        <v>714.58</v>
      </c>
      <c r="R103" s="20" t="n">
        <v>756.03</v>
      </c>
      <c r="S103" s="20" t="n">
        <v>799.88</v>
      </c>
      <c r="T103" s="20" t="n">
        <v>846.27</v>
      </c>
      <c r="U103" s="20" t="n">
        <v>895.36</v>
      </c>
      <c r="V103" s="19" t="n">
        <v>947.29</v>
      </c>
      <c r="W103" s="20" t="n"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319.84</v>
      </c>
      <c r="C104" s="9" t="n">
        <f aca="false">2*C103-C102</f>
        <v>339.51</v>
      </c>
      <c r="D104" s="9" t="n">
        <f aca="false">2*D103-D102</f>
        <v>360.27</v>
      </c>
      <c r="E104" s="9" t="n">
        <f aca="false">2*E103-E102</f>
        <v>382.22</v>
      </c>
      <c r="F104" s="9" t="n">
        <f aca="false">2*F103-F102</f>
        <v>405.34</v>
      </c>
      <c r="G104" s="9" t="n">
        <f aca="false">2*G103-G102</f>
        <v>429.73</v>
      </c>
      <c r="H104" s="9" t="n">
        <f aca="false">2*H103-H102</f>
        <v>453.79</v>
      </c>
      <c r="I104" s="9" t="n">
        <f aca="false">2*I103-I102</f>
        <v>480.11</v>
      </c>
      <c r="J104" s="9" t="n">
        <f aca="false">2*J103-J102</f>
        <v>507.96</v>
      </c>
      <c r="K104" s="9" t="n">
        <f aca="false">2*K103-K102</f>
        <v>537.42</v>
      </c>
      <c r="L104" s="9" t="n">
        <f aca="false">2*L103-L102</f>
        <v>568.61</v>
      </c>
      <c r="M104" s="9" t="n">
        <f aca="false">2*M103-M102</f>
        <v>601.57</v>
      </c>
      <c r="N104" s="9" t="n">
        <f aca="false">2*N103-N102</f>
        <v>636.47</v>
      </c>
      <c r="O104" s="9" t="n">
        <f aca="false">2*O103-O102</f>
        <v>673.37</v>
      </c>
      <c r="P104" s="9" t="n">
        <f aca="false">2*P103-P102</f>
        <v>712.44</v>
      </c>
      <c r="Q104" s="9" t="n">
        <f aca="false">2*Q103-Q102</f>
        <v>753.75</v>
      </c>
      <c r="R104" s="9" t="n">
        <f aca="false">2*R103-R102</f>
        <v>797.48</v>
      </c>
      <c r="S104" s="9" t="n">
        <f aca="false">2*S103-S102</f>
        <v>843.73</v>
      </c>
      <c r="T104" s="9" t="n">
        <f aca="false">2*T103-T102</f>
        <v>892.66</v>
      </c>
      <c r="U104" s="9" t="n">
        <f aca="false">2*U103-U102</f>
        <v>944.45</v>
      </c>
      <c r="V104" s="9" t="n">
        <f aca="false">2*V103-V102</f>
        <v>999.22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v>0.7</v>
      </c>
      <c r="S4" s="16" t="n">
        <v>0.88</v>
      </c>
      <c r="T4" s="16" t="n">
        <v>1.01</v>
      </c>
      <c r="U4" s="16" t="n">
        <v>1.11</v>
      </c>
      <c r="V4" s="17" t="n">
        <v>1.17</v>
      </c>
      <c r="W4" s="16" t="n">
        <v>1.22</v>
      </c>
      <c r="X4" s="16" t="n">
        <v>1.28</v>
      </c>
      <c r="Y4" s="16" t="n">
        <v>1.34</v>
      </c>
      <c r="Z4" s="16" t="n">
        <v>1.41</v>
      </c>
      <c r="AA4" s="17" t="n">
        <v>1.49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v>0.67</v>
      </c>
      <c r="R5" s="16" t="n">
        <v>0.84</v>
      </c>
      <c r="S5" s="16" t="n">
        <v>0.99</v>
      </c>
      <c r="T5" s="16" t="n">
        <v>1.08</v>
      </c>
      <c r="U5" s="16" t="n">
        <v>1.15</v>
      </c>
      <c r="V5" s="17" t="n">
        <v>1.22</v>
      </c>
      <c r="W5" s="16" t="n">
        <v>1.28</v>
      </c>
      <c r="X5" s="16" t="n">
        <v>1.34</v>
      </c>
      <c r="Y5" s="16" t="n">
        <v>1.41</v>
      </c>
      <c r="Z5" s="16" t="n">
        <v>1.49</v>
      </c>
      <c r="AA5" s="17" t="n">
        <v>1.57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v>0.64</v>
      </c>
      <c r="Q6" s="17" t="n">
        <v>0.8</v>
      </c>
      <c r="R6" s="16" t="n">
        <v>0.95</v>
      </c>
      <c r="S6" s="16" t="n">
        <v>1.07</v>
      </c>
      <c r="T6" s="16" t="n">
        <v>1.15</v>
      </c>
      <c r="U6" s="16" t="n">
        <v>1.22</v>
      </c>
      <c r="V6" s="17" t="n">
        <v>1.28</v>
      </c>
      <c r="W6" s="16" t="n">
        <v>1.34</v>
      </c>
      <c r="X6" s="16" t="n">
        <v>1.41</v>
      </c>
      <c r="Y6" s="16" t="n">
        <v>1.49</v>
      </c>
      <c r="Z6" s="16" t="n">
        <v>1.56</v>
      </c>
      <c r="AA6" s="17" t="n">
        <v>1.66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v>0.62</v>
      </c>
      <c r="P7" s="16" t="n">
        <v>0.78</v>
      </c>
      <c r="Q7" s="17" t="n">
        <v>0.93</v>
      </c>
      <c r="R7" s="16" t="n">
        <v>1.06</v>
      </c>
      <c r="S7" s="16" t="n">
        <v>1.15</v>
      </c>
      <c r="T7" s="16" t="n">
        <v>1.22</v>
      </c>
      <c r="U7" s="16" t="n">
        <v>1.28</v>
      </c>
      <c r="V7" s="17" t="n">
        <v>1.34</v>
      </c>
      <c r="W7" s="16" t="n">
        <v>1.41</v>
      </c>
      <c r="X7" s="16" t="n">
        <v>1.49</v>
      </c>
      <c r="Y7" s="16" t="n">
        <v>1.54</v>
      </c>
      <c r="Z7" s="16" t="n">
        <v>1.61</v>
      </c>
      <c r="AA7" s="17" t="n">
        <v>1.66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v>0.62</v>
      </c>
      <c r="O8" s="20" t="n">
        <v>0.78</v>
      </c>
      <c r="P8" s="20" t="n">
        <v>0.93</v>
      </c>
      <c r="Q8" s="19" t="n">
        <v>1.06</v>
      </c>
      <c r="R8" s="20" t="n">
        <v>1.14</v>
      </c>
      <c r="S8" s="20" t="n">
        <v>1.22</v>
      </c>
      <c r="T8" s="20" t="n">
        <v>1.28</v>
      </c>
      <c r="U8" s="20" t="n">
        <v>1.34</v>
      </c>
      <c r="V8" s="19" t="n">
        <v>1.41</v>
      </c>
      <c r="W8" s="20" t="n">
        <v>1.49</v>
      </c>
      <c r="X8" s="20" t="n">
        <v>1.54</v>
      </c>
      <c r="Y8" s="20" t="n">
        <v>1.59</v>
      </c>
      <c r="Z8" s="20" t="n">
        <v>1.61</v>
      </c>
      <c r="AA8" s="19" t="n">
        <v>1.64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v>0.61</v>
      </c>
      <c r="N9" s="16" t="n">
        <v>0.78</v>
      </c>
      <c r="O9" s="16" t="n">
        <v>0.93</v>
      </c>
      <c r="P9" s="16" t="n">
        <v>1.06</v>
      </c>
      <c r="Q9" s="17" t="n">
        <v>1.14</v>
      </c>
      <c r="R9" s="16" t="n">
        <v>1.22</v>
      </c>
      <c r="S9" s="16" t="n">
        <v>1.28</v>
      </c>
      <c r="T9" s="16" t="n">
        <v>1.34</v>
      </c>
      <c r="U9" s="16" t="n">
        <v>1.41</v>
      </c>
      <c r="V9" s="17" t="n">
        <v>1.49</v>
      </c>
      <c r="W9" s="16" t="n">
        <v>1.54</v>
      </c>
      <c r="X9" s="16" t="n">
        <v>1.56</v>
      </c>
      <c r="Y9" s="16" t="n">
        <v>1.58</v>
      </c>
      <c r="Z9" s="16" t="n">
        <v>1.6</v>
      </c>
      <c r="AA9" s="17" t="n">
        <v>1.62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v>0.61</v>
      </c>
      <c r="M10" s="16" t="n">
        <v>0.78</v>
      </c>
      <c r="N10" s="16" t="n">
        <v>0.93</v>
      </c>
      <c r="O10" s="16" t="n">
        <v>1.06</v>
      </c>
      <c r="P10" s="16" t="n">
        <v>1.14</v>
      </c>
      <c r="Q10" s="17" t="n">
        <v>1.22</v>
      </c>
      <c r="R10" s="16" t="n">
        <v>1.27</v>
      </c>
      <c r="S10" s="16" t="n">
        <v>1.33</v>
      </c>
      <c r="T10" s="16" t="n">
        <v>1.41</v>
      </c>
      <c r="U10" s="16" t="n">
        <v>1.49</v>
      </c>
      <c r="V10" s="17" t="n">
        <v>1.51</v>
      </c>
      <c r="W10" s="16" t="n">
        <v>1.53</v>
      </c>
      <c r="X10" s="16" t="n">
        <v>1.55</v>
      </c>
      <c r="Y10" s="16" t="n">
        <v>1.57</v>
      </c>
      <c r="Z10" s="16" t="n">
        <v>1.59</v>
      </c>
      <c r="AA10" s="17" t="n">
        <v>1.61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v>0.61</v>
      </c>
      <c r="L11" s="17" t="n">
        <v>0.78</v>
      </c>
      <c r="M11" s="16" t="n">
        <v>0.93</v>
      </c>
      <c r="N11" s="16" t="n">
        <v>1.06</v>
      </c>
      <c r="O11" s="16" t="n">
        <v>1.14</v>
      </c>
      <c r="P11" s="16" t="n">
        <v>1.2</v>
      </c>
      <c r="Q11" s="17" t="n">
        <v>1.27</v>
      </c>
      <c r="R11" s="16" t="n">
        <v>1.31</v>
      </c>
      <c r="S11" s="16" t="n">
        <v>1.39</v>
      </c>
      <c r="T11" s="16" t="n">
        <v>1.47</v>
      </c>
      <c r="U11" s="16" t="n">
        <v>1.49</v>
      </c>
      <c r="V11" s="17" t="n">
        <v>1.51</v>
      </c>
      <c r="W11" s="16" t="n">
        <v>1.53</v>
      </c>
      <c r="X11" s="16" t="n">
        <v>1.55</v>
      </c>
      <c r="Y11" s="16" t="n">
        <v>1.57</v>
      </c>
      <c r="Z11" s="16" t="n">
        <v>1.59</v>
      </c>
      <c r="AA11" s="17" t="n">
        <v>1.61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v>0.6</v>
      </c>
      <c r="K12" s="16" t="n">
        <v>0.78</v>
      </c>
      <c r="L12" s="17" t="n">
        <v>0.93</v>
      </c>
      <c r="M12" s="16" t="n">
        <v>1.05</v>
      </c>
      <c r="N12" s="16" t="n">
        <v>1.13</v>
      </c>
      <c r="O12" s="16" t="n">
        <v>1.19</v>
      </c>
      <c r="P12" s="16" t="n">
        <v>1.25</v>
      </c>
      <c r="Q12" s="17" t="n">
        <v>1.3</v>
      </c>
      <c r="R12" s="16" t="n">
        <v>1.38</v>
      </c>
      <c r="S12" s="16" t="n">
        <v>1.46</v>
      </c>
      <c r="T12" s="16" t="n">
        <v>1.49</v>
      </c>
      <c r="U12" s="16" t="n">
        <v>1.51</v>
      </c>
      <c r="V12" s="17" t="n">
        <v>1.53</v>
      </c>
      <c r="W12" s="16" t="n">
        <v>1.55</v>
      </c>
      <c r="X12" s="16" t="n">
        <v>1.57</v>
      </c>
      <c r="Y12" s="16" t="n">
        <v>1.59</v>
      </c>
      <c r="Z12" s="16" t="n">
        <v>1.61</v>
      </c>
      <c r="AA12" s="17" t="n">
        <v>1.65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v>0.6</v>
      </c>
      <c r="J13" s="20" t="n">
        <v>0.78</v>
      </c>
      <c r="K13" s="20" t="n">
        <v>0.93</v>
      </c>
      <c r="L13" s="19" t="n">
        <v>1.05</v>
      </c>
      <c r="M13" s="20" t="n">
        <v>1.13</v>
      </c>
      <c r="N13" s="20" t="n">
        <v>1.19</v>
      </c>
      <c r="O13" s="20" t="n">
        <v>1.24</v>
      </c>
      <c r="P13" s="20" t="n">
        <v>1.29</v>
      </c>
      <c r="Q13" s="19" t="n">
        <v>1.35</v>
      </c>
      <c r="R13" s="20" t="n">
        <v>1.44</v>
      </c>
      <c r="S13" s="20" t="n">
        <v>1.49</v>
      </c>
      <c r="T13" s="20" t="n">
        <v>1.51</v>
      </c>
      <c r="U13" s="20" t="n">
        <v>1.53</v>
      </c>
      <c r="V13" s="19" t="n">
        <v>1.55</v>
      </c>
      <c r="W13" s="20" t="n">
        <v>1.57</v>
      </c>
      <c r="X13" s="20" t="n">
        <v>1.59</v>
      </c>
      <c r="Y13" s="20" t="n">
        <v>1.61</v>
      </c>
      <c r="Z13" s="20" t="n">
        <v>1.65</v>
      </c>
      <c r="AA13" s="19" t="n">
        <v>1.71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v>0.6</v>
      </c>
      <c r="I14" s="16" t="n">
        <v>0.77</v>
      </c>
      <c r="J14" s="16" t="n">
        <v>0.93</v>
      </c>
      <c r="K14" s="16" t="n">
        <v>1.05</v>
      </c>
      <c r="L14" s="17" t="n">
        <v>1.13</v>
      </c>
      <c r="M14" s="16" t="n">
        <v>1.18</v>
      </c>
      <c r="N14" s="16" t="n">
        <v>1.22</v>
      </c>
      <c r="O14" s="16" t="n">
        <v>1.27</v>
      </c>
      <c r="P14" s="16" t="n">
        <v>1.35</v>
      </c>
      <c r="Q14" s="17" t="n">
        <v>1.42</v>
      </c>
      <c r="R14" s="16" t="n">
        <v>1.49</v>
      </c>
      <c r="S14" s="16" t="n">
        <v>1.51</v>
      </c>
      <c r="T14" s="16" t="n">
        <v>1.53</v>
      </c>
      <c r="U14" s="16" t="n">
        <v>1.55</v>
      </c>
      <c r="V14" s="17" t="n">
        <v>1.57</v>
      </c>
      <c r="W14" s="16" t="n">
        <v>1.59</v>
      </c>
      <c r="X14" s="16" t="n">
        <v>1.61</v>
      </c>
      <c r="Y14" s="16" t="n">
        <v>1.65</v>
      </c>
      <c r="Z14" s="16" t="n">
        <v>1.71</v>
      </c>
      <c r="AA14" s="17" t="n">
        <v>1.75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v>0.6</v>
      </c>
      <c r="H15" s="16" t="n">
        <v>0.77</v>
      </c>
      <c r="I15" s="16" t="n">
        <v>0.93</v>
      </c>
      <c r="J15" s="16" t="n">
        <v>1.03</v>
      </c>
      <c r="K15" s="16" t="n">
        <v>1.11</v>
      </c>
      <c r="L15" s="17" t="n">
        <v>1.16</v>
      </c>
      <c r="M15" s="16" t="n">
        <v>1.21</v>
      </c>
      <c r="N15" s="16" t="n">
        <v>1.26</v>
      </c>
      <c r="O15" s="16" t="n">
        <v>1.33</v>
      </c>
      <c r="P15" s="16" t="n">
        <v>1.41</v>
      </c>
      <c r="Q15" s="17" t="n">
        <v>1.48</v>
      </c>
      <c r="R15" s="16" t="n">
        <v>1.51</v>
      </c>
      <c r="S15" s="16" t="n">
        <v>1.53</v>
      </c>
      <c r="T15" s="16" t="n">
        <v>1.55</v>
      </c>
      <c r="U15" s="16" t="n">
        <v>1.57</v>
      </c>
      <c r="V15" s="17" t="n">
        <v>1.59</v>
      </c>
      <c r="W15" s="16" t="n">
        <v>1.61</v>
      </c>
      <c r="X15" s="16" t="n">
        <v>1.65</v>
      </c>
      <c r="Y15" s="16" t="n">
        <v>1.71</v>
      </c>
      <c r="Z15" s="16" t="n">
        <v>1.75</v>
      </c>
      <c r="AA15" s="17" t="n">
        <v>1.85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v>0.6</v>
      </c>
      <c r="G16" s="17" t="n">
        <v>0.77</v>
      </c>
      <c r="H16" s="16" t="n">
        <v>0.93</v>
      </c>
      <c r="I16" s="16" t="n">
        <v>1.03</v>
      </c>
      <c r="J16" s="16" t="n">
        <v>1.1</v>
      </c>
      <c r="K16" s="16" t="n">
        <v>1.15</v>
      </c>
      <c r="L16" s="17" t="n">
        <v>1.2</v>
      </c>
      <c r="M16" s="16" t="n">
        <v>1.24</v>
      </c>
      <c r="N16" s="16" t="n">
        <v>1.32</v>
      </c>
      <c r="O16" s="16" t="n">
        <v>1.41</v>
      </c>
      <c r="P16" s="16" t="n">
        <v>1.48</v>
      </c>
      <c r="Q16" s="17" t="n">
        <v>1.51</v>
      </c>
      <c r="R16" s="16" t="n">
        <v>1.53</v>
      </c>
      <c r="S16" s="16" t="n">
        <v>1.55</v>
      </c>
      <c r="T16" s="16" t="n">
        <v>1.57</v>
      </c>
      <c r="U16" s="16" t="n">
        <v>1.59</v>
      </c>
      <c r="V16" s="17" t="n">
        <v>1.61</v>
      </c>
      <c r="W16" s="16" t="n">
        <v>1.65</v>
      </c>
      <c r="X16" s="16" t="n">
        <v>1.71</v>
      </c>
      <c r="Y16" s="16" t="n">
        <v>1.75</v>
      </c>
      <c r="Z16" s="16" t="n">
        <v>1.85</v>
      </c>
      <c r="AA16" s="17" t="n">
        <v>1.95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v>0.6</v>
      </c>
      <c r="F17" s="16" t="n">
        <v>0.77</v>
      </c>
      <c r="G17" s="17" t="n">
        <v>0.93</v>
      </c>
      <c r="H17" s="16" t="n">
        <v>1.02</v>
      </c>
      <c r="I17" s="16" t="n">
        <v>1.09</v>
      </c>
      <c r="J17" s="16" t="n">
        <v>1.14</v>
      </c>
      <c r="K17" s="16" t="n">
        <v>1.18</v>
      </c>
      <c r="L17" s="17" t="n">
        <v>1.23</v>
      </c>
      <c r="M17" s="16" t="n">
        <v>1.3</v>
      </c>
      <c r="N17" s="16" t="n">
        <v>1.38</v>
      </c>
      <c r="O17" s="16" t="n">
        <v>1.46</v>
      </c>
      <c r="P17" s="16" t="n">
        <v>1.51</v>
      </c>
      <c r="Q17" s="17" t="n">
        <v>1.53</v>
      </c>
      <c r="R17" s="16" t="n">
        <v>1.55</v>
      </c>
      <c r="S17" s="16" t="n">
        <v>1.57</v>
      </c>
      <c r="T17" s="16" t="n">
        <v>1.59</v>
      </c>
      <c r="U17" s="16" t="n">
        <v>1.61</v>
      </c>
      <c r="V17" s="17" t="n">
        <v>1.65</v>
      </c>
      <c r="W17" s="16" t="n">
        <v>1.71</v>
      </c>
      <c r="X17" s="16" t="n">
        <v>1.75</v>
      </c>
      <c r="Y17" s="16" t="n">
        <v>1.85</v>
      </c>
      <c r="Z17" s="16" t="n">
        <v>1.95</v>
      </c>
      <c r="AA17" s="17" t="n">
        <v>2.1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v>0.6</v>
      </c>
      <c r="E18" s="20" t="n">
        <v>0.77</v>
      </c>
      <c r="F18" s="20" t="n">
        <v>0.93</v>
      </c>
      <c r="G18" s="19" t="n">
        <v>1.02</v>
      </c>
      <c r="H18" s="20" t="n">
        <v>1.08</v>
      </c>
      <c r="I18" s="20" t="n">
        <v>1.12</v>
      </c>
      <c r="J18" s="20" t="n">
        <v>1.17</v>
      </c>
      <c r="K18" s="20" t="n">
        <v>1.21</v>
      </c>
      <c r="L18" s="19" t="n">
        <v>1.27</v>
      </c>
      <c r="M18" s="20" t="n">
        <v>1.36</v>
      </c>
      <c r="N18" s="20" t="n">
        <v>1.44</v>
      </c>
      <c r="O18" s="20" t="n">
        <v>1.51</v>
      </c>
      <c r="P18" s="20" t="n">
        <v>1.53</v>
      </c>
      <c r="Q18" s="19" t="n">
        <v>1.55</v>
      </c>
      <c r="R18" s="20" t="n">
        <v>1.57</v>
      </c>
      <c r="S18" s="20" t="n">
        <v>1.59</v>
      </c>
      <c r="T18" s="20" t="n">
        <v>1.61</v>
      </c>
      <c r="U18" s="20" t="n">
        <v>1.65</v>
      </c>
      <c r="V18" s="19" t="n">
        <v>1.71</v>
      </c>
      <c r="W18" s="20" t="n">
        <v>1.75</v>
      </c>
      <c r="X18" s="20" t="n">
        <v>1.85</v>
      </c>
      <c r="Y18" s="20" t="n">
        <v>1.95</v>
      </c>
      <c r="Z18" s="20" t="n">
        <v>2.1</v>
      </c>
      <c r="AA18" s="19" t="n">
        <v>2.25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v>0.6</v>
      </c>
      <c r="D19" s="16" t="n">
        <v>0.77</v>
      </c>
      <c r="E19" s="16" t="n">
        <v>0.93</v>
      </c>
      <c r="F19" s="16" t="n">
        <v>1.01</v>
      </c>
      <c r="G19" s="17" t="n">
        <v>1.05</v>
      </c>
      <c r="H19" s="16" t="n">
        <v>1.11</v>
      </c>
      <c r="I19" s="16" t="n">
        <v>1.15</v>
      </c>
      <c r="J19" s="16" t="n">
        <v>1.2</v>
      </c>
      <c r="K19" s="16" t="n">
        <v>1.26</v>
      </c>
      <c r="L19" s="17" t="n">
        <v>1.35</v>
      </c>
      <c r="M19" s="16" t="n">
        <v>1.41</v>
      </c>
      <c r="N19" s="16" t="n">
        <v>1.5</v>
      </c>
      <c r="O19" s="16" t="n">
        <v>1.53</v>
      </c>
      <c r="P19" s="16" t="n">
        <v>1.55</v>
      </c>
      <c r="Q19" s="17" t="n">
        <v>1.57</v>
      </c>
      <c r="R19" s="16" t="n">
        <v>1.59</v>
      </c>
      <c r="S19" s="16" t="n">
        <v>1.61</v>
      </c>
      <c r="T19" s="16" t="n">
        <v>1.65</v>
      </c>
      <c r="U19" s="16" t="n">
        <v>1.71</v>
      </c>
      <c r="V19" s="17" t="n">
        <v>1.75</v>
      </c>
      <c r="W19" s="16" t="n">
        <v>1.85</v>
      </c>
      <c r="X19" s="16" t="n">
        <v>1.95</v>
      </c>
      <c r="Y19" s="16" t="n">
        <v>2.1</v>
      </c>
      <c r="Z19" s="16" t="n">
        <v>2.25</v>
      </c>
      <c r="AA19" s="17" t="n">
        <v>2.43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v>0.6</v>
      </c>
      <c r="C20" s="16" t="n">
        <v>0.77</v>
      </c>
      <c r="D20" s="16" t="n">
        <v>0.93</v>
      </c>
      <c r="E20" s="16" t="n">
        <v>1.01</v>
      </c>
      <c r="F20" s="16" t="n">
        <v>1.05</v>
      </c>
      <c r="G20" s="17" t="n">
        <v>1.09</v>
      </c>
      <c r="H20" s="16" t="n">
        <v>1.14</v>
      </c>
      <c r="I20" s="16" t="n">
        <v>1.18</v>
      </c>
      <c r="J20" s="16" t="n">
        <v>1.24</v>
      </c>
      <c r="K20" s="16" t="n">
        <v>1.31</v>
      </c>
      <c r="L20" s="17" t="n">
        <v>1.38</v>
      </c>
      <c r="M20" s="16" t="n">
        <v>1.45</v>
      </c>
      <c r="N20" s="16" t="n">
        <v>1.5</v>
      </c>
      <c r="O20" s="16" t="n">
        <v>1.55</v>
      </c>
      <c r="P20" s="16" t="n">
        <v>1.57</v>
      </c>
      <c r="Q20" s="17" t="n">
        <v>1.59</v>
      </c>
      <c r="R20" s="16" t="n">
        <v>1.61</v>
      </c>
      <c r="S20" s="16" t="n">
        <v>1.65</v>
      </c>
      <c r="T20" s="16" t="n">
        <v>1.7</v>
      </c>
      <c r="U20" s="16" t="n">
        <v>1.75</v>
      </c>
      <c r="V20" s="17" t="n">
        <v>1.85</v>
      </c>
      <c r="W20" s="16" t="n">
        <v>1.95</v>
      </c>
      <c r="X20" s="16" t="n">
        <v>2.1</v>
      </c>
      <c r="Y20" s="16" t="n">
        <v>2.25</v>
      </c>
      <c r="Z20" s="16" t="n">
        <v>2.43</v>
      </c>
      <c r="AA20" s="17" t="n">
        <v>2.66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v>0.77</v>
      </c>
      <c r="C21" s="16" t="n">
        <v>0.93</v>
      </c>
      <c r="D21" s="16" t="n">
        <v>1.01</v>
      </c>
      <c r="E21" s="16" t="n">
        <v>1.04</v>
      </c>
      <c r="F21" s="16" t="n">
        <v>1.08</v>
      </c>
      <c r="G21" s="17" t="n">
        <v>1.14</v>
      </c>
      <c r="H21" s="16" t="n">
        <v>1.18</v>
      </c>
      <c r="I21" s="16" t="n">
        <v>1.22</v>
      </c>
      <c r="J21" s="16" t="n">
        <v>1.3</v>
      </c>
      <c r="K21" s="16" t="n">
        <v>1.35</v>
      </c>
      <c r="L21" s="17" t="n">
        <v>1.4</v>
      </c>
      <c r="M21" s="16" t="n">
        <v>1.45</v>
      </c>
      <c r="N21" s="16" t="n">
        <v>1.48</v>
      </c>
      <c r="O21" s="16" t="n">
        <v>1.52</v>
      </c>
      <c r="P21" s="16" t="n">
        <v>1.54</v>
      </c>
      <c r="Q21" s="17" t="n">
        <v>1.56</v>
      </c>
      <c r="R21" s="16" t="n">
        <v>1.65</v>
      </c>
      <c r="S21" s="16" t="n">
        <v>1.7</v>
      </c>
      <c r="T21" s="16" t="n">
        <v>1.75</v>
      </c>
      <c r="U21" s="16" t="n">
        <v>1.84</v>
      </c>
      <c r="V21" s="17" t="n">
        <v>1.94</v>
      </c>
      <c r="W21" s="16" t="n">
        <v>2.1</v>
      </c>
      <c r="X21" s="16" t="n">
        <v>2.25</v>
      </c>
      <c r="Y21" s="16" t="n">
        <v>2.43</v>
      </c>
      <c r="Z21" s="16" t="n">
        <v>2.66</v>
      </c>
      <c r="AA21" s="17" t="n">
        <v>2.94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v>0.93</v>
      </c>
      <c r="C22" s="16" t="n">
        <v>0.99</v>
      </c>
      <c r="D22" s="16" t="n">
        <v>1.03</v>
      </c>
      <c r="E22" s="16" t="n">
        <v>1.07</v>
      </c>
      <c r="F22" s="16" t="n">
        <v>1.11</v>
      </c>
      <c r="G22" s="17" t="n">
        <v>1.15</v>
      </c>
      <c r="H22" s="16" t="n">
        <v>1.21</v>
      </c>
      <c r="I22" s="16" t="n">
        <v>1.27</v>
      </c>
      <c r="J22" s="16" t="n">
        <v>1.32</v>
      </c>
      <c r="K22" s="16" t="n">
        <v>1.35</v>
      </c>
      <c r="L22" s="17" t="n">
        <v>1.38</v>
      </c>
      <c r="M22" s="16" t="n">
        <v>1.42</v>
      </c>
      <c r="N22" s="16" t="n">
        <v>1.45</v>
      </c>
      <c r="O22" s="16" t="n">
        <v>1.5</v>
      </c>
      <c r="P22" s="16" t="n">
        <v>1.56</v>
      </c>
      <c r="Q22" s="17" t="n">
        <v>1.57</v>
      </c>
      <c r="R22" s="16" t="n">
        <v>1.7</v>
      </c>
      <c r="S22" s="16" t="n">
        <v>1.74</v>
      </c>
      <c r="T22" s="16" t="n">
        <v>1.84</v>
      </c>
      <c r="U22" s="16" t="n">
        <v>1.94</v>
      </c>
      <c r="V22" s="17" t="n">
        <v>2.1</v>
      </c>
      <c r="W22" s="16" t="n">
        <v>2.25</v>
      </c>
      <c r="X22" s="16" t="n">
        <v>2.43</v>
      </c>
      <c r="Y22" s="16" t="n">
        <v>2.66</v>
      </c>
      <c r="Z22" s="16" t="n">
        <v>2.94</v>
      </c>
      <c r="AA22" s="17" t="n">
        <v>3.27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v>0.95</v>
      </c>
      <c r="C23" s="20" t="n">
        <v>0.99</v>
      </c>
      <c r="D23" s="20" t="n">
        <v>1.03</v>
      </c>
      <c r="E23" s="20" t="n">
        <v>1.07</v>
      </c>
      <c r="F23" s="20" t="n">
        <v>1.11</v>
      </c>
      <c r="G23" s="19" t="n">
        <v>1.16</v>
      </c>
      <c r="H23" s="20" t="n">
        <v>1.22</v>
      </c>
      <c r="I23" s="20" t="n">
        <v>1.27</v>
      </c>
      <c r="J23" s="20" t="n">
        <v>1.3</v>
      </c>
      <c r="K23" s="20" t="n">
        <v>1.32</v>
      </c>
      <c r="L23" s="19" t="n">
        <v>1.35</v>
      </c>
      <c r="M23" s="20" t="n">
        <v>1.37</v>
      </c>
      <c r="N23" s="20" t="n">
        <v>1.42</v>
      </c>
      <c r="O23" s="20" t="n">
        <v>1.49</v>
      </c>
      <c r="P23" s="20" t="n">
        <v>1.57</v>
      </c>
      <c r="Q23" s="19" t="n">
        <v>1.64</v>
      </c>
      <c r="R23" s="20" t="n">
        <v>1.74</v>
      </c>
      <c r="S23" s="20" t="n">
        <v>1.84</v>
      </c>
      <c r="T23" s="20" t="n">
        <v>1.94</v>
      </c>
      <c r="U23" s="20" t="n">
        <v>2.09</v>
      </c>
      <c r="V23" s="19" t="n">
        <v>2.25</v>
      </c>
      <c r="W23" s="20" t="n">
        <v>2.42</v>
      </c>
      <c r="X23" s="20" t="n">
        <v>2.66</v>
      </c>
      <c r="Y23" s="20" t="n">
        <v>2.94</v>
      </c>
      <c r="Z23" s="20" t="n">
        <v>3.27</v>
      </c>
      <c r="AA23" s="19" t="n">
        <v>3.67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v>0.93</v>
      </c>
      <c r="C24" s="16" t="n">
        <v>0.97</v>
      </c>
      <c r="D24" s="16" t="n">
        <v>1.01</v>
      </c>
      <c r="E24" s="16" t="n">
        <v>1.05</v>
      </c>
      <c r="F24" s="16" t="n">
        <v>1.09</v>
      </c>
      <c r="G24" s="17" t="n">
        <v>1.16</v>
      </c>
      <c r="H24" s="16" t="n">
        <v>1.19</v>
      </c>
      <c r="I24" s="16" t="n">
        <v>1.22</v>
      </c>
      <c r="J24" s="16" t="n">
        <v>1.25</v>
      </c>
      <c r="K24" s="16" t="n">
        <v>1.27</v>
      </c>
      <c r="L24" s="17" t="n">
        <v>1.3</v>
      </c>
      <c r="M24" s="16" t="n">
        <v>1.33</v>
      </c>
      <c r="N24" s="16" t="n">
        <v>1.4</v>
      </c>
      <c r="O24" s="16" t="n">
        <v>1.5</v>
      </c>
      <c r="P24" s="16" t="n">
        <v>1.64</v>
      </c>
      <c r="Q24" s="17" t="n">
        <v>1.74</v>
      </c>
      <c r="R24" s="16" t="n">
        <v>1.84</v>
      </c>
      <c r="S24" s="16" t="n">
        <v>1.94</v>
      </c>
      <c r="T24" s="16" t="n">
        <v>2.09</v>
      </c>
      <c r="U24" s="16" t="n">
        <v>2.25</v>
      </c>
      <c r="V24" s="17" t="n">
        <v>2.42</v>
      </c>
      <c r="W24" s="16" t="n">
        <v>2.65</v>
      </c>
      <c r="X24" s="16" t="n">
        <v>2.94</v>
      </c>
      <c r="Y24" s="16" t="n">
        <v>3.27</v>
      </c>
      <c r="Z24" s="16" t="n">
        <v>3.67</v>
      </c>
      <c r="AA24" s="17" t="n">
        <v>4.09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v>0.89</v>
      </c>
      <c r="C25" s="16" t="n">
        <v>0.93</v>
      </c>
      <c r="D25" s="16" t="n">
        <v>0.96</v>
      </c>
      <c r="E25" s="16" t="n">
        <v>1</v>
      </c>
      <c r="F25" s="16" t="n">
        <v>1.06</v>
      </c>
      <c r="G25" s="17" t="n">
        <v>1.09</v>
      </c>
      <c r="H25" s="16" t="n">
        <v>1.14</v>
      </c>
      <c r="I25" s="16" t="n">
        <v>1.15</v>
      </c>
      <c r="J25" s="16" t="n">
        <v>1.19</v>
      </c>
      <c r="K25" s="16" t="n">
        <v>1.22</v>
      </c>
      <c r="L25" s="17" t="n">
        <v>1.27</v>
      </c>
      <c r="M25" s="16" t="n">
        <v>1.33</v>
      </c>
      <c r="N25" s="16" t="n">
        <v>1.42</v>
      </c>
      <c r="O25" s="16" t="n">
        <v>1.54</v>
      </c>
      <c r="P25" s="16" t="n">
        <v>1.69</v>
      </c>
      <c r="Q25" s="17" t="n">
        <v>1.84</v>
      </c>
      <c r="R25" s="16" t="n">
        <v>1.94</v>
      </c>
      <c r="S25" s="16" t="n">
        <v>2.09</v>
      </c>
      <c r="T25" s="16" t="n">
        <v>2.25</v>
      </c>
      <c r="U25" s="16" t="n">
        <v>2.42</v>
      </c>
      <c r="V25" s="17" t="n">
        <v>2.65</v>
      </c>
      <c r="W25" s="16" t="n">
        <v>2.94</v>
      </c>
      <c r="X25" s="16" t="n">
        <v>3.27</v>
      </c>
      <c r="Y25" s="16" t="n">
        <v>3.67</v>
      </c>
      <c r="Z25" s="16" t="n">
        <v>4.09</v>
      </c>
      <c r="AA25" s="17" t="n">
        <v>4.48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v>0.84</v>
      </c>
      <c r="C26" s="16" t="n">
        <v>0.88</v>
      </c>
      <c r="D26" s="16" t="n">
        <v>0.91</v>
      </c>
      <c r="E26" s="16" t="n">
        <v>0.97</v>
      </c>
      <c r="F26" s="16" t="n">
        <v>1.01</v>
      </c>
      <c r="G26" s="17" t="n">
        <v>1.04</v>
      </c>
      <c r="H26" s="16" t="n">
        <v>1.07</v>
      </c>
      <c r="I26" s="16" t="n">
        <v>1.1</v>
      </c>
      <c r="J26" s="16" t="n">
        <v>1.13</v>
      </c>
      <c r="K26" s="16" t="n">
        <v>1.2</v>
      </c>
      <c r="L26" s="17" t="n">
        <v>1.26</v>
      </c>
      <c r="M26" s="16" t="n">
        <v>1.33</v>
      </c>
      <c r="N26" s="16" t="n">
        <v>1.43</v>
      </c>
      <c r="O26" s="16" t="n">
        <v>1.58</v>
      </c>
      <c r="P26" s="16" t="n">
        <v>1.77</v>
      </c>
      <c r="Q26" s="17" t="n">
        <v>1.94</v>
      </c>
      <c r="R26" s="16" t="n">
        <v>2.09</v>
      </c>
      <c r="S26" s="16" t="n">
        <v>2.25</v>
      </c>
      <c r="T26" s="16" t="n">
        <v>2.42</v>
      </c>
      <c r="U26" s="16" t="n">
        <v>2.65</v>
      </c>
      <c r="V26" s="17" t="n">
        <v>2.94</v>
      </c>
      <c r="W26" s="16" t="n">
        <v>3.27</v>
      </c>
      <c r="X26" s="16" t="n">
        <v>3.67</v>
      </c>
      <c r="Y26" s="16" t="n">
        <v>4.09</v>
      </c>
      <c r="Z26" s="16" t="n">
        <v>4.48</v>
      </c>
      <c r="AA26" s="17" t="n">
        <v>4.91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v>0.79</v>
      </c>
      <c r="C27" s="16" t="n">
        <v>0.82</v>
      </c>
      <c r="D27" s="16" t="n">
        <v>0.88</v>
      </c>
      <c r="E27" s="16" t="n">
        <v>0.94</v>
      </c>
      <c r="F27" s="16" t="n">
        <v>0.98</v>
      </c>
      <c r="G27" s="17" t="n">
        <v>1.03</v>
      </c>
      <c r="H27" s="16" t="n">
        <v>1.05</v>
      </c>
      <c r="I27" s="16" t="n">
        <v>1.08</v>
      </c>
      <c r="J27" s="16" t="n">
        <v>1.13</v>
      </c>
      <c r="K27" s="16" t="n">
        <v>1.2</v>
      </c>
      <c r="L27" s="17" t="n">
        <v>1.28</v>
      </c>
      <c r="M27" s="16" t="n">
        <v>1.37</v>
      </c>
      <c r="N27" s="16" t="n">
        <v>1.5</v>
      </c>
      <c r="O27" s="16" t="n">
        <v>1.65</v>
      </c>
      <c r="P27" s="16" t="n">
        <v>1.87</v>
      </c>
      <c r="Q27" s="17" t="n">
        <v>2.08</v>
      </c>
      <c r="R27" s="16" t="n">
        <v>2.25</v>
      </c>
      <c r="S27" s="16" t="n">
        <v>2.42</v>
      </c>
      <c r="T27" s="16" t="n">
        <v>2.65</v>
      </c>
      <c r="U27" s="16" t="n">
        <v>2.94</v>
      </c>
      <c r="V27" s="17" t="n">
        <v>3.27</v>
      </c>
      <c r="W27" s="16" t="n">
        <v>3.67</v>
      </c>
      <c r="X27" s="16" t="n">
        <v>4.06</v>
      </c>
      <c r="Y27" s="16" t="n">
        <v>4.48</v>
      </c>
      <c r="Z27" s="16" t="n">
        <v>4.91</v>
      </c>
      <c r="AA27" s="17" t="n">
        <v>5.13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v>0.71</v>
      </c>
      <c r="C28" s="20" t="n">
        <v>0.77</v>
      </c>
      <c r="D28" s="20" t="n">
        <v>0.84</v>
      </c>
      <c r="E28" s="20" t="n">
        <v>0.92</v>
      </c>
      <c r="F28" s="20" t="n">
        <v>0.98</v>
      </c>
      <c r="G28" s="19" t="n">
        <v>1.02</v>
      </c>
      <c r="H28" s="20" t="n">
        <v>1.05</v>
      </c>
      <c r="I28" s="20" t="n">
        <v>1.1</v>
      </c>
      <c r="J28" s="20" t="n">
        <v>1.16</v>
      </c>
      <c r="K28" s="20" t="n">
        <v>1.25</v>
      </c>
      <c r="L28" s="19" t="n">
        <v>1.33</v>
      </c>
      <c r="M28" s="20" t="n">
        <v>1.43</v>
      </c>
      <c r="N28" s="20" t="n">
        <v>1.56</v>
      </c>
      <c r="O28" s="20" t="n">
        <v>1.75</v>
      </c>
      <c r="P28" s="20" t="n">
        <v>2.01</v>
      </c>
      <c r="Q28" s="19" t="n">
        <v>2.22</v>
      </c>
      <c r="R28" s="20" t="n">
        <v>2.42</v>
      </c>
      <c r="S28" s="20" t="n">
        <v>2.65</v>
      </c>
      <c r="T28" s="20" t="n">
        <v>2.94</v>
      </c>
      <c r="U28" s="20" t="n">
        <v>3.27</v>
      </c>
      <c r="V28" s="19" t="n">
        <v>3.66</v>
      </c>
      <c r="W28" s="20" t="n">
        <v>4.06</v>
      </c>
      <c r="X28" s="20" t="n">
        <v>4.48</v>
      </c>
      <c r="Y28" s="20" t="n">
        <v>4.87</v>
      </c>
      <c r="Z28" s="20" t="n">
        <v>5.13</v>
      </c>
      <c r="AA28" s="19" t="n">
        <v>5.39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v>0.61</v>
      </c>
      <c r="C29" s="16" t="n">
        <v>0.7</v>
      </c>
      <c r="D29" s="16" t="n">
        <v>0.82</v>
      </c>
      <c r="E29" s="16" t="n">
        <v>0.93</v>
      </c>
      <c r="F29" s="16" t="n">
        <v>0.99</v>
      </c>
      <c r="G29" s="17" t="n">
        <v>1.04</v>
      </c>
      <c r="H29" s="16" t="n">
        <v>1.08</v>
      </c>
      <c r="I29" s="16" t="n">
        <v>1.13</v>
      </c>
      <c r="J29" s="16" t="n">
        <v>1.21</v>
      </c>
      <c r="K29" s="16" t="n">
        <v>1.31</v>
      </c>
      <c r="L29" s="17" t="n">
        <v>1.41</v>
      </c>
      <c r="M29" s="16" t="n">
        <v>1.52</v>
      </c>
      <c r="N29" s="16" t="n">
        <v>1.68</v>
      </c>
      <c r="O29" s="16" t="n">
        <v>1.88</v>
      </c>
      <c r="P29" s="16" t="n">
        <v>2.13</v>
      </c>
      <c r="Q29" s="17" t="n">
        <v>2.41</v>
      </c>
      <c r="R29" s="16" t="n">
        <v>2.65</v>
      </c>
      <c r="S29" s="16" t="n">
        <v>2.94</v>
      </c>
      <c r="T29" s="16" t="n">
        <v>3.27</v>
      </c>
      <c r="U29" s="16" t="n">
        <v>3.65</v>
      </c>
      <c r="V29" s="17" t="n">
        <v>4.06</v>
      </c>
      <c r="W29" s="16" t="n">
        <v>4.48</v>
      </c>
      <c r="X29" s="16" t="n">
        <v>4.84</v>
      </c>
      <c r="Y29" s="16" t="n">
        <v>5.13</v>
      </c>
      <c r="Z29" s="16" t="n">
        <v>5.39</v>
      </c>
      <c r="AA29" s="17" t="n">
        <v>5.77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v>0.56</v>
      </c>
      <c r="C30" s="16" t="n">
        <v>0.69</v>
      </c>
      <c r="D30" s="16" t="n">
        <v>0.83</v>
      </c>
      <c r="E30" s="16" t="n">
        <v>0.96</v>
      </c>
      <c r="F30" s="16" t="n">
        <v>1.02</v>
      </c>
      <c r="G30" s="17" t="n">
        <v>1.06</v>
      </c>
      <c r="H30" s="16" t="n">
        <v>1.11</v>
      </c>
      <c r="I30" s="16" t="n">
        <v>1.19</v>
      </c>
      <c r="J30" s="16" t="n">
        <v>1.27</v>
      </c>
      <c r="K30" s="16" t="n">
        <v>1.39</v>
      </c>
      <c r="L30" s="17" t="n">
        <v>1.51</v>
      </c>
      <c r="M30" s="16" t="n">
        <v>1.64</v>
      </c>
      <c r="N30" s="16" t="n">
        <v>1.81</v>
      </c>
      <c r="O30" s="16" t="n">
        <v>2.06</v>
      </c>
      <c r="P30" s="16" t="n">
        <v>2.32</v>
      </c>
      <c r="Q30" s="17" t="n">
        <v>2.64</v>
      </c>
      <c r="R30" s="16" t="n">
        <v>2.94</v>
      </c>
      <c r="S30" s="16" t="n">
        <v>3.27</v>
      </c>
      <c r="T30" s="16" t="n">
        <v>3.64</v>
      </c>
      <c r="U30" s="16" t="n">
        <v>4.06</v>
      </c>
      <c r="V30" s="17" t="n">
        <v>4.48</v>
      </c>
      <c r="W30" s="16" t="n">
        <v>4.84</v>
      </c>
      <c r="X30" s="16" t="n">
        <v>5.13</v>
      </c>
      <c r="Y30" s="16" t="n">
        <v>5.39</v>
      </c>
      <c r="Z30" s="16" t="n">
        <v>5.77</v>
      </c>
      <c r="AA30" s="17" t="n">
        <v>6.24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v>0.53</v>
      </c>
      <c r="C31" s="16" t="n">
        <v>0.7</v>
      </c>
      <c r="D31" s="16" t="n">
        <v>0.86</v>
      </c>
      <c r="E31" s="16" t="n">
        <v>0.98</v>
      </c>
      <c r="F31" s="16" t="n">
        <v>1.06</v>
      </c>
      <c r="G31" s="17" t="n">
        <v>1.11</v>
      </c>
      <c r="H31" s="16" t="n">
        <v>1.19</v>
      </c>
      <c r="I31" s="16" t="n">
        <v>1.27</v>
      </c>
      <c r="J31" s="16" t="n">
        <v>1.37</v>
      </c>
      <c r="K31" s="16" t="n">
        <v>1.51</v>
      </c>
      <c r="L31" s="17" t="n">
        <v>1.64</v>
      </c>
      <c r="M31" s="16" t="n">
        <v>1.8</v>
      </c>
      <c r="N31" s="16" t="n">
        <v>1.98</v>
      </c>
      <c r="O31" s="16" t="n">
        <v>2.27</v>
      </c>
      <c r="P31" s="16" t="n">
        <v>2.53</v>
      </c>
      <c r="Q31" s="17" t="n">
        <v>2.91</v>
      </c>
      <c r="R31" s="16" t="n">
        <v>3.27</v>
      </c>
      <c r="S31" s="16" t="n">
        <v>3.63</v>
      </c>
      <c r="T31" s="16" t="n">
        <v>4.06</v>
      </c>
      <c r="U31" s="16" t="n">
        <v>4.48</v>
      </c>
      <c r="V31" s="17" t="n">
        <v>4.83</v>
      </c>
      <c r="W31" s="16" t="n">
        <v>5.13</v>
      </c>
      <c r="X31" s="16" t="n">
        <v>5.39</v>
      </c>
      <c r="Y31" s="16" t="n">
        <v>5.77</v>
      </c>
      <c r="Z31" s="16" t="n">
        <v>6.24</v>
      </c>
      <c r="AA31" s="17" t="n">
        <v>6.88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v>0.54</v>
      </c>
      <c r="C32" s="16" t="n">
        <v>0.73</v>
      </c>
      <c r="D32" s="16" t="n">
        <v>0.89</v>
      </c>
      <c r="E32" s="16" t="n">
        <v>1.01</v>
      </c>
      <c r="F32" s="16" t="n">
        <v>1.11</v>
      </c>
      <c r="G32" s="17" t="n">
        <v>1.17</v>
      </c>
      <c r="H32" s="16" t="n">
        <v>1.25</v>
      </c>
      <c r="I32" s="16" t="n">
        <v>1.35</v>
      </c>
      <c r="J32" s="16" t="n">
        <v>1.47</v>
      </c>
      <c r="K32" s="16" t="n">
        <v>1.63</v>
      </c>
      <c r="L32" s="17" t="n">
        <v>1.8</v>
      </c>
      <c r="M32" s="16" t="n">
        <v>1.98</v>
      </c>
      <c r="N32" s="16" t="n">
        <v>2.21</v>
      </c>
      <c r="O32" s="16" t="n">
        <v>2.51</v>
      </c>
      <c r="P32" s="16" t="n">
        <v>2.82</v>
      </c>
      <c r="Q32" s="17" t="n">
        <v>3.23</v>
      </c>
      <c r="R32" s="16" t="n">
        <v>3.62</v>
      </c>
      <c r="S32" s="16" t="n">
        <v>4.06</v>
      </c>
      <c r="T32" s="16" t="n">
        <v>4.48</v>
      </c>
      <c r="U32" s="16" t="n">
        <v>4.82</v>
      </c>
      <c r="V32" s="17" t="n">
        <v>5.13</v>
      </c>
      <c r="W32" s="16" t="n">
        <v>5.39</v>
      </c>
      <c r="X32" s="16" t="n">
        <v>5.77</v>
      </c>
      <c r="Y32" s="16" t="n">
        <v>6.24</v>
      </c>
      <c r="Z32" s="16" t="n">
        <v>6.88</v>
      </c>
      <c r="AA32" s="17" t="n">
        <v>7.62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v>0.53</v>
      </c>
      <c r="C33" s="20" t="n">
        <v>0.74</v>
      </c>
      <c r="D33" s="20" t="n">
        <v>0.91</v>
      </c>
      <c r="E33" s="20" t="n">
        <v>1.04</v>
      </c>
      <c r="F33" s="20" t="n">
        <v>1.17</v>
      </c>
      <c r="G33" s="19" t="n">
        <v>1.25</v>
      </c>
      <c r="H33" s="20" t="n">
        <v>1.35</v>
      </c>
      <c r="I33" s="20" t="n">
        <v>1.47</v>
      </c>
      <c r="J33" s="20" t="n">
        <v>1.59</v>
      </c>
      <c r="K33" s="20" t="n">
        <v>1.8</v>
      </c>
      <c r="L33" s="19" t="n">
        <v>1.98</v>
      </c>
      <c r="M33" s="20" t="n">
        <v>2.21</v>
      </c>
      <c r="N33" s="20" t="n">
        <v>2.44</v>
      </c>
      <c r="O33" s="20" t="n">
        <v>2.75</v>
      </c>
      <c r="P33" s="20" t="n">
        <v>3.13</v>
      </c>
      <c r="Q33" s="19" t="n">
        <v>3.6</v>
      </c>
      <c r="R33" s="20" t="n">
        <v>4.06</v>
      </c>
      <c r="S33" s="20" t="n">
        <v>4.48</v>
      </c>
      <c r="T33" s="20" t="n">
        <v>4.81</v>
      </c>
      <c r="U33" s="20" t="n">
        <v>5.13</v>
      </c>
      <c r="V33" s="19" t="n">
        <v>5.39</v>
      </c>
      <c r="W33" s="20" t="n">
        <v>5.77</v>
      </c>
      <c r="X33" s="20" t="n">
        <v>6.24</v>
      </c>
      <c r="Y33" s="20" t="n">
        <v>6.88</v>
      </c>
      <c r="Z33" s="20" t="n">
        <v>7.62</v>
      </c>
      <c r="AA33" s="19" t="n">
        <v>8.55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v>0.54</v>
      </c>
      <c r="C34" s="16" t="n">
        <v>0.75</v>
      </c>
      <c r="D34" s="16" t="n">
        <v>0.91</v>
      </c>
      <c r="E34" s="16" t="n">
        <v>1.07</v>
      </c>
      <c r="F34" s="16" t="n">
        <v>1.22</v>
      </c>
      <c r="G34" s="17" t="n">
        <v>1.35</v>
      </c>
      <c r="H34" s="16" t="n">
        <v>1.47</v>
      </c>
      <c r="I34" s="16" t="n">
        <v>1.59</v>
      </c>
      <c r="J34" s="16" t="n">
        <v>1.76</v>
      </c>
      <c r="K34" s="16" t="n">
        <v>1.98</v>
      </c>
      <c r="L34" s="17" t="n">
        <v>2.17</v>
      </c>
      <c r="M34" s="16" t="n">
        <v>2.4</v>
      </c>
      <c r="N34" s="16" t="n">
        <v>2.66</v>
      </c>
      <c r="O34" s="16" t="n">
        <v>3</v>
      </c>
      <c r="P34" s="16" t="n">
        <v>3.44</v>
      </c>
      <c r="Q34" s="17" t="n">
        <v>3.93</v>
      </c>
      <c r="R34" s="16" t="n">
        <v>4.39</v>
      </c>
      <c r="S34" s="16" t="n">
        <v>4.8</v>
      </c>
      <c r="T34" s="16" t="n">
        <v>5.13</v>
      </c>
      <c r="U34" s="16" t="n">
        <v>5.39</v>
      </c>
      <c r="V34" s="17" t="n">
        <v>5.77</v>
      </c>
      <c r="W34" s="16" t="n">
        <v>6.24</v>
      </c>
      <c r="X34" s="16" t="n">
        <v>6.88</v>
      </c>
      <c r="Y34" s="16" t="n">
        <v>7.62</v>
      </c>
      <c r="Z34" s="16" t="n">
        <v>8.48</v>
      </c>
      <c r="AA34" s="17" t="n">
        <v>9.6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v>0.51</v>
      </c>
      <c r="C35" s="16" t="n">
        <v>0.74</v>
      </c>
      <c r="D35" s="16" t="n">
        <v>0.92</v>
      </c>
      <c r="E35" s="16" t="n">
        <v>1.1</v>
      </c>
      <c r="F35" s="16" t="n">
        <v>1.27</v>
      </c>
      <c r="G35" s="17" t="n">
        <v>1.44</v>
      </c>
      <c r="H35" s="16" t="n">
        <v>1.59</v>
      </c>
      <c r="I35" s="16" t="n">
        <v>1.73</v>
      </c>
      <c r="J35" s="16" t="n">
        <v>1.89</v>
      </c>
      <c r="K35" s="16" t="n">
        <v>2.08</v>
      </c>
      <c r="L35" s="17" t="n">
        <v>2.29</v>
      </c>
      <c r="M35" s="16" t="n">
        <v>2.58</v>
      </c>
      <c r="N35" s="16" t="n">
        <v>2.93</v>
      </c>
      <c r="O35" s="16" t="n">
        <v>3.35</v>
      </c>
      <c r="P35" s="16" t="n">
        <v>3.84</v>
      </c>
      <c r="Q35" s="17" t="n">
        <v>4.32</v>
      </c>
      <c r="R35" s="16" t="n">
        <v>4.74</v>
      </c>
      <c r="S35" s="16" t="n">
        <v>5.13</v>
      </c>
      <c r="T35" s="16" t="n">
        <v>5.39</v>
      </c>
      <c r="U35" s="16" t="n">
        <v>5.77</v>
      </c>
      <c r="V35" s="17" t="n">
        <v>6.24</v>
      </c>
      <c r="W35" s="16" t="n">
        <v>6.88</v>
      </c>
      <c r="X35" s="16" t="n">
        <v>7.62</v>
      </c>
      <c r="Y35" s="16" t="n">
        <v>8.48</v>
      </c>
      <c r="Z35" s="16" t="n">
        <v>9.38</v>
      </c>
      <c r="AA35" s="17" t="n">
        <v>10.67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v>0.5</v>
      </c>
      <c r="C36" s="16" t="n">
        <v>0.71</v>
      </c>
      <c r="D36" s="16" t="n">
        <v>0.93</v>
      </c>
      <c r="E36" s="16" t="n">
        <v>1.11</v>
      </c>
      <c r="F36" s="16" t="n">
        <v>1.3</v>
      </c>
      <c r="G36" s="17" t="n">
        <v>1.47</v>
      </c>
      <c r="H36" s="16" t="n">
        <v>1.66</v>
      </c>
      <c r="I36" s="16" t="n">
        <v>1.82</v>
      </c>
      <c r="J36" s="16" t="n">
        <v>1.97</v>
      </c>
      <c r="K36" s="16" t="n">
        <v>2.15</v>
      </c>
      <c r="L36" s="17" t="n">
        <v>2.42</v>
      </c>
      <c r="M36" s="16" t="n">
        <v>2.79</v>
      </c>
      <c r="N36" s="16" t="n">
        <v>3.27</v>
      </c>
      <c r="O36" s="16" t="n">
        <v>3.78</v>
      </c>
      <c r="P36" s="16" t="n">
        <v>4.27</v>
      </c>
      <c r="Q36" s="17" t="n">
        <v>4.71</v>
      </c>
      <c r="R36" s="16" t="n">
        <v>5.12</v>
      </c>
      <c r="S36" s="16" t="n">
        <v>5.39</v>
      </c>
      <c r="T36" s="16" t="n">
        <v>5.77</v>
      </c>
      <c r="U36" s="16" t="n">
        <v>6.24</v>
      </c>
      <c r="V36" s="17" t="n">
        <v>6.88</v>
      </c>
      <c r="W36" s="16" t="n">
        <v>7.62</v>
      </c>
      <c r="X36" s="16" t="n">
        <v>8.48</v>
      </c>
      <c r="Y36" s="16" t="n">
        <v>9.38</v>
      </c>
      <c r="Z36" s="16" t="n">
        <v>10.44</v>
      </c>
      <c r="AA36" s="17" t="n">
        <v>11.8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v>0.54</v>
      </c>
      <c r="C37" s="16" t="n">
        <v>0.76</v>
      </c>
      <c r="D37" s="16" t="n">
        <v>0.97</v>
      </c>
      <c r="E37" s="16" t="n">
        <v>1.18</v>
      </c>
      <c r="F37" s="16" t="n">
        <v>1.38</v>
      </c>
      <c r="G37" s="17" t="n">
        <v>1.57</v>
      </c>
      <c r="H37" s="16" t="n">
        <v>1.76</v>
      </c>
      <c r="I37" s="16" t="n">
        <v>1.92</v>
      </c>
      <c r="J37" s="16" t="n">
        <v>2.08</v>
      </c>
      <c r="K37" s="16" t="n">
        <v>2.28</v>
      </c>
      <c r="L37" s="17" t="n">
        <v>2.6</v>
      </c>
      <c r="M37" s="16" t="n">
        <v>3.05</v>
      </c>
      <c r="N37" s="16" t="n">
        <v>3.62</v>
      </c>
      <c r="O37" s="16" t="n">
        <v>4.15</v>
      </c>
      <c r="P37" s="16" t="n">
        <v>4.63</v>
      </c>
      <c r="Q37" s="17" t="n">
        <v>5.07</v>
      </c>
      <c r="R37" s="16" t="n">
        <v>5.39</v>
      </c>
      <c r="S37" s="16" t="n">
        <v>5.77</v>
      </c>
      <c r="T37" s="16" t="n">
        <v>6.24</v>
      </c>
      <c r="U37" s="16" t="n">
        <v>6.88</v>
      </c>
      <c r="V37" s="17" t="n">
        <v>7.62</v>
      </c>
      <c r="W37" s="16" t="n">
        <v>8.48</v>
      </c>
      <c r="X37" s="16" t="n">
        <v>9.37</v>
      </c>
      <c r="Y37" s="16" t="n">
        <v>10.44</v>
      </c>
      <c r="Z37" s="16" t="n">
        <v>11.41</v>
      </c>
      <c r="AA37" s="17" t="n">
        <v>12.67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v>0.58</v>
      </c>
      <c r="C38" s="20" t="n">
        <v>0.8</v>
      </c>
      <c r="D38" s="20" t="n">
        <v>1.04</v>
      </c>
      <c r="E38" s="20" t="n">
        <v>1.24</v>
      </c>
      <c r="F38" s="20" t="n">
        <v>1.47</v>
      </c>
      <c r="G38" s="19" t="n">
        <v>1.68</v>
      </c>
      <c r="H38" s="20" t="n">
        <v>1.89</v>
      </c>
      <c r="I38" s="20" t="n">
        <v>2.07</v>
      </c>
      <c r="J38" s="20" t="n">
        <v>2.25</v>
      </c>
      <c r="K38" s="20" t="n">
        <v>2.5</v>
      </c>
      <c r="L38" s="19" t="n">
        <v>2.88</v>
      </c>
      <c r="M38" s="20" t="n">
        <v>3.39</v>
      </c>
      <c r="N38" s="20" t="n">
        <v>3.96</v>
      </c>
      <c r="O38" s="20" t="n">
        <v>4.53</v>
      </c>
      <c r="P38" s="20" t="n">
        <v>5.01</v>
      </c>
      <c r="Q38" s="19" t="n">
        <v>5.39</v>
      </c>
      <c r="R38" s="20" t="n">
        <v>5.77</v>
      </c>
      <c r="S38" s="20" t="n">
        <v>6.24</v>
      </c>
      <c r="T38" s="20" t="n">
        <v>6.88</v>
      </c>
      <c r="U38" s="20" t="n">
        <v>7.62</v>
      </c>
      <c r="V38" s="19" t="n">
        <v>8.48</v>
      </c>
      <c r="W38" s="20" t="n">
        <v>9.37</v>
      </c>
      <c r="X38" s="20" t="n">
        <v>10.44</v>
      </c>
      <c r="Y38" s="20" t="n">
        <v>11.41</v>
      </c>
      <c r="Z38" s="20" t="n">
        <v>12.25</v>
      </c>
      <c r="AA38" s="19" t="n">
        <v>13.68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v>0.63</v>
      </c>
      <c r="C39" s="16" t="n">
        <v>0.85</v>
      </c>
      <c r="D39" s="16" t="n">
        <v>1.09</v>
      </c>
      <c r="E39" s="16" t="n">
        <v>1.31</v>
      </c>
      <c r="F39" s="16" t="n">
        <v>1.54</v>
      </c>
      <c r="G39" s="17" t="n">
        <v>1.79</v>
      </c>
      <c r="H39" s="16" t="n">
        <v>2</v>
      </c>
      <c r="I39" s="16" t="n">
        <v>2.23</v>
      </c>
      <c r="J39" s="16" t="n">
        <v>2.49</v>
      </c>
      <c r="K39" s="16" t="n">
        <v>2.82</v>
      </c>
      <c r="L39" s="17" t="n">
        <v>3.24</v>
      </c>
      <c r="M39" s="16" t="n">
        <v>3.75</v>
      </c>
      <c r="N39" s="16" t="n">
        <v>4.32</v>
      </c>
      <c r="O39" s="16" t="n">
        <v>4.9</v>
      </c>
      <c r="P39" s="16" t="n">
        <v>5.39</v>
      </c>
      <c r="Q39" s="17" t="n">
        <v>5.77</v>
      </c>
      <c r="R39" s="16" t="n">
        <v>6.24</v>
      </c>
      <c r="S39" s="16" t="n">
        <v>6.88</v>
      </c>
      <c r="T39" s="16" t="n">
        <v>7.62</v>
      </c>
      <c r="U39" s="16" t="n">
        <v>8.48</v>
      </c>
      <c r="V39" s="17" t="n">
        <v>9.37</v>
      </c>
      <c r="W39" s="16" t="n">
        <v>10.44</v>
      </c>
      <c r="X39" s="16" t="n">
        <v>11.41</v>
      </c>
      <c r="Y39" s="16" t="n">
        <v>12.25</v>
      </c>
      <c r="Z39" s="16" t="n">
        <v>13.06</v>
      </c>
      <c r="AA39" s="17" t="n">
        <v>14.92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v>0.67</v>
      </c>
      <c r="C40" s="16" t="n">
        <v>0.89</v>
      </c>
      <c r="D40" s="16" t="n">
        <v>1.13</v>
      </c>
      <c r="E40" s="16" t="n">
        <v>1.37</v>
      </c>
      <c r="F40" s="16" t="n">
        <v>1.62</v>
      </c>
      <c r="G40" s="17" t="n">
        <v>1.85</v>
      </c>
      <c r="H40" s="16" t="n">
        <v>2.12</v>
      </c>
      <c r="I40" s="16" t="n">
        <v>2.45</v>
      </c>
      <c r="J40" s="16" t="n">
        <v>2.8</v>
      </c>
      <c r="K40" s="16" t="n">
        <v>3.21</v>
      </c>
      <c r="L40" s="17" t="n">
        <v>3.63</v>
      </c>
      <c r="M40" s="16" t="n">
        <v>4.13</v>
      </c>
      <c r="N40" s="16" t="n">
        <v>4.7</v>
      </c>
      <c r="O40" s="16" t="n">
        <v>5.32</v>
      </c>
      <c r="P40" s="16" t="n">
        <v>5.77</v>
      </c>
      <c r="Q40" s="17" t="n">
        <v>6.24</v>
      </c>
      <c r="R40" s="16" t="n">
        <v>6.88</v>
      </c>
      <c r="S40" s="16" t="n">
        <v>7.62</v>
      </c>
      <c r="T40" s="16" t="n">
        <v>8.48</v>
      </c>
      <c r="U40" s="16" t="n">
        <v>9.37</v>
      </c>
      <c r="V40" s="17" t="n">
        <v>10.44</v>
      </c>
      <c r="W40" s="16" t="n">
        <v>11.41</v>
      </c>
      <c r="X40" s="16" t="n">
        <v>12.25</v>
      </c>
      <c r="Y40" s="16" t="n">
        <v>13.06</v>
      </c>
      <c r="Z40" s="16" t="n">
        <v>14.06</v>
      </c>
      <c r="AA40" s="17" t="n">
        <v>16.46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v>0.71</v>
      </c>
      <c r="C41" s="16" t="n">
        <v>0.91</v>
      </c>
      <c r="D41" s="16" t="n">
        <v>1.17</v>
      </c>
      <c r="E41" s="16" t="n">
        <v>1.42</v>
      </c>
      <c r="F41" s="16" t="n">
        <v>1.67</v>
      </c>
      <c r="G41" s="17" t="n">
        <v>1.95</v>
      </c>
      <c r="H41" s="16" t="n">
        <v>2.3</v>
      </c>
      <c r="I41" s="16" t="n">
        <v>2.73</v>
      </c>
      <c r="J41" s="16" t="n">
        <v>3.16</v>
      </c>
      <c r="K41" s="16" t="n">
        <v>3.57</v>
      </c>
      <c r="L41" s="17" t="n">
        <v>3.99</v>
      </c>
      <c r="M41" s="16" t="n">
        <v>4.47</v>
      </c>
      <c r="N41" s="16" t="n">
        <v>5.09</v>
      </c>
      <c r="O41" s="16" t="n">
        <v>5.77</v>
      </c>
      <c r="P41" s="16" t="n">
        <v>6.24</v>
      </c>
      <c r="Q41" s="17" t="n">
        <v>6.88</v>
      </c>
      <c r="R41" s="16" t="n">
        <v>7.62</v>
      </c>
      <c r="S41" s="16" t="n">
        <v>8.48</v>
      </c>
      <c r="T41" s="16" t="n">
        <v>9.37</v>
      </c>
      <c r="U41" s="16" t="n">
        <v>10.44</v>
      </c>
      <c r="V41" s="17" t="n">
        <v>11.41</v>
      </c>
      <c r="W41" s="16" t="n">
        <v>12.25</v>
      </c>
      <c r="X41" s="16" t="n">
        <v>13.06</v>
      </c>
      <c r="Y41" s="16" t="n">
        <v>14.06</v>
      </c>
      <c r="Z41" s="16" t="n">
        <v>15.47</v>
      </c>
      <c r="AA41" s="17" t="n">
        <v>18.34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v>0.76</v>
      </c>
      <c r="C42" s="16" t="n">
        <v>1.02</v>
      </c>
      <c r="D42" s="16" t="n">
        <v>1.29</v>
      </c>
      <c r="E42" s="16" t="n">
        <v>1.52</v>
      </c>
      <c r="F42" s="16" t="n">
        <v>1.77</v>
      </c>
      <c r="G42" s="17" t="n">
        <v>2.11</v>
      </c>
      <c r="H42" s="16" t="n">
        <v>2.56</v>
      </c>
      <c r="I42" s="16" t="n">
        <v>3.06</v>
      </c>
      <c r="J42" s="16" t="n">
        <v>3.53</v>
      </c>
      <c r="K42" s="16" t="n">
        <v>3.95</v>
      </c>
      <c r="L42" s="17" t="n">
        <v>4.36</v>
      </c>
      <c r="M42" s="16" t="n">
        <v>4.86</v>
      </c>
      <c r="N42" s="16" t="n">
        <v>5.49</v>
      </c>
      <c r="O42" s="16" t="n">
        <v>6.24</v>
      </c>
      <c r="P42" s="16" t="n">
        <v>6.88</v>
      </c>
      <c r="Q42" s="17" t="n">
        <v>7.62</v>
      </c>
      <c r="R42" s="16" t="n">
        <v>8.48</v>
      </c>
      <c r="S42" s="16" t="n">
        <v>9.37</v>
      </c>
      <c r="T42" s="16" t="n">
        <v>10.44</v>
      </c>
      <c r="U42" s="16" t="n">
        <v>11.41</v>
      </c>
      <c r="V42" s="17" t="n">
        <v>12.25</v>
      </c>
      <c r="W42" s="16" t="n">
        <v>13.06</v>
      </c>
      <c r="X42" s="16" t="n">
        <v>14.06</v>
      </c>
      <c r="Y42" s="16" t="n">
        <v>15.47</v>
      </c>
      <c r="Z42" s="16" t="n">
        <v>17.33</v>
      </c>
      <c r="AA42" s="17" t="n">
        <v>20.43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v>0.84</v>
      </c>
      <c r="C43" s="20" t="n">
        <v>1.14</v>
      </c>
      <c r="D43" s="20" t="n">
        <v>1.4</v>
      </c>
      <c r="E43" s="20" t="n">
        <v>1.63</v>
      </c>
      <c r="F43" s="20" t="n">
        <v>1.92</v>
      </c>
      <c r="G43" s="19" t="n">
        <v>2.33</v>
      </c>
      <c r="H43" s="20" t="n">
        <v>2.87</v>
      </c>
      <c r="I43" s="20" t="n">
        <v>3.38</v>
      </c>
      <c r="J43" s="20" t="n">
        <v>3.88</v>
      </c>
      <c r="K43" s="20" t="n">
        <v>4.3</v>
      </c>
      <c r="L43" s="19" t="n">
        <v>4.72</v>
      </c>
      <c r="M43" s="20" t="n">
        <v>5.28</v>
      </c>
      <c r="N43" s="20" t="n">
        <v>5.99</v>
      </c>
      <c r="O43" s="20" t="n">
        <v>6.78</v>
      </c>
      <c r="P43" s="20" t="n">
        <v>7.62</v>
      </c>
      <c r="Q43" s="19" t="n">
        <v>8.48</v>
      </c>
      <c r="R43" s="20" t="n">
        <v>9.37</v>
      </c>
      <c r="S43" s="20" t="n">
        <v>10.44</v>
      </c>
      <c r="T43" s="20" t="n">
        <v>11.41</v>
      </c>
      <c r="U43" s="20" t="n">
        <v>12.25</v>
      </c>
      <c r="V43" s="19" t="n">
        <v>13.06</v>
      </c>
      <c r="W43" s="20" t="n">
        <v>14.06</v>
      </c>
      <c r="X43" s="20" t="n">
        <v>15.47</v>
      </c>
      <c r="Y43" s="20" t="n">
        <v>17.33</v>
      </c>
      <c r="Z43" s="20" t="n">
        <v>19.48</v>
      </c>
      <c r="AA43" s="19" t="n">
        <v>22.56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v>0.9</v>
      </c>
      <c r="C44" s="16" t="n">
        <v>1.23</v>
      </c>
      <c r="D44" s="16" t="n">
        <v>1.52</v>
      </c>
      <c r="E44" s="16" t="n">
        <v>1.79</v>
      </c>
      <c r="F44" s="16" t="n">
        <v>2.14</v>
      </c>
      <c r="G44" s="17" t="n">
        <v>2.64</v>
      </c>
      <c r="H44" s="16" t="n">
        <v>3.19</v>
      </c>
      <c r="I44" s="16" t="n">
        <v>3.74</v>
      </c>
      <c r="J44" s="16" t="n">
        <v>4.2</v>
      </c>
      <c r="K44" s="16" t="n">
        <v>4.67</v>
      </c>
      <c r="L44" s="17" t="n">
        <v>5.19</v>
      </c>
      <c r="M44" s="16" t="n">
        <v>5.85</v>
      </c>
      <c r="N44" s="16" t="n">
        <v>6.6</v>
      </c>
      <c r="O44" s="16" t="n">
        <v>7.45</v>
      </c>
      <c r="P44" s="16" t="n">
        <v>8.35</v>
      </c>
      <c r="Q44" s="17" t="n">
        <v>9.36</v>
      </c>
      <c r="R44" s="16" t="n">
        <v>10.44</v>
      </c>
      <c r="S44" s="16" t="n">
        <v>11.41</v>
      </c>
      <c r="T44" s="16" t="n">
        <v>12.25</v>
      </c>
      <c r="U44" s="16" t="n">
        <v>13.06</v>
      </c>
      <c r="V44" s="17" t="n">
        <v>14.06</v>
      </c>
      <c r="W44" s="16" t="n">
        <v>15.47</v>
      </c>
      <c r="X44" s="16" t="n">
        <v>17.33</v>
      </c>
      <c r="Y44" s="16" t="n">
        <v>19.48</v>
      </c>
      <c r="Z44" s="16" t="n">
        <v>21.62</v>
      </c>
      <c r="AA44" s="17" t="n">
        <v>24.65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v>0.96</v>
      </c>
      <c r="C45" s="16" t="n">
        <v>1.33</v>
      </c>
      <c r="D45" s="16" t="n">
        <v>1.7</v>
      </c>
      <c r="E45" s="16" t="n">
        <v>2.02</v>
      </c>
      <c r="F45" s="16" t="n">
        <v>2.43</v>
      </c>
      <c r="G45" s="17" t="n">
        <v>2.98</v>
      </c>
      <c r="H45" s="16" t="n">
        <v>3.57</v>
      </c>
      <c r="I45" s="16" t="n">
        <v>4.09</v>
      </c>
      <c r="J45" s="16" t="n">
        <v>4.59</v>
      </c>
      <c r="K45" s="16" t="n">
        <v>5.14</v>
      </c>
      <c r="L45" s="17" t="n">
        <v>5.78</v>
      </c>
      <c r="M45" s="16" t="n">
        <v>6.52</v>
      </c>
      <c r="N45" s="16" t="n">
        <v>7.35</v>
      </c>
      <c r="O45" s="16" t="n">
        <v>8.25</v>
      </c>
      <c r="P45" s="16" t="n">
        <v>9.32</v>
      </c>
      <c r="Q45" s="17" t="n">
        <v>10.44</v>
      </c>
      <c r="R45" s="16" t="n">
        <v>11.41</v>
      </c>
      <c r="S45" s="16" t="n">
        <v>12.25</v>
      </c>
      <c r="T45" s="16" t="n">
        <v>13.06</v>
      </c>
      <c r="U45" s="16" t="n">
        <v>14.06</v>
      </c>
      <c r="V45" s="17" t="n">
        <v>15.47</v>
      </c>
      <c r="W45" s="16" t="n">
        <v>17.33</v>
      </c>
      <c r="X45" s="16" t="n">
        <v>19.48</v>
      </c>
      <c r="Y45" s="16" t="n">
        <v>21.62</v>
      </c>
      <c r="Z45" s="16" t="n">
        <v>23.01</v>
      </c>
      <c r="AA45" s="17" t="n">
        <v>26.65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v>1.02</v>
      </c>
      <c r="C46" s="16" t="n">
        <v>1.49</v>
      </c>
      <c r="D46" s="16" t="n">
        <v>1.91</v>
      </c>
      <c r="E46" s="16" t="n">
        <v>2.3</v>
      </c>
      <c r="F46" s="16" t="n">
        <v>2.75</v>
      </c>
      <c r="G46" s="17" t="n">
        <v>3.3</v>
      </c>
      <c r="H46" s="16" t="n">
        <v>3.89</v>
      </c>
      <c r="I46" s="16" t="n">
        <v>4.46</v>
      </c>
      <c r="J46" s="16" t="n">
        <v>5.04</v>
      </c>
      <c r="K46" s="16" t="n">
        <v>5.72</v>
      </c>
      <c r="L46" s="17" t="n">
        <v>6.45</v>
      </c>
      <c r="M46" s="16" t="n">
        <v>7.27</v>
      </c>
      <c r="N46" s="16" t="n">
        <v>8.2</v>
      </c>
      <c r="O46" s="16" t="n">
        <v>9.26</v>
      </c>
      <c r="P46" s="16" t="n">
        <v>10.44</v>
      </c>
      <c r="Q46" s="17" t="n">
        <v>11.41</v>
      </c>
      <c r="R46" s="16" t="n">
        <v>12.25</v>
      </c>
      <c r="S46" s="16" t="n">
        <v>13.06</v>
      </c>
      <c r="T46" s="16" t="n">
        <v>14.06</v>
      </c>
      <c r="U46" s="16" t="n">
        <v>15.47</v>
      </c>
      <c r="V46" s="17" t="n">
        <v>17.33</v>
      </c>
      <c r="W46" s="16" t="n">
        <v>19.48</v>
      </c>
      <c r="X46" s="16" t="n">
        <v>21.62</v>
      </c>
      <c r="Y46" s="16" t="n">
        <v>23.01</v>
      </c>
      <c r="Z46" s="16" t="n">
        <v>24.34</v>
      </c>
      <c r="AA46" s="17" t="n">
        <v>28.57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v>1.08</v>
      </c>
      <c r="C47" s="16" t="n">
        <v>1.57</v>
      </c>
      <c r="D47" s="16" t="n">
        <v>2.05</v>
      </c>
      <c r="E47" s="16" t="n">
        <v>2.48</v>
      </c>
      <c r="F47" s="16" t="n">
        <v>2.95</v>
      </c>
      <c r="G47" s="17" t="n">
        <v>3.51</v>
      </c>
      <c r="H47" s="16" t="n">
        <v>4.16</v>
      </c>
      <c r="I47" s="16" t="n">
        <v>4.81</v>
      </c>
      <c r="J47" s="16" t="n">
        <v>5.5</v>
      </c>
      <c r="K47" s="16" t="n">
        <v>6.28</v>
      </c>
      <c r="L47" s="17" t="n">
        <v>7.09</v>
      </c>
      <c r="M47" s="16" t="n">
        <v>8.07</v>
      </c>
      <c r="N47" s="16" t="n">
        <v>9.21</v>
      </c>
      <c r="O47" s="16" t="n">
        <v>10.41</v>
      </c>
      <c r="P47" s="16" t="n">
        <v>11.41</v>
      </c>
      <c r="Q47" s="17" t="n">
        <v>12.25</v>
      </c>
      <c r="R47" s="16" t="n">
        <v>13.06</v>
      </c>
      <c r="S47" s="16" t="n">
        <v>14.06</v>
      </c>
      <c r="T47" s="16" t="n">
        <v>15.47</v>
      </c>
      <c r="U47" s="16" t="n">
        <v>17.33</v>
      </c>
      <c r="V47" s="17" t="n">
        <v>19.48</v>
      </c>
      <c r="W47" s="16" t="n">
        <v>21.62</v>
      </c>
      <c r="X47" s="16" t="n">
        <v>23.01</v>
      </c>
      <c r="Y47" s="16" t="n">
        <v>24.34</v>
      </c>
      <c r="Z47" s="16" t="n">
        <v>26.19</v>
      </c>
      <c r="AA47" s="17" t="n">
        <v>30.59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v>1.16</v>
      </c>
      <c r="C48" s="20" t="n">
        <v>1.69</v>
      </c>
      <c r="D48" s="20" t="n">
        <v>2.17</v>
      </c>
      <c r="E48" s="20" t="n">
        <v>2.62</v>
      </c>
      <c r="F48" s="20" t="n">
        <v>3.12</v>
      </c>
      <c r="G48" s="19" t="n">
        <v>3.73</v>
      </c>
      <c r="H48" s="20" t="n">
        <v>4.45</v>
      </c>
      <c r="I48" s="20" t="n">
        <v>5.24</v>
      </c>
      <c r="J48" s="20" t="n">
        <v>6.02</v>
      </c>
      <c r="K48" s="20" t="n">
        <v>6.88</v>
      </c>
      <c r="L48" s="19" t="n">
        <v>7.78</v>
      </c>
      <c r="M48" s="20" t="n">
        <v>9.05</v>
      </c>
      <c r="N48" s="20" t="n">
        <v>10.35</v>
      </c>
      <c r="O48" s="20" t="n">
        <v>11.41</v>
      </c>
      <c r="P48" s="20" t="n">
        <v>12.25</v>
      </c>
      <c r="Q48" s="19" t="n">
        <v>13.06</v>
      </c>
      <c r="R48" s="20" t="n">
        <v>14.06</v>
      </c>
      <c r="S48" s="20" t="n">
        <v>15.47</v>
      </c>
      <c r="T48" s="20" t="n">
        <v>17.33</v>
      </c>
      <c r="U48" s="20" t="n">
        <v>19.48</v>
      </c>
      <c r="V48" s="19" t="n">
        <v>21.62</v>
      </c>
      <c r="W48" s="20" t="n">
        <v>23.01</v>
      </c>
      <c r="X48" s="20" t="n">
        <v>24.34</v>
      </c>
      <c r="Y48" s="20" t="n">
        <v>26.19</v>
      </c>
      <c r="Z48" s="20" t="n">
        <v>28.31</v>
      </c>
      <c r="AA48" s="19" t="n">
        <v>32.57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v>1.29</v>
      </c>
      <c r="C49" s="16" t="n">
        <v>1.81</v>
      </c>
      <c r="D49" s="16" t="n">
        <v>2.3</v>
      </c>
      <c r="E49" s="16" t="n">
        <v>2.77</v>
      </c>
      <c r="F49" s="16" t="n">
        <v>3.34</v>
      </c>
      <c r="G49" s="17" t="n">
        <v>4.02</v>
      </c>
      <c r="H49" s="16" t="n">
        <v>4.87</v>
      </c>
      <c r="I49" s="16" t="n">
        <v>5.74</v>
      </c>
      <c r="J49" s="16" t="n">
        <v>6.66</v>
      </c>
      <c r="K49" s="16" t="n">
        <v>7.57</v>
      </c>
      <c r="L49" s="17" t="n">
        <v>8.69</v>
      </c>
      <c r="M49" s="16" t="n">
        <v>10.2</v>
      </c>
      <c r="N49" s="16" t="n">
        <v>11.41</v>
      </c>
      <c r="O49" s="16" t="n">
        <v>12.25</v>
      </c>
      <c r="P49" s="16" t="n">
        <v>13.06</v>
      </c>
      <c r="Q49" s="17" t="n">
        <v>14.06</v>
      </c>
      <c r="R49" s="16" t="n">
        <v>15.47</v>
      </c>
      <c r="S49" s="16" t="n">
        <v>17.33</v>
      </c>
      <c r="T49" s="16" t="n">
        <v>19.48</v>
      </c>
      <c r="U49" s="16" t="n">
        <v>21.62</v>
      </c>
      <c r="V49" s="17" t="n">
        <v>23.01</v>
      </c>
      <c r="W49" s="16" t="n">
        <v>24.34</v>
      </c>
      <c r="X49" s="16" t="n">
        <v>26.19</v>
      </c>
      <c r="Y49" s="16" t="n">
        <v>28.31</v>
      </c>
      <c r="Z49" s="16" t="n">
        <v>30.83</v>
      </c>
      <c r="AA49" s="17" t="n">
        <v>34.99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v>1.42</v>
      </c>
      <c r="C50" s="16" t="n">
        <v>1.92</v>
      </c>
      <c r="D50" s="16" t="n">
        <v>2.4</v>
      </c>
      <c r="E50" s="16" t="n">
        <v>2.91</v>
      </c>
      <c r="F50" s="16" t="n">
        <v>3.58</v>
      </c>
      <c r="G50" s="17" t="n">
        <v>4.39</v>
      </c>
      <c r="H50" s="16" t="n">
        <v>5.3</v>
      </c>
      <c r="I50" s="16" t="n">
        <v>6.3</v>
      </c>
      <c r="J50" s="16" t="n">
        <v>7.29</v>
      </c>
      <c r="K50" s="16" t="n">
        <v>8.35</v>
      </c>
      <c r="L50" s="17" t="n">
        <v>9.66</v>
      </c>
      <c r="M50" s="16" t="n">
        <v>11.12</v>
      </c>
      <c r="N50" s="16" t="n">
        <v>12.25</v>
      </c>
      <c r="O50" s="16" t="n">
        <v>13.06</v>
      </c>
      <c r="P50" s="16" t="n">
        <v>14.06</v>
      </c>
      <c r="Q50" s="17" t="n">
        <v>15.47</v>
      </c>
      <c r="R50" s="16" t="n">
        <v>17.33</v>
      </c>
      <c r="S50" s="16" t="n">
        <v>19.48</v>
      </c>
      <c r="T50" s="16" t="n">
        <v>21.62</v>
      </c>
      <c r="U50" s="16" t="n">
        <v>23.01</v>
      </c>
      <c r="V50" s="17" t="n">
        <v>24.34</v>
      </c>
      <c r="W50" s="16" t="n">
        <v>26.19</v>
      </c>
      <c r="X50" s="16" t="n">
        <v>28.31</v>
      </c>
      <c r="Y50" s="16" t="n">
        <v>30.83</v>
      </c>
      <c r="Z50" s="16" t="n">
        <v>33.98</v>
      </c>
      <c r="AA50" s="17" t="n">
        <v>37.64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v>1.56</v>
      </c>
      <c r="C51" s="16" t="n">
        <v>2.03</v>
      </c>
      <c r="D51" s="16" t="n">
        <v>2.51</v>
      </c>
      <c r="E51" s="16" t="n">
        <v>3.12</v>
      </c>
      <c r="F51" s="16" t="n">
        <v>3.9</v>
      </c>
      <c r="G51" s="17" t="n">
        <v>4.78</v>
      </c>
      <c r="H51" s="16" t="n">
        <v>5.8</v>
      </c>
      <c r="I51" s="16" t="n">
        <v>6.9</v>
      </c>
      <c r="J51" s="16" t="n">
        <v>7.97</v>
      </c>
      <c r="K51" s="16" t="n">
        <v>9.28</v>
      </c>
      <c r="L51" s="17" t="n">
        <v>10.57</v>
      </c>
      <c r="M51" s="16" t="n">
        <v>11.94</v>
      </c>
      <c r="N51" s="16" t="n">
        <v>13.06</v>
      </c>
      <c r="O51" s="16" t="n">
        <v>14.06</v>
      </c>
      <c r="P51" s="16" t="n">
        <v>15.47</v>
      </c>
      <c r="Q51" s="17" t="n">
        <v>17.33</v>
      </c>
      <c r="R51" s="16" t="n">
        <v>19.48</v>
      </c>
      <c r="S51" s="16" t="n">
        <v>21.62</v>
      </c>
      <c r="T51" s="16" t="n">
        <v>23.01</v>
      </c>
      <c r="U51" s="16" t="n">
        <v>24.34</v>
      </c>
      <c r="V51" s="17" t="n">
        <v>26.19</v>
      </c>
      <c r="W51" s="16" t="n">
        <v>28.31</v>
      </c>
      <c r="X51" s="16" t="n">
        <v>30.83</v>
      </c>
      <c r="Y51" s="16" t="n">
        <v>33.98</v>
      </c>
      <c r="Z51" s="16" t="n">
        <v>37.58</v>
      </c>
      <c r="AA51" s="17" t="n">
        <v>41.3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v>1.71</v>
      </c>
      <c r="C52" s="16" t="n">
        <v>2.2</v>
      </c>
      <c r="D52" s="16" t="n">
        <v>2.76</v>
      </c>
      <c r="E52" s="16" t="n">
        <v>3.42</v>
      </c>
      <c r="F52" s="16" t="n">
        <v>4.21</v>
      </c>
      <c r="G52" s="17" t="n">
        <v>5.14</v>
      </c>
      <c r="H52" s="16" t="n">
        <v>6.25</v>
      </c>
      <c r="I52" s="16" t="n">
        <v>7.45</v>
      </c>
      <c r="J52" s="16" t="n">
        <v>8.66</v>
      </c>
      <c r="K52" s="16" t="n">
        <v>10.14</v>
      </c>
      <c r="L52" s="17" t="n">
        <v>11.34</v>
      </c>
      <c r="M52" s="16" t="n">
        <v>12.73</v>
      </c>
      <c r="N52" s="16" t="n">
        <v>14.06</v>
      </c>
      <c r="O52" s="16" t="n">
        <v>15.47</v>
      </c>
      <c r="P52" s="16" t="n">
        <v>17.33</v>
      </c>
      <c r="Q52" s="17" t="n">
        <v>19.48</v>
      </c>
      <c r="R52" s="16" t="n">
        <v>21.62</v>
      </c>
      <c r="S52" s="16" t="n">
        <v>23.01</v>
      </c>
      <c r="T52" s="16" t="n">
        <v>24.34</v>
      </c>
      <c r="U52" s="16" t="n">
        <v>26.19</v>
      </c>
      <c r="V52" s="17" t="n">
        <v>28.31</v>
      </c>
      <c r="W52" s="16" t="n">
        <v>30.83</v>
      </c>
      <c r="X52" s="16" t="n">
        <v>33.98</v>
      </c>
      <c r="Y52" s="16" t="n">
        <v>37.58</v>
      </c>
      <c r="Z52" s="16" t="n">
        <v>41.3</v>
      </c>
      <c r="AA52" s="17" t="n">
        <v>44.96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v>1.83</v>
      </c>
      <c r="C53" s="20" t="n">
        <v>2.43</v>
      </c>
      <c r="D53" s="20" t="n">
        <v>3.06</v>
      </c>
      <c r="E53" s="20" t="n">
        <v>3.78</v>
      </c>
      <c r="F53" s="20" t="n">
        <v>4.59</v>
      </c>
      <c r="G53" s="19" t="n">
        <v>5.55</v>
      </c>
      <c r="H53" s="20" t="n">
        <v>6.72</v>
      </c>
      <c r="I53" s="20" t="n">
        <v>8.06</v>
      </c>
      <c r="J53" s="20" t="n">
        <v>9.3</v>
      </c>
      <c r="K53" s="20" t="n">
        <v>10.73</v>
      </c>
      <c r="L53" s="19" t="n">
        <v>12.1</v>
      </c>
      <c r="M53" s="20" t="n">
        <v>13.69</v>
      </c>
      <c r="N53" s="20" t="n">
        <v>15.45</v>
      </c>
      <c r="O53" s="20" t="n">
        <v>17.33</v>
      </c>
      <c r="P53" s="20" t="n">
        <v>19.48</v>
      </c>
      <c r="Q53" s="19" t="n">
        <v>21.62</v>
      </c>
      <c r="R53" s="20" t="n">
        <v>23.01</v>
      </c>
      <c r="S53" s="20" t="n">
        <v>24.34</v>
      </c>
      <c r="T53" s="20" t="n">
        <v>26.19</v>
      </c>
      <c r="U53" s="20" t="n">
        <v>28.31</v>
      </c>
      <c r="V53" s="19" t="n">
        <v>30.83</v>
      </c>
      <c r="W53" s="20" t="n">
        <v>33.98</v>
      </c>
      <c r="X53" s="20" t="n">
        <v>37.58</v>
      </c>
      <c r="Y53" s="20" t="n">
        <v>41.3</v>
      </c>
      <c r="Z53" s="20" t="n">
        <v>44.96</v>
      </c>
      <c r="AA53" s="19" t="n">
        <v>48.63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v>2.02</v>
      </c>
      <c r="C54" s="16" t="n">
        <v>2.7</v>
      </c>
      <c r="D54" s="16" t="n">
        <v>3.41</v>
      </c>
      <c r="E54" s="16" t="n">
        <v>4.16</v>
      </c>
      <c r="F54" s="16" t="n">
        <v>4.98</v>
      </c>
      <c r="G54" s="17" t="n">
        <v>5.97</v>
      </c>
      <c r="H54" s="16" t="n">
        <v>7.25</v>
      </c>
      <c r="I54" s="16" t="n">
        <v>8.62</v>
      </c>
      <c r="J54" s="16" t="n">
        <v>9.88</v>
      </c>
      <c r="K54" s="16" t="n">
        <v>11.32</v>
      </c>
      <c r="L54" s="17" t="n">
        <v>12.98</v>
      </c>
      <c r="M54" s="16" t="n">
        <v>15.05</v>
      </c>
      <c r="N54" s="16" t="n">
        <v>17.27</v>
      </c>
      <c r="O54" s="16" t="n">
        <v>19.48</v>
      </c>
      <c r="P54" s="16" t="n">
        <v>21.62</v>
      </c>
      <c r="Q54" s="17" t="n">
        <v>23.01</v>
      </c>
      <c r="R54" s="16" t="n">
        <v>24.34</v>
      </c>
      <c r="S54" s="16" t="n">
        <v>26.19</v>
      </c>
      <c r="T54" s="16" t="n">
        <v>28.31</v>
      </c>
      <c r="U54" s="16" t="n">
        <v>30.83</v>
      </c>
      <c r="V54" s="17" t="n">
        <v>33.98</v>
      </c>
      <c r="W54" s="16" t="n">
        <v>37.58</v>
      </c>
      <c r="X54" s="16" t="n">
        <v>41.3</v>
      </c>
      <c r="Y54" s="16" t="n">
        <v>44.96</v>
      </c>
      <c r="Z54" s="16" t="n">
        <v>48.63</v>
      </c>
      <c r="AA54" s="17" t="n">
        <v>52.92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v>2.25</v>
      </c>
      <c r="C55" s="16" t="n">
        <v>3.05</v>
      </c>
      <c r="D55" s="16" t="n">
        <v>3.84</v>
      </c>
      <c r="E55" s="16" t="n">
        <v>4.65</v>
      </c>
      <c r="F55" s="16" t="n">
        <v>5.46</v>
      </c>
      <c r="G55" s="17" t="n">
        <v>6.48</v>
      </c>
      <c r="H55" s="16" t="n">
        <v>7.71</v>
      </c>
      <c r="I55" s="16" t="n">
        <v>9.09</v>
      </c>
      <c r="J55" s="16" t="n">
        <v>10.49</v>
      </c>
      <c r="K55" s="16" t="n">
        <v>12.1</v>
      </c>
      <c r="L55" s="17" t="n">
        <v>14.19</v>
      </c>
      <c r="M55" s="16" t="n">
        <v>16.85</v>
      </c>
      <c r="N55" s="16" t="n">
        <v>19.38</v>
      </c>
      <c r="O55" s="16" t="n">
        <v>21.62</v>
      </c>
      <c r="P55" s="16" t="n">
        <v>23.01</v>
      </c>
      <c r="Q55" s="17" t="n">
        <v>24.34</v>
      </c>
      <c r="R55" s="16" t="n">
        <v>26.19</v>
      </c>
      <c r="S55" s="16" t="n">
        <v>28.31</v>
      </c>
      <c r="T55" s="16" t="n">
        <v>30.83</v>
      </c>
      <c r="U55" s="16" t="n">
        <v>33.98</v>
      </c>
      <c r="V55" s="17" t="n">
        <v>37.58</v>
      </c>
      <c r="W55" s="16" t="n">
        <v>41.3</v>
      </c>
      <c r="X55" s="16" t="n">
        <v>44.96</v>
      </c>
      <c r="Y55" s="16" t="n">
        <v>48.63</v>
      </c>
      <c r="Z55" s="16" t="n">
        <v>52.82</v>
      </c>
      <c r="AA55" s="17" t="n">
        <v>57.47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v>2.5</v>
      </c>
      <c r="C56" s="16" t="n">
        <v>3.43</v>
      </c>
      <c r="D56" s="16" t="n">
        <v>4.34</v>
      </c>
      <c r="E56" s="16" t="n">
        <v>5.17</v>
      </c>
      <c r="F56" s="16" t="n">
        <v>6</v>
      </c>
      <c r="G56" s="17" t="n">
        <v>6.96</v>
      </c>
      <c r="H56" s="16" t="n">
        <v>8.2</v>
      </c>
      <c r="I56" s="16" t="n">
        <v>9.66</v>
      </c>
      <c r="J56" s="16" t="n">
        <v>11.28</v>
      </c>
      <c r="K56" s="16" t="n">
        <v>13.3</v>
      </c>
      <c r="L56" s="17" t="n">
        <v>15.85</v>
      </c>
      <c r="M56" s="16" t="n">
        <v>18.88</v>
      </c>
      <c r="N56" s="16" t="n">
        <v>21.48</v>
      </c>
      <c r="O56" s="16" t="n">
        <v>22.99</v>
      </c>
      <c r="P56" s="16" t="n">
        <v>24.34</v>
      </c>
      <c r="Q56" s="17" t="n">
        <v>26.19</v>
      </c>
      <c r="R56" s="16" t="n">
        <v>28.31</v>
      </c>
      <c r="S56" s="16" t="n">
        <v>30.83</v>
      </c>
      <c r="T56" s="16" t="n">
        <v>33.98</v>
      </c>
      <c r="U56" s="16" t="n">
        <v>37.58</v>
      </c>
      <c r="V56" s="17" t="n">
        <v>41.3</v>
      </c>
      <c r="W56" s="16" t="n">
        <v>44.96</v>
      </c>
      <c r="X56" s="16" t="n">
        <v>48.63</v>
      </c>
      <c r="Y56" s="16" t="n">
        <v>52.82</v>
      </c>
      <c r="Z56" s="16" t="n">
        <v>57.47</v>
      </c>
      <c r="AA56" s="17" t="n">
        <v>62.74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v>2.62</v>
      </c>
      <c r="C57" s="16" t="n">
        <v>3.74</v>
      </c>
      <c r="D57" s="16" t="n">
        <v>4.76</v>
      </c>
      <c r="E57" s="16" t="n">
        <v>5.7</v>
      </c>
      <c r="F57" s="16" t="n">
        <v>6.57</v>
      </c>
      <c r="G57" s="17" t="n">
        <v>7.58</v>
      </c>
      <c r="H57" s="16" t="n">
        <v>8.93</v>
      </c>
      <c r="I57" s="16" t="n">
        <v>10.63</v>
      </c>
      <c r="J57" s="16" t="n">
        <v>12.47</v>
      </c>
      <c r="K57" s="16" t="n">
        <v>14.92</v>
      </c>
      <c r="L57" s="17" t="n">
        <v>17.83</v>
      </c>
      <c r="M57" s="16" t="n">
        <v>20.97</v>
      </c>
      <c r="N57" s="16" t="n">
        <v>22.69</v>
      </c>
      <c r="O57" s="16" t="n">
        <v>24.34</v>
      </c>
      <c r="P57" s="16" t="n">
        <v>26.19</v>
      </c>
      <c r="Q57" s="17" t="n">
        <v>28.31</v>
      </c>
      <c r="R57" s="16" t="n">
        <v>30.83</v>
      </c>
      <c r="S57" s="16" t="n">
        <v>33.98</v>
      </c>
      <c r="T57" s="16" t="n">
        <v>37.58</v>
      </c>
      <c r="U57" s="16" t="n">
        <v>41.3</v>
      </c>
      <c r="V57" s="17" t="n">
        <v>44.96</v>
      </c>
      <c r="W57" s="16" t="n">
        <v>48.63</v>
      </c>
      <c r="X57" s="16" t="n">
        <v>52.82</v>
      </c>
      <c r="Y57" s="16" t="n">
        <v>57.47</v>
      </c>
      <c r="Z57" s="16" t="n">
        <v>62.74</v>
      </c>
      <c r="AA57" s="17" t="n">
        <v>68.86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v>2.72</v>
      </c>
      <c r="C58" s="20" t="n">
        <v>4.05</v>
      </c>
      <c r="D58" s="20" t="n">
        <v>5.24</v>
      </c>
      <c r="E58" s="20" t="n">
        <v>6.24</v>
      </c>
      <c r="F58" s="20" t="n">
        <v>7.13</v>
      </c>
      <c r="G58" s="19" t="n">
        <v>8.27</v>
      </c>
      <c r="H58" s="20" t="n">
        <v>9.88</v>
      </c>
      <c r="I58" s="20" t="n">
        <v>11.89</v>
      </c>
      <c r="J58" s="20" t="n">
        <v>14</v>
      </c>
      <c r="K58" s="20" t="n">
        <v>16.79</v>
      </c>
      <c r="L58" s="19" t="n">
        <v>19.79</v>
      </c>
      <c r="M58" s="20" t="n">
        <v>22.16</v>
      </c>
      <c r="N58" s="20" t="n">
        <v>24.31</v>
      </c>
      <c r="O58" s="20" t="n">
        <v>26.19</v>
      </c>
      <c r="P58" s="20" t="n">
        <v>28.31</v>
      </c>
      <c r="Q58" s="19" t="n">
        <v>30.83</v>
      </c>
      <c r="R58" s="20" t="n">
        <v>33.98</v>
      </c>
      <c r="S58" s="20" t="n">
        <v>37.58</v>
      </c>
      <c r="T58" s="20" t="n">
        <v>41.3</v>
      </c>
      <c r="U58" s="20" t="n">
        <v>44.96</v>
      </c>
      <c r="V58" s="19" t="n">
        <v>48.63</v>
      </c>
      <c r="W58" s="20" t="n">
        <v>52.82</v>
      </c>
      <c r="X58" s="20" t="n">
        <v>57.47</v>
      </c>
      <c r="Y58" s="20" t="n">
        <v>62.74</v>
      </c>
      <c r="Z58" s="20" t="n">
        <v>68.86</v>
      </c>
      <c r="AA58" s="19" t="n">
        <v>75.84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v>2.85</v>
      </c>
      <c r="C59" s="16" t="n">
        <v>4.4</v>
      </c>
      <c r="D59" s="16" t="n">
        <v>5.71</v>
      </c>
      <c r="E59" s="16" t="n">
        <v>6.72</v>
      </c>
      <c r="F59" s="16" t="n">
        <v>7.73</v>
      </c>
      <c r="G59" s="17" t="n">
        <v>9.12</v>
      </c>
      <c r="H59" s="16" t="n">
        <v>11.06</v>
      </c>
      <c r="I59" s="16" t="n">
        <v>13.36</v>
      </c>
      <c r="J59" s="16" t="n">
        <v>15.67</v>
      </c>
      <c r="K59" s="16" t="n">
        <v>18.53</v>
      </c>
      <c r="L59" s="17" t="n">
        <v>20.82</v>
      </c>
      <c r="M59" s="16" t="n">
        <v>23.61</v>
      </c>
      <c r="N59" s="16" t="n">
        <v>26.19</v>
      </c>
      <c r="O59" s="16" t="n">
        <v>28.31</v>
      </c>
      <c r="P59" s="16" t="n">
        <v>30.83</v>
      </c>
      <c r="Q59" s="17" t="n">
        <v>33.98</v>
      </c>
      <c r="R59" s="16" t="n">
        <v>37.58</v>
      </c>
      <c r="S59" s="16" t="n">
        <v>41.3</v>
      </c>
      <c r="T59" s="16" t="n">
        <v>44.96</v>
      </c>
      <c r="U59" s="16" t="n">
        <v>48.63</v>
      </c>
      <c r="V59" s="17" t="n">
        <v>52.82</v>
      </c>
      <c r="W59" s="16" t="n">
        <v>57.47</v>
      </c>
      <c r="X59" s="16" t="n">
        <v>62.74</v>
      </c>
      <c r="Y59" s="16" t="n">
        <v>68.86</v>
      </c>
      <c r="Z59" s="16" t="n">
        <v>75.84</v>
      </c>
      <c r="AA59" s="17" t="n">
        <v>83.27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v>2.97</v>
      </c>
      <c r="C60" s="16" t="n">
        <v>4.67</v>
      </c>
      <c r="D60" s="16" t="n">
        <v>6.08</v>
      </c>
      <c r="E60" s="16" t="n">
        <v>7.23</v>
      </c>
      <c r="F60" s="16" t="n">
        <v>8.43</v>
      </c>
      <c r="G60" s="17" t="n">
        <v>10.16</v>
      </c>
      <c r="H60" s="16" t="n">
        <v>12.44</v>
      </c>
      <c r="I60" s="16" t="n">
        <v>15</v>
      </c>
      <c r="J60" s="16" t="n">
        <v>17.41</v>
      </c>
      <c r="K60" s="16" t="n">
        <v>19.63</v>
      </c>
      <c r="L60" s="17" t="n">
        <v>22.36</v>
      </c>
      <c r="M60" s="16" t="n">
        <v>25.53</v>
      </c>
      <c r="N60" s="16" t="n">
        <v>28.31</v>
      </c>
      <c r="O60" s="16" t="n">
        <v>30.83</v>
      </c>
      <c r="P60" s="16" t="n">
        <v>33.98</v>
      </c>
      <c r="Q60" s="17" t="n">
        <v>37.58</v>
      </c>
      <c r="R60" s="16" t="n">
        <v>41.3</v>
      </c>
      <c r="S60" s="16" t="n">
        <v>44.96</v>
      </c>
      <c r="T60" s="16" t="n">
        <v>48.63</v>
      </c>
      <c r="U60" s="16" t="n">
        <v>52.82</v>
      </c>
      <c r="V60" s="17" t="n">
        <v>57.47</v>
      </c>
      <c r="W60" s="16" t="n">
        <v>62.74</v>
      </c>
      <c r="X60" s="16" t="n">
        <v>68.86</v>
      </c>
      <c r="Y60" s="16" t="n">
        <v>75.84</v>
      </c>
      <c r="Z60" s="16" t="n">
        <v>83.27</v>
      </c>
      <c r="AA60" s="17" t="n">
        <v>91.6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v>3.06</v>
      </c>
      <c r="C61" s="16" t="n">
        <v>4.9</v>
      </c>
      <c r="D61" s="16" t="n">
        <v>6.46</v>
      </c>
      <c r="E61" s="16" t="n">
        <v>7.85</v>
      </c>
      <c r="F61" s="16" t="n">
        <v>9.35</v>
      </c>
      <c r="G61" s="17" t="n">
        <v>11.4</v>
      </c>
      <c r="H61" s="16" t="n">
        <v>13.95</v>
      </c>
      <c r="I61" s="16" t="n">
        <v>16.63</v>
      </c>
      <c r="J61" s="16" t="n">
        <v>19.06</v>
      </c>
      <c r="K61" s="16" t="n">
        <v>21.78</v>
      </c>
      <c r="L61" s="17" t="n">
        <v>24.91</v>
      </c>
      <c r="M61" s="16" t="n">
        <v>28.29</v>
      </c>
      <c r="N61" s="16" t="n">
        <v>30.83</v>
      </c>
      <c r="O61" s="16" t="n">
        <v>33.98</v>
      </c>
      <c r="P61" s="16" t="n">
        <v>37.58</v>
      </c>
      <c r="Q61" s="17" t="n">
        <v>41.3</v>
      </c>
      <c r="R61" s="16" t="n">
        <v>44.96</v>
      </c>
      <c r="S61" s="16" t="n">
        <v>48.63</v>
      </c>
      <c r="T61" s="16" t="n">
        <v>52.82</v>
      </c>
      <c r="U61" s="16" t="n">
        <v>57.47</v>
      </c>
      <c r="V61" s="17" t="n">
        <v>62.74</v>
      </c>
      <c r="W61" s="16" t="n">
        <v>68.86</v>
      </c>
      <c r="X61" s="16" t="n">
        <v>75.84</v>
      </c>
      <c r="Y61" s="16" t="n">
        <v>83.27</v>
      </c>
      <c r="Z61" s="16" t="n">
        <v>91.6</v>
      </c>
      <c r="AA61" s="17" t="n">
        <v>99.95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v>3.3</v>
      </c>
      <c r="C62" s="16" t="n">
        <v>5.19</v>
      </c>
      <c r="D62" s="16" t="n">
        <v>6.92</v>
      </c>
      <c r="E62" s="16" t="n">
        <v>8.59</v>
      </c>
      <c r="F62" s="16" t="n">
        <v>10.47</v>
      </c>
      <c r="G62" s="17" t="n">
        <v>12.81</v>
      </c>
      <c r="H62" s="16" t="n">
        <v>15.47</v>
      </c>
      <c r="I62" s="16" t="n">
        <v>18.12</v>
      </c>
      <c r="J62" s="16" t="n">
        <v>20.46</v>
      </c>
      <c r="K62" s="16" t="n">
        <v>23.55</v>
      </c>
      <c r="L62" s="17" t="n">
        <v>27.06</v>
      </c>
      <c r="M62" s="16" t="n">
        <v>30.83</v>
      </c>
      <c r="N62" s="16" t="n">
        <v>33.98</v>
      </c>
      <c r="O62" s="16" t="n">
        <v>37.58</v>
      </c>
      <c r="P62" s="16" t="n">
        <v>41.3</v>
      </c>
      <c r="Q62" s="17" t="n">
        <v>44.96</v>
      </c>
      <c r="R62" s="16" t="n">
        <v>48.63</v>
      </c>
      <c r="S62" s="16" t="n">
        <v>52.82</v>
      </c>
      <c r="T62" s="16" t="n">
        <v>57.47</v>
      </c>
      <c r="U62" s="16" t="n">
        <v>62.74</v>
      </c>
      <c r="V62" s="17" t="n">
        <v>68.86</v>
      </c>
      <c r="W62" s="16" t="n">
        <v>75.84</v>
      </c>
      <c r="X62" s="16" t="n">
        <v>83.27</v>
      </c>
      <c r="Y62" s="16" t="n">
        <v>91.6</v>
      </c>
      <c r="Z62" s="16" t="n">
        <v>99.95</v>
      </c>
      <c r="AA62" s="17" t="n">
        <v>108.66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v>3.59</v>
      </c>
      <c r="C63" s="20" t="n">
        <v>5.54</v>
      </c>
      <c r="D63" s="20" t="n">
        <v>7.48</v>
      </c>
      <c r="E63" s="20" t="n">
        <v>9.47</v>
      </c>
      <c r="F63" s="20" t="n">
        <v>11.7</v>
      </c>
      <c r="G63" s="19" t="n">
        <v>14.27</v>
      </c>
      <c r="H63" s="20" t="n">
        <v>16.99</v>
      </c>
      <c r="I63" s="20" t="n">
        <v>19.52</v>
      </c>
      <c r="J63" s="20" t="n">
        <v>21.77</v>
      </c>
      <c r="K63" s="20" t="n">
        <v>25.22</v>
      </c>
      <c r="L63" s="19" t="n">
        <v>29.21</v>
      </c>
      <c r="M63" s="20" t="n">
        <v>33.98</v>
      </c>
      <c r="N63" s="20" t="n">
        <v>37.58</v>
      </c>
      <c r="O63" s="20" t="n">
        <v>41.3</v>
      </c>
      <c r="P63" s="20" t="n">
        <v>44.96</v>
      </c>
      <c r="Q63" s="19" t="n">
        <v>48.63</v>
      </c>
      <c r="R63" s="20" t="n">
        <v>52.82</v>
      </c>
      <c r="S63" s="20" t="n">
        <v>57.47</v>
      </c>
      <c r="T63" s="20" t="n">
        <v>62.74</v>
      </c>
      <c r="U63" s="20" t="n">
        <v>68.86</v>
      </c>
      <c r="V63" s="19" t="n">
        <v>75.84</v>
      </c>
      <c r="W63" s="20" t="n">
        <v>83.27</v>
      </c>
      <c r="X63" s="20" t="n">
        <v>91.6</v>
      </c>
      <c r="Y63" s="20" t="n">
        <v>99.95</v>
      </c>
      <c r="Z63" s="20" t="n">
        <v>108.66</v>
      </c>
      <c r="AA63" s="19" t="n">
        <v>118.11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v>3.99</v>
      </c>
      <c r="C64" s="16" t="n">
        <v>5.99</v>
      </c>
      <c r="D64" s="16" t="n">
        <v>8.12</v>
      </c>
      <c r="E64" s="16" t="n">
        <v>10.43</v>
      </c>
      <c r="F64" s="16" t="n">
        <v>12.99</v>
      </c>
      <c r="G64" s="17" t="n">
        <v>15.72</v>
      </c>
      <c r="H64" s="16" t="n">
        <v>18.43</v>
      </c>
      <c r="I64" s="16" t="n">
        <v>20.9</v>
      </c>
      <c r="J64" s="16" t="n">
        <v>23.06</v>
      </c>
      <c r="K64" s="16" t="n">
        <v>26.99</v>
      </c>
      <c r="L64" s="17" t="n">
        <v>31.62</v>
      </c>
      <c r="M64" s="16" t="n">
        <v>37.02</v>
      </c>
      <c r="N64" s="16" t="n">
        <v>41.3</v>
      </c>
      <c r="O64" s="16" t="n">
        <v>44.96</v>
      </c>
      <c r="P64" s="16" t="n">
        <v>48.63</v>
      </c>
      <c r="Q64" s="17" t="n">
        <v>52.82</v>
      </c>
      <c r="R64" s="16" t="n">
        <v>57.47</v>
      </c>
      <c r="S64" s="16" t="n">
        <v>62.74</v>
      </c>
      <c r="T64" s="16" t="n">
        <v>68.86</v>
      </c>
      <c r="U64" s="16" t="n">
        <v>75.84</v>
      </c>
      <c r="V64" s="17" t="n">
        <v>83.27</v>
      </c>
      <c r="W64" s="16" t="n">
        <v>91.6</v>
      </c>
      <c r="X64" s="16" t="n">
        <v>99.95</v>
      </c>
      <c r="Y64" s="16" t="n">
        <v>108.66</v>
      </c>
      <c r="Z64" s="16" t="n">
        <v>118.11</v>
      </c>
      <c r="AA64" s="17" t="n">
        <v>129.28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v>4.46</v>
      </c>
      <c r="C65" s="16" t="n">
        <v>6.51</v>
      </c>
      <c r="D65" s="16" t="n">
        <v>8.81</v>
      </c>
      <c r="E65" s="16" t="n">
        <v>11.38</v>
      </c>
      <c r="F65" s="16" t="n">
        <v>14.23</v>
      </c>
      <c r="G65" s="17" t="n">
        <v>17.15</v>
      </c>
      <c r="H65" s="16" t="n">
        <v>19.85</v>
      </c>
      <c r="I65" s="16" t="n">
        <v>22.21</v>
      </c>
      <c r="J65" s="16" t="n">
        <v>24.37</v>
      </c>
      <c r="K65" s="16" t="n">
        <v>28.92</v>
      </c>
      <c r="L65" s="17" t="n">
        <v>34.07</v>
      </c>
      <c r="M65" s="16" t="n">
        <v>39.7</v>
      </c>
      <c r="N65" s="16" t="n">
        <v>44.96</v>
      </c>
      <c r="O65" s="16" t="n">
        <v>48.63</v>
      </c>
      <c r="P65" s="16" t="n">
        <v>52.82</v>
      </c>
      <c r="Q65" s="17" t="n">
        <v>57.47</v>
      </c>
      <c r="R65" s="16" t="n">
        <v>62.74</v>
      </c>
      <c r="S65" s="16" t="n">
        <v>68.86</v>
      </c>
      <c r="T65" s="16" t="n">
        <v>75.84</v>
      </c>
      <c r="U65" s="16" t="n">
        <v>83.27</v>
      </c>
      <c r="V65" s="17" t="n">
        <v>91.6</v>
      </c>
      <c r="W65" s="16" t="n">
        <v>99.95</v>
      </c>
      <c r="X65" s="16" t="n">
        <v>108.66</v>
      </c>
      <c r="Y65" s="16" t="n">
        <v>118.11</v>
      </c>
      <c r="Z65" s="16" t="n">
        <v>129.28</v>
      </c>
      <c r="AA65" s="17" t="n">
        <v>141.51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v>5</v>
      </c>
      <c r="C66" s="16" t="n">
        <v>7.11</v>
      </c>
      <c r="D66" s="16" t="n">
        <v>9.57</v>
      </c>
      <c r="E66" s="16" t="n">
        <v>12.4</v>
      </c>
      <c r="F66" s="16" t="n">
        <v>15.52</v>
      </c>
      <c r="G66" s="17" t="n">
        <v>18.62</v>
      </c>
      <c r="H66" s="16" t="n">
        <v>21.37</v>
      </c>
      <c r="I66" s="16" t="n">
        <v>23.76</v>
      </c>
      <c r="J66" s="16" t="n">
        <v>26.03</v>
      </c>
      <c r="K66" s="16" t="n">
        <v>31.12</v>
      </c>
      <c r="L66" s="17" t="n">
        <v>36.49</v>
      </c>
      <c r="M66" s="16" t="n">
        <v>42.2</v>
      </c>
      <c r="N66" s="16" t="n">
        <v>48.26</v>
      </c>
      <c r="O66" s="16" t="n">
        <v>52.82</v>
      </c>
      <c r="P66" s="16" t="n">
        <v>57.47</v>
      </c>
      <c r="Q66" s="17" t="n">
        <v>62.74</v>
      </c>
      <c r="R66" s="16" t="n">
        <v>68.86</v>
      </c>
      <c r="S66" s="16" t="n">
        <v>75.84</v>
      </c>
      <c r="T66" s="16" t="n">
        <v>83.27</v>
      </c>
      <c r="U66" s="16" t="n">
        <v>91.6</v>
      </c>
      <c r="V66" s="17" t="n">
        <v>99.95</v>
      </c>
      <c r="W66" s="16" t="n">
        <v>108.66</v>
      </c>
      <c r="X66" s="16" t="n">
        <v>118.11</v>
      </c>
      <c r="Y66" s="16" t="n">
        <v>129.28</v>
      </c>
      <c r="Z66" s="16" t="n">
        <v>141.51</v>
      </c>
      <c r="AA66" s="17" t="n">
        <v>154.63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v>5.33</v>
      </c>
      <c r="C67" s="16" t="n">
        <v>7.81</v>
      </c>
      <c r="D67" s="16" t="n">
        <v>10.63</v>
      </c>
      <c r="E67" s="16" t="n">
        <v>13.75</v>
      </c>
      <c r="F67" s="16" t="n">
        <v>17.03</v>
      </c>
      <c r="G67" s="17" t="n">
        <v>20.28</v>
      </c>
      <c r="H67" s="16" t="n">
        <v>23.2</v>
      </c>
      <c r="I67" s="16" t="n">
        <v>25.8</v>
      </c>
      <c r="J67" s="16" t="n">
        <v>28.36</v>
      </c>
      <c r="K67" s="16" t="n">
        <v>33.77</v>
      </c>
      <c r="L67" s="17" t="n">
        <v>39.28</v>
      </c>
      <c r="M67" s="16" t="n">
        <v>45.16</v>
      </c>
      <c r="N67" s="16" t="n">
        <v>51.58</v>
      </c>
      <c r="O67" s="16" t="n">
        <v>57.47</v>
      </c>
      <c r="P67" s="16" t="n">
        <v>62.74</v>
      </c>
      <c r="Q67" s="17" t="n">
        <v>68.86</v>
      </c>
      <c r="R67" s="16" t="n">
        <v>75.84</v>
      </c>
      <c r="S67" s="16" t="n">
        <v>83.27</v>
      </c>
      <c r="T67" s="16" t="n">
        <v>91.6</v>
      </c>
      <c r="U67" s="16" t="n">
        <v>99.95</v>
      </c>
      <c r="V67" s="17" t="n">
        <v>108.66</v>
      </c>
      <c r="W67" s="16" t="n">
        <v>118.11</v>
      </c>
      <c r="X67" s="16" t="n">
        <v>129.28</v>
      </c>
      <c r="Y67" s="16" t="n">
        <v>141.51</v>
      </c>
      <c r="Z67" s="16" t="n">
        <v>154.63</v>
      </c>
      <c r="AA67" s="17" t="n">
        <v>168.39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v>5.56</v>
      </c>
      <c r="C68" s="20" t="n">
        <v>8.55</v>
      </c>
      <c r="D68" s="20" t="n">
        <v>11.78</v>
      </c>
      <c r="E68" s="20" t="n">
        <v>15.18</v>
      </c>
      <c r="F68" s="20" t="n">
        <v>18.73</v>
      </c>
      <c r="G68" s="19" t="n">
        <v>22.17</v>
      </c>
      <c r="H68" s="20" t="n">
        <v>25.34</v>
      </c>
      <c r="I68" s="20" t="n">
        <v>28.3</v>
      </c>
      <c r="J68" s="20" t="n">
        <v>31.2</v>
      </c>
      <c r="K68" s="20" t="n">
        <v>36.85</v>
      </c>
      <c r="L68" s="19" t="n">
        <v>42.6</v>
      </c>
      <c r="M68" s="20" t="n">
        <v>48.89</v>
      </c>
      <c r="N68" s="20" t="n">
        <v>55.9</v>
      </c>
      <c r="O68" s="20" t="n">
        <v>62.74</v>
      </c>
      <c r="P68" s="20" t="n">
        <v>68.86</v>
      </c>
      <c r="Q68" s="19" t="n">
        <v>75.84</v>
      </c>
      <c r="R68" s="20" t="n">
        <v>83.27</v>
      </c>
      <c r="S68" s="20" t="n">
        <v>91.6</v>
      </c>
      <c r="T68" s="20" t="n">
        <v>99.95</v>
      </c>
      <c r="U68" s="20" t="n">
        <v>108.66</v>
      </c>
      <c r="V68" s="19" t="n">
        <v>118.11</v>
      </c>
      <c r="W68" s="20" t="n">
        <v>129.28</v>
      </c>
      <c r="X68" s="20" t="n">
        <v>141.51</v>
      </c>
      <c r="Y68" s="20" t="n">
        <v>154.63</v>
      </c>
      <c r="Z68" s="20" t="n">
        <v>168.39</v>
      </c>
      <c r="AA68" s="19" t="n">
        <v>182.58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v>5.68</v>
      </c>
      <c r="C69" s="16" t="n">
        <v>9.26</v>
      </c>
      <c r="D69" s="16" t="n">
        <v>12.96</v>
      </c>
      <c r="E69" s="16" t="n">
        <v>16.79</v>
      </c>
      <c r="F69" s="16" t="n">
        <v>20.6</v>
      </c>
      <c r="G69" s="17" t="n">
        <v>24.29</v>
      </c>
      <c r="H69" s="16" t="n">
        <v>27.74</v>
      </c>
      <c r="I69" s="16" t="n">
        <v>31.02</v>
      </c>
      <c r="J69" s="16" t="n">
        <v>34.31</v>
      </c>
      <c r="K69" s="16" t="n">
        <v>40.31</v>
      </c>
      <c r="L69" s="17" t="n">
        <v>46.5</v>
      </c>
      <c r="M69" s="16" t="n">
        <v>53.41</v>
      </c>
      <c r="N69" s="16" t="n">
        <v>61.2</v>
      </c>
      <c r="O69" s="16" t="n">
        <v>68.86</v>
      </c>
      <c r="P69" s="16" t="n">
        <v>75.84</v>
      </c>
      <c r="Q69" s="17" t="n">
        <v>83.27</v>
      </c>
      <c r="R69" s="16" t="n">
        <v>91.6</v>
      </c>
      <c r="S69" s="16" t="n">
        <v>99.95</v>
      </c>
      <c r="T69" s="16" t="n">
        <v>108.66</v>
      </c>
      <c r="U69" s="16" t="n">
        <v>118.11</v>
      </c>
      <c r="V69" s="17" t="n">
        <v>129.28</v>
      </c>
      <c r="W69" s="16" t="n">
        <v>141.51</v>
      </c>
      <c r="X69" s="16" t="n">
        <v>154.63</v>
      </c>
      <c r="Y69" s="16" t="n">
        <v>168.39</v>
      </c>
      <c r="Z69" s="16" t="n">
        <v>182.58</v>
      </c>
      <c r="AA69" s="17" t="n">
        <v>196.98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v>5.72</v>
      </c>
      <c r="C70" s="16" t="n">
        <v>10.29</v>
      </c>
      <c r="D70" s="16" t="n">
        <v>14.32</v>
      </c>
      <c r="E70" s="16" t="n">
        <v>18.32</v>
      </c>
      <c r="F70" s="16" t="n">
        <v>22.57</v>
      </c>
      <c r="G70" s="17" t="n">
        <v>26.36</v>
      </c>
      <c r="H70" s="16" t="n">
        <v>29.83</v>
      </c>
      <c r="I70" s="16" t="n">
        <v>33.24</v>
      </c>
      <c r="J70" s="16" t="n">
        <v>36.83</v>
      </c>
      <c r="K70" s="16" t="n">
        <v>43.16</v>
      </c>
      <c r="L70" s="17" t="n">
        <v>49.92</v>
      </c>
      <c r="M70" s="16" t="n">
        <v>57.58</v>
      </c>
      <c r="N70" s="16" t="n">
        <v>66.42</v>
      </c>
      <c r="O70" s="16" t="n">
        <v>75.84</v>
      </c>
      <c r="P70" s="16" t="n">
        <v>83.27</v>
      </c>
      <c r="Q70" s="17" t="n">
        <v>91.6</v>
      </c>
      <c r="R70" s="16" t="n">
        <v>99.95</v>
      </c>
      <c r="S70" s="16" t="n">
        <v>108.66</v>
      </c>
      <c r="T70" s="16" t="n">
        <v>118.11</v>
      </c>
      <c r="U70" s="16" t="n">
        <v>129.28</v>
      </c>
      <c r="V70" s="17" t="n">
        <v>140.05</v>
      </c>
      <c r="W70" s="16" t="n">
        <v>154.55</v>
      </c>
      <c r="X70" s="16" t="n">
        <v>168.39</v>
      </c>
      <c r="Y70" s="16" t="n">
        <v>182.58</v>
      </c>
      <c r="Z70" s="16" t="n">
        <v>196.98</v>
      </c>
      <c r="AA70" s="17" t="n">
        <v>209.75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v>6.03</v>
      </c>
      <c r="C71" s="16" t="n">
        <v>11.46</v>
      </c>
      <c r="D71" s="16" t="n">
        <v>15.77</v>
      </c>
      <c r="E71" s="16" t="n">
        <v>20.01</v>
      </c>
      <c r="F71" s="16" t="n">
        <v>24.75</v>
      </c>
      <c r="G71" s="17" t="n">
        <v>28.58</v>
      </c>
      <c r="H71" s="16" t="n">
        <v>32.1</v>
      </c>
      <c r="I71" s="16" t="n">
        <v>35.59</v>
      </c>
      <c r="J71" s="16" t="n">
        <v>39.42</v>
      </c>
      <c r="K71" s="16" t="n">
        <v>46.2</v>
      </c>
      <c r="L71" s="17" t="n">
        <v>53.68</v>
      </c>
      <c r="M71" s="16" t="n">
        <v>62.33</v>
      </c>
      <c r="N71" s="16" t="n">
        <v>72.23</v>
      </c>
      <c r="O71" s="16" t="n">
        <v>83.04</v>
      </c>
      <c r="P71" s="16" t="n">
        <v>91.6</v>
      </c>
      <c r="Q71" s="17" t="n">
        <v>99.95</v>
      </c>
      <c r="R71" s="16" t="n">
        <v>108.66</v>
      </c>
      <c r="S71" s="16" t="n">
        <v>118.11</v>
      </c>
      <c r="T71" s="16" t="n">
        <v>129.28</v>
      </c>
      <c r="U71" s="16" t="n">
        <v>139.33</v>
      </c>
      <c r="V71" s="17" t="n">
        <v>153.25</v>
      </c>
      <c r="W71" s="16" t="n">
        <v>167.64</v>
      </c>
      <c r="X71" s="16" t="n">
        <v>182.51</v>
      </c>
      <c r="Y71" s="16" t="n">
        <v>196.98</v>
      </c>
      <c r="Z71" s="16" t="n">
        <v>209.75</v>
      </c>
      <c r="AA71" s="17" t="n">
        <v>222.69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v>6.92</v>
      </c>
      <c r="C72" s="16" t="n">
        <v>12.74</v>
      </c>
      <c r="D72" s="16" t="n">
        <v>17.4</v>
      </c>
      <c r="E72" s="16" t="n">
        <v>21.84</v>
      </c>
      <c r="F72" s="16" t="n">
        <v>26.58</v>
      </c>
      <c r="G72" s="17" t="n">
        <v>31.09</v>
      </c>
      <c r="H72" s="16" t="n">
        <v>35.25</v>
      </c>
      <c r="I72" s="16" t="n">
        <v>39.17</v>
      </c>
      <c r="J72" s="16" t="n">
        <v>42.91</v>
      </c>
      <c r="K72" s="16" t="n">
        <v>50.34</v>
      </c>
      <c r="L72" s="17" t="n">
        <v>58.81</v>
      </c>
      <c r="M72" s="16" t="n">
        <v>68.52</v>
      </c>
      <c r="N72" s="16" t="n">
        <v>79.2</v>
      </c>
      <c r="O72" s="16" t="n">
        <v>91.29</v>
      </c>
      <c r="P72" s="16" t="n">
        <v>99.95</v>
      </c>
      <c r="Q72" s="17" t="n">
        <v>108.66</v>
      </c>
      <c r="R72" s="16" t="n">
        <v>118.11</v>
      </c>
      <c r="S72" s="16" t="n">
        <v>129.28</v>
      </c>
      <c r="T72" s="16" t="n">
        <v>138.61</v>
      </c>
      <c r="U72" s="16" t="n">
        <v>151.63</v>
      </c>
      <c r="V72" s="17" t="n">
        <v>166.06</v>
      </c>
      <c r="W72" s="16" t="n">
        <v>181.01</v>
      </c>
      <c r="X72" s="16" t="n">
        <v>196.3</v>
      </c>
      <c r="Y72" s="16" t="n">
        <v>209.75</v>
      </c>
      <c r="Z72" s="16" t="n">
        <v>222.69</v>
      </c>
      <c r="AA72" s="17" t="n">
        <v>235.97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v>7.73</v>
      </c>
      <c r="C73" s="20" t="n">
        <v>14.16</v>
      </c>
      <c r="D73" s="20" t="n">
        <v>19.19</v>
      </c>
      <c r="E73" s="20" t="n">
        <v>23.83</v>
      </c>
      <c r="F73" s="20" t="n">
        <v>27.33</v>
      </c>
      <c r="G73" s="19" t="n">
        <v>33.96</v>
      </c>
      <c r="H73" s="20" t="n">
        <v>37.91</v>
      </c>
      <c r="I73" s="20" t="n">
        <v>41.46</v>
      </c>
      <c r="J73" s="20" t="n">
        <v>45.52</v>
      </c>
      <c r="K73" s="20" t="n">
        <v>53.64</v>
      </c>
      <c r="L73" s="19" t="n">
        <v>63.02</v>
      </c>
      <c r="M73" s="20" t="n">
        <v>73.36</v>
      </c>
      <c r="N73" s="20" t="n">
        <v>85.13</v>
      </c>
      <c r="O73" s="20" t="n">
        <v>97.48</v>
      </c>
      <c r="P73" s="20" t="n">
        <v>108.66</v>
      </c>
      <c r="Q73" s="19" t="n">
        <v>118.11</v>
      </c>
      <c r="R73" s="20" t="n">
        <v>129.28</v>
      </c>
      <c r="S73" s="20" t="n">
        <v>137.89</v>
      </c>
      <c r="T73" s="20" t="n">
        <v>151.34</v>
      </c>
      <c r="U73" s="20" t="n">
        <v>164.12</v>
      </c>
      <c r="V73" s="19" t="n">
        <v>179.12</v>
      </c>
      <c r="W73" s="20" t="n">
        <v>194.47</v>
      </c>
      <c r="X73" s="20" t="n">
        <v>208.34</v>
      </c>
      <c r="Y73" s="20" t="n">
        <v>222.69</v>
      </c>
      <c r="Z73" s="20" t="n">
        <v>235.97</v>
      </c>
      <c r="AA73" s="19" t="n">
        <v>249.66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v>8.61</v>
      </c>
      <c r="C74" s="16" t="n">
        <v>15.74</v>
      </c>
      <c r="D74" s="16" t="n">
        <v>21.14</v>
      </c>
      <c r="E74" s="16" t="n">
        <v>25.98</v>
      </c>
      <c r="F74" s="16" t="n">
        <v>27.97</v>
      </c>
      <c r="G74" s="17" t="n">
        <v>36.81</v>
      </c>
      <c r="H74" s="16" t="n">
        <v>40.17</v>
      </c>
      <c r="I74" s="16" t="n">
        <v>43.7</v>
      </c>
      <c r="J74" s="16" t="n">
        <v>51.77</v>
      </c>
      <c r="K74" s="16" t="n">
        <v>60.88</v>
      </c>
      <c r="L74" s="17" t="n">
        <v>71.15</v>
      </c>
      <c r="M74" s="16" t="n">
        <v>82.85</v>
      </c>
      <c r="N74" s="16" t="n">
        <v>95.23</v>
      </c>
      <c r="O74" s="16" t="n">
        <v>108.58</v>
      </c>
      <c r="P74" s="16" t="n">
        <v>118.11</v>
      </c>
      <c r="Q74" s="17" t="n">
        <v>129.28</v>
      </c>
      <c r="R74" s="16" t="n">
        <v>137.18</v>
      </c>
      <c r="S74" s="16" t="n">
        <v>146.96</v>
      </c>
      <c r="T74" s="16" t="n">
        <v>163.52</v>
      </c>
      <c r="U74" s="16" t="n">
        <v>176.82</v>
      </c>
      <c r="V74" s="17" t="n">
        <v>192.33</v>
      </c>
      <c r="W74" s="16" t="n">
        <v>206.43</v>
      </c>
      <c r="X74" s="16" t="n">
        <v>222.69</v>
      </c>
      <c r="Y74" s="16" t="n">
        <v>235.97</v>
      </c>
      <c r="Z74" s="16" t="n">
        <v>249.66</v>
      </c>
      <c r="AA74" s="17" t="n">
        <v>264.85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v>11</v>
      </c>
      <c r="C75" s="16" t="n">
        <v>17.51</v>
      </c>
      <c r="D75" s="16" t="n">
        <v>23.29</v>
      </c>
      <c r="E75" s="16" t="n">
        <v>26.89</v>
      </c>
      <c r="F75" s="16" t="n">
        <v>32</v>
      </c>
      <c r="G75" s="17" t="n">
        <v>39.04</v>
      </c>
      <c r="H75" s="16" t="n">
        <v>42.08</v>
      </c>
      <c r="I75" s="16" t="n">
        <v>48.56</v>
      </c>
      <c r="J75" s="16" t="n">
        <v>56.13</v>
      </c>
      <c r="K75" s="16" t="n">
        <v>65.68</v>
      </c>
      <c r="L75" s="17" t="n">
        <v>76.99</v>
      </c>
      <c r="M75" s="16" t="n">
        <v>89.04</v>
      </c>
      <c r="N75" s="16" t="n">
        <v>102.11</v>
      </c>
      <c r="O75" s="16" t="n">
        <v>116.55</v>
      </c>
      <c r="P75" s="16" t="n">
        <v>129.28</v>
      </c>
      <c r="Q75" s="17" t="n">
        <v>136.47</v>
      </c>
      <c r="R75" s="16" t="n">
        <v>144.81</v>
      </c>
      <c r="S75" s="16" t="n">
        <v>161.64</v>
      </c>
      <c r="T75" s="16" t="n">
        <v>175.84</v>
      </c>
      <c r="U75" s="16" t="n">
        <v>189.5</v>
      </c>
      <c r="V75" s="17" t="n">
        <v>203.78</v>
      </c>
      <c r="W75" s="16" t="n">
        <v>222.69</v>
      </c>
      <c r="X75" s="16" t="n">
        <v>235.97</v>
      </c>
      <c r="Y75" s="16" t="n">
        <v>249.66</v>
      </c>
      <c r="Z75" s="16" t="n">
        <v>264.85</v>
      </c>
      <c r="AA75" s="17" t="n">
        <v>277.9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v>14.04</v>
      </c>
      <c r="C76" s="16" t="n">
        <v>19.46</v>
      </c>
      <c r="D76" s="16" t="n">
        <v>25.67</v>
      </c>
      <c r="E76" s="16" t="n">
        <v>30.88</v>
      </c>
      <c r="F76" s="16" t="n">
        <v>35.81</v>
      </c>
      <c r="G76" s="17" t="n">
        <v>40.64</v>
      </c>
      <c r="H76" s="16" t="n">
        <v>45.54</v>
      </c>
      <c r="I76" s="16" t="n">
        <v>50.64</v>
      </c>
      <c r="J76" s="16" t="n">
        <v>56.24</v>
      </c>
      <c r="K76" s="16" t="n">
        <v>66.16</v>
      </c>
      <c r="L76" s="17" t="n">
        <v>77.41</v>
      </c>
      <c r="M76" s="16" t="n">
        <v>89.72</v>
      </c>
      <c r="N76" s="16" t="n">
        <v>103.4</v>
      </c>
      <c r="O76" s="16" t="n">
        <v>118.75</v>
      </c>
      <c r="P76" s="16" t="n">
        <v>135.76</v>
      </c>
      <c r="Q76" s="17" t="n">
        <v>142.69</v>
      </c>
      <c r="R76" s="16" t="n">
        <v>160.71</v>
      </c>
      <c r="S76" s="16" t="n">
        <v>172.01</v>
      </c>
      <c r="T76" s="16" t="n">
        <v>188.09</v>
      </c>
      <c r="U76" s="16" t="n">
        <v>200.4</v>
      </c>
      <c r="V76" s="17" t="n">
        <v>222.69</v>
      </c>
      <c r="W76" s="16" t="n">
        <v>235.97</v>
      </c>
      <c r="X76" s="16" t="n">
        <v>249.66</v>
      </c>
      <c r="Y76" s="16" t="n">
        <v>264.85</v>
      </c>
      <c r="Z76" s="16" t="n">
        <v>277.9</v>
      </c>
      <c r="AA76" s="17" t="n">
        <v>291.56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v>16.29</v>
      </c>
      <c r="C77" s="16" t="n">
        <v>23.56</v>
      </c>
      <c r="D77" s="16" t="n">
        <v>29.53</v>
      </c>
      <c r="E77" s="16" t="n">
        <v>34.38</v>
      </c>
      <c r="F77" s="16" t="n">
        <v>38.46</v>
      </c>
      <c r="G77" s="17" t="n">
        <v>42.3</v>
      </c>
      <c r="H77" s="16" t="n">
        <v>46.35</v>
      </c>
      <c r="I77" s="16" t="n">
        <v>54.16</v>
      </c>
      <c r="J77" s="16" t="n">
        <v>57.57</v>
      </c>
      <c r="K77" s="16" t="n">
        <v>67.31</v>
      </c>
      <c r="L77" s="17" t="n">
        <v>78.91</v>
      </c>
      <c r="M77" s="16" t="n">
        <v>91.87</v>
      </c>
      <c r="N77" s="16" t="n">
        <v>106.48</v>
      </c>
      <c r="O77" s="16" t="n">
        <v>122.75</v>
      </c>
      <c r="P77" s="16" t="n">
        <v>140.6</v>
      </c>
      <c r="Q77" s="17" t="n">
        <v>159.79</v>
      </c>
      <c r="R77" s="16" t="n">
        <v>170.12</v>
      </c>
      <c r="S77" s="16" t="n">
        <v>187.75</v>
      </c>
      <c r="T77" s="16" t="n">
        <v>198.51</v>
      </c>
      <c r="U77" s="16" t="n">
        <v>222.69</v>
      </c>
      <c r="V77" s="17" t="n">
        <v>235.97</v>
      </c>
      <c r="W77" s="16" t="n">
        <v>249.66</v>
      </c>
      <c r="X77" s="16" t="n">
        <v>264.85</v>
      </c>
      <c r="Y77" s="16" t="n">
        <v>277.9</v>
      </c>
      <c r="Z77" s="16" t="n">
        <v>291.56</v>
      </c>
      <c r="AA77" s="17" t="n">
        <v>305.86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v>19.08</v>
      </c>
      <c r="C78" s="20" t="n">
        <v>25.74</v>
      </c>
      <c r="D78" s="20" t="n">
        <v>31.95</v>
      </c>
      <c r="E78" s="20" t="n">
        <v>37.32</v>
      </c>
      <c r="F78" s="20" t="n">
        <v>41.57</v>
      </c>
      <c r="G78" s="19" t="n">
        <v>45.07</v>
      </c>
      <c r="H78" s="20" t="n">
        <v>52.33</v>
      </c>
      <c r="I78" s="20" t="n">
        <v>56.34</v>
      </c>
      <c r="J78" s="20" t="n">
        <v>60.2</v>
      </c>
      <c r="K78" s="20" t="n">
        <v>74.65</v>
      </c>
      <c r="L78" s="19" t="n">
        <v>89.48</v>
      </c>
      <c r="M78" s="20" t="n">
        <v>96.73</v>
      </c>
      <c r="N78" s="20" t="n">
        <v>112.39</v>
      </c>
      <c r="O78" s="20" t="n">
        <v>129.65</v>
      </c>
      <c r="P78" s="20" t="n">
        <v>148.35</v>
      </c>
      <c r="Q78" s="19" t="n">
        <v>168.25</v>
      </c>
      <c r="R78" s="20" t="n">
        <v>185.34</v>
      </c>
      <c r="S78" s="20" t="n">
        <v>197.73</v>
      </c>
      <c r="T78" s="20" t="n">
        <v>222.69</v>
      </c>
      <c r="U78" s="20" t="n">
        <v>235.97</v>
      </c>
      <c r="V78" s="19" t="n">
        <v>249.66</v>
      </c>
      <c r="W78" s="20" t="n">
        <v>264.85</v>
      </c>
      <c r="X78" s="20" t="n">
        <v>277.9</v>
      </c>
      <c r="Y78" s="20" t="n">
        <v>291.56</v>
      </c>
      <c r="Z78" s="20" t="n">
        <v>305.86</v>
      </c>
      <c r="AA78" s="19" t="n">
        <v>320.83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v>22.26</v>
      </c>
      <c r="C79" s="16" t="n">
        <v>27.08</v>
      </c>
      <c r="D79" s="16" t="n">
        <v>34.07</v>
      </c>
      <c r="E79" s="16" t="n">
        <v>40.94</v>
      </c>
      <c r="F79" s="16" t="n">
        <v>44.5</v>
      </c>
      <c r="G79" s="17" t="n">
        <v>50.71</v>
      </c>
      <c r="H79" s="16" t="n">
        <v>55.31</v>
      </c>
      <c r="I79" s="16" t="n">
        <v>59.98</v>
      </c>
      <c r="J79" s="16" t="n">
        <v>72.61</v>
      </c>
      <c r="K79" s="16" t="n">
        <v>88.31</v>
      </c>
      <c r="L79" s="17" t="n">
        <v>95.76</v>
      </c>
      <c r="M79" s="16" t="n">
        <v>111.46</v>
      </c>
      <c r="N79" s="16" t="n">
        <v>128.81</v>
      </c>
      <c r="O79" s="16" t="n">
        <v>147.67</v>
      </c>
      <c r="P79" s="16" t="n">
        <v>167.84</v>
      </c>
      <c r="Q79" s="17" t="n">
        <v>182.95</v>
      </c>
      <c r="R79" s="16" t="n">
        <v>197.07</v>
      </c>
      <c r="S79" s="16" t="n">
        <v>222.69</v>
      </c>
      <c r="T79" s="16" t="n">
        <v>235.97</v>
      </c>
      <c r="U79" s="16" t="n">
        <v>249.66</v>
      </c>
      <c r="V79" s="17" t="n">
        <v>264.85</v>
      </c>
      <c r="W79" s="16" t="n">
        <v>277.9</v>
      </c>
      <c r="X79" s="16" t="n">
        <v>291.56</v>
      </c>
      <c r="Y79" s="16" t="n">
        <v>305.86</v>
      </c>
      <c r="Z79" s="16" t="n">
        <v>320.83</v>
      </c>
      <c r="AA79" s="17" t="n">
        <v>336.48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v>22.42</v>
      </c>
      <c r="C80" s="16" t="n">
        <v>29.6</v>
      </c>
      <c r="D80" s="16" t="n">
        <v>36.97</v>
      </c>
      <c r="E80" s="16" t="n">
        <v>44.06</v>
      </c>
      <c r="F80" s="16" t="n">
        <v>49.46</v>
      </c>
      <c r="G80" s="17" t="n">
        <v>54.83</v>
      </c>
      <c r="H80" s="16" t="n">
        <v>59.86</v>
      </c>
      <c r="I80" s="16" t="n">
        <v>70.63</v>
      </c>
      <c r="J80" s="16" t="n">
        <v>87.16</v>
      </c>
      <c r="K80" s="16" t="n">
        <v>95.29</v>
      </c>
      <c r="L80" s="17" t="n">
        <v>110.42</v>
      </c>
      <c r="M80" s="16" t="n">
        <v>128.41</v>
      </c>
      <c r="N80" s="16" t="n">
        <v>147.44</v>
      </c>
      <c r="O80" s="16" t="n">
        <v>163.87</v>
      </c>
      <c r="P80" s="16" t="n">
        <v>180.59</v>
      </c>
      <c r="Q80" s="17" t="n">
        <v>196.42</v>
      </c>
      <c r="R80" s="16" t="n">
        <v>222.69</v>
      </c>
      <c r="S80" s="16" t="n">
        <v>235.97</v>
      </c>
      <c r="T80" s="16" t="n">
        <v>249.66</v>
      </c>
      <c r="U80" s="16" t="n">
        <v>264.85</v>
      </c>
      <c r="V80" s="17" t="n">
        <v>277.9</v>
      </c>
      <c r="W80" s="16" t="n">
        <v>291.56</v>
      </c>
      <c r="X80" s="16" t="n">
        <v>305.86</v>
      </c>
      <c r="Y80" s="16" t="n">
        <v>320.83</v>
      </c>
      <c r="Z80" s="16" t="n">
        <v>336.48</v>
      </c>
      <c r="AA80" s="17" t="n">
        <v>352.85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v>22.62</v>
      </c>
      <c r="C81" s="16" t="n">
        <v>31.41</v>
      </c>
      <c r="D81" s="16" t="n">
        <v>39.87</v>
      </c>
      <c r="E81" s="16" t="n">
        <v>48.09</v>
      </c>
      <c r="F81" s="16" t="n">
        <v>54.2</v>
      </c>
      <c r="G81" s="17" t="n">
        <v>59.74</v>
      </c>
      <c r="H81" s="16" t="n">
        <v>69.99</v>
      </c>
      <c r="I81" s="16" t="n">
        <v>86.02</v>
      </c>
      <c r="J81" s="16" t="n">
        <v>95.07</v>
      </c>
      <c r="K81" s="16" t="n">
        <v>109.9</v>
      </c>
      <c r="L81" s="17" t="n">
        <v>124.78</v>
      </c>
      <c r="M81" s="16" t="n">
        <v>143.71</v>
      </c>
      <c r="N81" s="16" t="n">
        <v>159.99</v>
      </c>
      <c r="O81" s="16" t="n">
        <v>178.26</v>
      </c>
      <c r="P81" s="16" t="n">
        <v>195.77</v>
      </c>
      <c r="Q81" s="17" t="n">
        <v>222.69</v>
      </c>
      <c r="R81" s="16" t="n">
        <v>235.97</v>
      </c>
      <c r="S81" s="16" t="n">
        <v>249.66</v>
      </c>
      <c r="T81" s="16" t="n">
        <v>264.85</v>
      </c>
      <c r="U81" s="16" t="n">
        <v>277.9</v>
      </c>
      <c r="V81" s="17" t="n">
        <v>291.56</v>
      </c>
      <c r="W81" s="16" t="n">
        <v>305.86</v>
      </c>
      <c r="X81" s="16" t="n">
        <v>320.83</v>
      </c>
      <c r="Y81" s="16" t="n">
        <v>336.48</v>
      </c>
      <c r="Z81" s="16" t="n">
        <v>352.85</v>
      </c>
      <c r="AA81" s="17" t="n">
        <v>369.99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v>23.51</v>
      </c>
      <c r="C82" s="16" t="n">
        <v>33.08</v>
      </c>
      <c r="D82" s="16" t="n">
        <v>42.89</v>
      </c>
      <c r="E82" s="16" t="n">
        <v>53.39</v>
      </c>
      <c r="F82" s="16" t="n">
        <v>59.62</v>
      </c>
      <c r="G82" s="17" t="n">
        <v>69.18</v>
      </c>
      <c r="H82" s="16" t="n">
        <v>84.9</v>
      </c>
      <c r="I82" s="16" t="n">
        <v>94.85</v>
      </c>
      <c r="J82" s="16" t="n">
        <v>109.39</v>
      </c>
      <c r="K82" s="16" t="n">
        <v>121.55</v>
      </c>
      <c r="L82" s="17" t="n">
        <v>136.23</v>
      </c>
      <c r="M82" s="16" t="n">
        <v>156.2</v>
      </c>
      <c r="N82" s="16" t="n">
        <v>175.96</v>
      </c>
      <c r="O82" s="16" t="n">
        <v>195.12</v>
      </c>
      <c r="P82" s="16" t="n">
        <v>222.69</v>
      </c>
      <c r="Q82" s="17" t="n">
        <v>235.97</v>
      </c>
      <c r="R82" s="16" t="n">
        <v>249.66</v>
      </c>
      <c r="S82" s="16" t="n">
        <v>264.85</v>
      </c>
      <c r="T82" s="16" t="n">
        <v>277.9</v>
      </c>
      <c r="U82" s="16" t="n">
        <v>291.56</v>
      </c>
      <c r="V82" s="17" t="n">
        <v>305.86</v>
      </c>
      <c r="W82" s="16" t="n">
        <v>320.83</v>
      </c>
      <c r="X82" s="16" t="n">
        <v>336.48</v>
      </c>
      <c r="Y82" s="16" t="n">
        <v>352.85</v>
      </c>
      <c r="Z82" s="16" t="n">
        <v>369.99</v>
      </c>
      <c r="AA82" s="17" t="n">
        <v>387.9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v>24.75</v>
      </c>
      <c r="C83" s="20" t="n">
        <v>35.22</v>
      </c>
      <c r="D83" s="20" t="n">
        <v>46.92</v>
      </c>
      <c r="E83" s="20" t="n">
        <v>59.5</v>
      </c>
      <c r="F83" s="20" t="n">
        <v>68.1</v>
      </c>
      <c r="G83" s="19" t="n">
        <v>83.79</v>
      </c>
      <c r="H83" s="20" t="n">
        <v>94.63</v>
      </c>
      <c r="I83" s="20" t="n">
        <v>108.88</v>
      </c>
      <c r="J83" s="20" t="n">
        <v>119.96</v>
      </c>
      <c r="K83" s="20" t="n">
        <v>132.64</v>
      </c>
      <c r="L83" s="19" t="n">
        <v>152.5</v>
      </c>
      <c r="M83" s="20" t="n">
        <v>173.69</v>
      </c>
      <c r="N83" s="20" t="n">
        <v>194.47</v>
      </c>
      <c r="O83" s="20" t="n">
        <v>222.69</v>
      </c>
      <c r="P83" s="20" t="n">
        <v>235.97</v>
      </c>
      <c r="Q83" s="19" t="n">
        <v>249.66</v>
      </c>
      <c r="R83" s="20" t="n">
        <v>264.85</v>
      </c>
      <c r="S83" s="20" t="n">
        <v>277.9</v>
      </c>
      <c r="T83" s="20" t="n">
        <v>291.56</v>
      </c>
      <c r="U83" s="20" t="n">
        <v>305.86</v>
      </c>
      <c r="V83" s="19" t="n">
        <v>320.83</v>
      </c>
      <c r="W83" s="20" t="n">
        <v>336.48</v>
      </c>
      <c r="X83" s="20" t="n">
        <v>352.85</v>
      </c>
      <c r="Y83" s="20" t="n">
        <v>369.99</v>
      </c>
      <c r="Z83" s="20" t="n">
        <v>387.9</v>
      </c>
      <c r="AA83" s="19" t="n">
        <v>406.63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v>26.02</v>
      </c>
      <c r="C84" s="16" t="n">
        <v>38.36</v>
      </c>
      <c r="D84" s="16" t="n">
        <v>51.99</v>
      </c>
      <c r="E84" s="16" t="n">
        <v>66.82</v>
      </c>
      <c r="F84" s="16" t="n">
        <v>82.7</v>
      </c>
      <c r="G84" s="17" t="n">
        <v>94.41</v>
      </c>
      <c r="H84" s="16" t="n">
        <v>108.37</v>
      </c>
      <c r="I84" s="16" t="n">
        <v>118.4</v>
      </c>
      <c r="J84" s="16" t="n">
        <v>131.13</v>
      </c>
      <c r="K84" s="16" t="n">
        <v>148.38</v>
      </c>
      <c r="L84" s="17" t="n">
        <v>169.44</v>
      </c>
      <c r="M84" s="16" t="n">
        <v>190.16</v>
      </c>
      <c r="N84" s="16" t="n">
        <v>222.69</v>
      </c>
      <c r="O84" s="16" t="n">
        <v>235.97</v>
      </c>
      <c r="P84" s="16" t="n">
        <v>249.66</v>
      </c>
      <c r="Q84" s="17" t="n">
        <v>264.85</v>
      </c>
      <c r="R84" s="16" t="n">
        <v>277.9</v>
      </c>
      <c r="S84" s="16" t="n">
        <v>291.56</v>
      </c>
      <c r="T84" s="16" t="n">
        <v>305.86</v>
      </c>
      <c r="U84" s="16" t="n">
        <v>320.83</v>
      </c>
      <c r="V84" s="17" t="n">
        <v>336.48</v>
      </c>
      <c r="W84" s="16" t="n">
        <v>352.85</v>
      </c>
      <c r="X84" s="16" t="n">
        <v>369.99</v>
      </c>
      <c r="Y84" s="16" t="n">
        <v>387.9</v>
      </c>
      <c r="Z84" s="16" t="n">
        <v>406.63</v>
      </c>
      <c r="AA84" s="17" t="n">
        <v>430.21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v>27.68</v>
      </c>
      <c r="C85" s="16" t="n">
        <v>42.41</v>
      </c>
      <c r="D85" s="16" t="n">
        <v>58.52</v>
      </c>
      <c r="E85" s="16" t="n">
        <v>75.85</v>
      </c>
      <c r="F85" s="16" t="n">
        <v>94.19</v>
      </c>
      <c r="G85" s="17" t="n">
        <v>107.86</v>
      </c>
      <c r="H85" s="16" t="n">
        <v>116.86</v>
      </c>
      <c r="I85" s="16" t="n">
        <v>130.23</v>
      </c>
      <c r="J85" s="16" t="n">
        <v>146.04</v>
      </c>
      <c r="K85" s="16" t="n">
        <v>164.26</v>
      </c>
      <c r="L85" s="17" t="n">
        <v>189.53</v>
      </c>
      <c r="M85" s="16" t="n">
        <v>222.69</v>
      </c>
      <c r="N85" s="16" t="n">
        <v>235.97</v>
      </c>
      <c r="O85" s="16" t="n">
        <v>249.66</v>
      </c>
      <c r="P85" s="16" t="n">
        <v>264.85</v>
      </c>
      <c r="Q85" s="17" t="n">
        <v>277.9</v>
      </c>
      <c r="R85" s="16" t="n">
        <v>291.56</v>
      </c>
      <c r="S85" s="16" t="n">
        <v>305.86</v>
      </c>
      <c r="T85" s="16" t="n">
        <v>320.83</v>
      </c>
      <c r="U85" s="16" t="n">
        <v>336.48</v>
      </c>
      <c r="V85" s="17" t="n">
        <v>352.85</v>
      </c>
      <c r="W85" s="16" t="n">
        <v>369.99</v>
      </c>
      <c r="X85" s="16" t="n">
        <v>387.9</v>
      </c>
      <c r="Y85" s="16" t="n">
        <v>406.63</v>
      </c>
      <c r="Z85" s="16" t="n">
        <v>430.21</v>
      </c>
      <c r="AA85" s="17" t="n">
        <v>455.16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v>29.99</v>
      </c>
      <c r="C86" s="16" t="n">
        <v>47.74</v>
      </c>
      <c r="D86" s="16" t="n">
        <v>66.68</v>
      </c>
      <c r="E86" s="16" t="n">
        <v>86.63</v>
      </c>
      <c r="F86" s="16" t="n">
        <v>107.36</v>
      </c>
      <c r="G86" s="17" t="n">
        <v>115.34</v>
      </c>
      <c r="H86" s="16" t="n">
        <v>129.33</v>
      </c>
      <c r="I86" s="16" t="n">
        <v>145.25</v>
      </c>
      <c r="J86" s="16" t="n">
        <v>161.92</v>
      </c>
      <c r="K86" s="16" t="n">
        <v>188.9</v>
      </c>
      <c r="L86" s="17" t="n">
        <v>222.69</v>
      </c>
      <c r="M86" s="16" t="n">
        <v>235.97</v>
      </c>
      <c r="N86" s="16" t="n">
        <v>249.66</v>
      </c>
      <c r="O86" s="16" t="n">
        <v>264.85</v>
      </c>
      <c r="P86" s="16" t="n">
        <v>277.9</v>
      </c>
      <c r="Q86" s="17" t="n">
        <v>291.56</v>
      </c>
      <c r="R86" s="16" t="n">
        <v>305.86</v>
      </c>
      <c r="S86" s="16" t="n">
        <v>320.83</v>
      </c>
      <c r="T86" s="16" t="n">
        <v>336.48</v>
      </c>
      <c r="U86" s="16" t="n">
        <v>352.85</v>
      </c>
      <c r="V86" s="17" t="n">
        <v>369.99</v>
      </c>
      <c r="W86" s="16" t="n">
        <v>387.9</v>
      </c>
      <c r="X86" s="16" t="n">
        <v>406.63</v>
      </c>
      <c r="Y86" s="16" t="n">
        <v>430.21</v>
      </c>
      <c r="Z86" s="16" t="n">
        <v>455.16</v>
      </c>
      <c r="AA86" s="17" t="n">
        <v>481.56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v>33.74</v>
      </c>
      <c r="C87" s="16" t="n">
        <v>54.67</v>
      </c>
      <c r="D87" s="16" t="n">
        <v>76.47</v>
      </c>
      <c r="E87" s="16" t="n">
        <v>98.94</v>
      </c>
      <c r="F87" s="16" t="n">
        <v>113.84</v>
      </c>
      <c r="G87" s="17" t="n">
        <v>128.44</v>
      </c>
      <c r="H87" s="16" t="n">
        <v>144.46</v>
      </c>
      <c r="I87" s="16" t="n">
        <v>159.62</v>
      </c>
      <c r="J87" s="16" t="n">
        <v>188.27</v>
      </c>
      <c r="K87" s="16" t="n">
        <v>222.69</v>
      </c>
      <c r="L87" s="17" t="n">
        <v>235.97</v>
      </c>
      <c r="M87" s="16" t="n">
        <v>249.66</v>
      </c>
      <c r="N87" s="16" t="n">
        <v>264.85</v>
      </c>
      <c r="O87" s="16" t="n">
        <v>277.9</v>
      </c>
      <c r="P87" s="16" t="n">
        <v>291.56</v>
      </c>
      <c r="Q87" s="17" t="n">
        <v>305.86</v>
      </c>
      <c r="R87" s="16" t="n">
        <v>320.83</v>
      </c>
      <c r="S87" s="16" t="n">
        <v>336.48</v>
      </c>
      <c r="T87" s="16" t="n">
        <v>352.85</v>
      </c>
      <c r="U87" s="16" t="n">
        <v>369.99</v>
      </c>
      <c r="V87" s="17" t="n">
        <v>387.9</v>
      </c>
      <c r="W87" s="16" t="n">
        <v>406.63</v>
      </c>
      <c r="X87" s="16" t="n">
        <v>430.21</v>
      </c>
      <c r="Y87" s="16" t="n">
        <v>455.16</v>
      </c>
      <c r="Z87" s="16" t="n">
        <v>481.56</v>
      </c>
      <c r="AA87" s="17" t="n">
        <v>509.49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v>39.45</v>
      </c>
      <c r="C88" s="20" t="n">
        <v>63.29</v>
      </c>
      <c r="D88" s="20" t="n">
        <v>87.65</v>
      </c>
      <c r="E88" s="20" t="n">
        <v>112.36</v>
      </c>
      <c r="F88" s="20" t="n">
        <v>127.56</v>
      </c>
      <c r="G88" s="19" t="n">
        <v>143.68</v>
      </c>
      <c r="H88" s="20" t="n">
        <v>157.35</v>
      </c>
      <c r="I88" s="20" t="n">
        <v>187.64</v>
      </c>
      <c r="J88" s="20" t="n">
        <v>222.69</v>
      </c>
      <c r="K88" s="20" t="n">
        <v>235.97</v>
      </c>
      <c r="L88" s="19" t="n">
        <v>249.66</v>
      </c>
      <c r="M88" s="20" t="n">
        <v>264.85</v>
      </c>
      <c r="N88" s="20" t="n">
        <v>277.9</v>
      </c>
      <c r="O88" s="20" t="n">
        <v>291.56</v>
      </c>
      <c r="P88" s="20" t="n">
        <v>305.86</v>
      </c>
      <c r="Q88" s="19" t="n">
        <v>320.83</v>
      </c>
      <c r="R88" s="20" t="n">
        <v>336.48</v>
      </c>
      <c r="S88" s="20" t="n">
        <v>352.85</v>
      </c>
      <c r="T88" s="20" t="n">
        <v>369.99</v>
      </c>
      <c r="U88" s="20" t="n">
        <v>387.9</v>
      </c>
      <c r="V88" s="19" t="n">
        <v>406.63</v>
      </c>
      <c r="W88" s="20" t="n">
        <v>430.21</v>
      </c>
      <c r="X88" s="20" t="n">
        <v>455.16</v>
      </c>
      <c r="Y88" s="20" t="n">
        <v>481.56</v>
      </c>
      <c r="Z88" s="20" t="n">
        <v>509.49</v>
      </c>
      <c r="AA88" s="19" t="n">
        <v>539.05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v>47.19</v>
      </c>
      <c r="C89" s="16" t="n">
        <v>73.49</v>
      </c>
      <c r="D89" s="16" t="n">
        <v>100.05</v>
      </c>
      <c r="E89" s="16" t="n">
        <v>126.68</v>
      </c>
      <c r="F89" s="16" t="n">
        <v>142.9</v>
      </c>
      <c r="G89" s="17" t="n">
        <v>155.11</v>
      </c>
      <c r="H89" s="16" t="n">
        <v>187.02</v>
      </c>
      <c r="I89" s="16" t="n">
        <v>222.69</v>
      </c>
      <c r="J89" s="16" t="n">
        <v>235.97</v>
      </c>
      <c r="K89" s="16" t="n">
        <v>249.66</v>
      </c>
      <c r="L89" s="17" t="n">
        <v>264.85</v>
      </c>
      <c r="M89" s="16" t="n">
        <v>277.9</v>
      </c>
      <c r="N89" s="16" t="n">
        <v>291.56</v>
      </c>
      <c r="O89" s="16" t="n">
        <v>305.86</v>
      </c>
      <c r="P89" s="16" t="n">
        <v>320.83</v>
      </c>
      <c r="Q89" s="17" t="n">
        <v>336.48</v>
      </c>
      <c r="R89" s="16" t="n">
        <v>352.85</v>
      </c>
      <c r="S89" s="16" t="n">
        <v>369.99</v>
      </c>
      <c r="T89" s="16" t="n">
        <v>387.9</v>
      </c>
      <c r="U89" s="16" t="n">
        <v>406.63</v>
      </c>
      <c r="V89" s="17" t="n">
        <v>430.21</v>
      </c>
      <c r="W89" s="16" t="n">
        <v>455.16</v>
      </c>
      <c r="X89" s="16" t="n">
        <v>481.56</v>
      </c>
      <c r="Y89" s="16" t="n">
        <v>509.49</v>
      </c>
      <c r="Z89" s="16" t="n">
        <v>539.05</v>
      </c>
      <c r="AA89" s="17" t="n">
        <v>570.31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v>56.64</v>
      </c>
      <c r="C90" s="16" t="n">
        <v>85.33</v>
      </c>
      <c r="D90" s="16" t="n">
        <v>113.87</v>
      </c>
      <c r="E90" s="16" t="n">
        <v>142.13</v>
      </c>
      <c r="F90" s="16" t="n">
        <v>152.9</v>
      </c>
      <c r="G90" s="17" t="n">
        <v>186.4</v>
      </c>
      <c r="H90" s="16" t="n">
        <v>222.69</v>
      </c>
      <c r="I90" s="16" t="n">
        <v>235.97</v>
      </c>
      <c r="J90" s="16" t="n">
        <v>249.66</v>
      </c>
      <c r="K90" s="16" t="n">
        <v>264.85</v>
      </c>
      <c r="L90" s="17" t="n">
        <v>277.9</v>
      </c>
      <c r="M90" s="16" t="n">
        <v>291.56</v>
      </c>
      <c r="N90" s="16" t="n">
        <v>305.86</v>
      </c>
      <c r="O90" s="16" t="n">
        <v>320.83</v>
      </c>
      <c r="P90" s="16" t="n">
        <v>336.48</v>
      </c>
      <c r="Q90" s="17" t="n">
        <v>352.85</v>
      </c>
      <c r="R90" s="16" t="n">
        <v>369.99</v>
      </c>
      <c r="S90" s="16" t="n">
        <v>387.9</v>
      </c>
      <c r="T90" s="16" t="n">
        <v>406.63</v>
      </c>
      <c r="U90" s="16" t="n">
        <v>430.21</v>
      </c>
      <c r="V90" s="17" t="n">
        <v>455.16</v>
      </c>
      <c r="W90" s="16" t="n">
        <v>481.56</v>
      </c>
      <c r="X90" s="16" t="n">
        <v>509.49</v>
      </c>
      <c r="Y90" s="16" t="n">
        <v>539.05</v>
      </c>
      <c r="Z90" s="16" t="n">
        <v>570.31</v>
      </c>
      <c r="AA90" s="17" t="n">
        <v>603.39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v>67.57</v>
      </c>
      <c r="C91" s="16" t="n">
        <v>99.08</v>
      </c>
      <c r="D91" s="16" t="n">
        <v>129.75</v>
      </c>
      <c r="E91" s="16" t="n">
        <v>150.73</v>
      </c>
      <c r="F91" s="16" t="n">
        <v>185.78</v>
      </c>
      <c r="G91" s="17" t="n">
        <v>222.69</v>
      </c>
      <c r="H91" s="16" t="n">
        <v>235.97</v>
      </c>
      <c r="I91" s="16" t="n">
        <v>249.66</v>
      </c>
      <c r="J91" s="16" t="n">
        <v>264.85</v>
      </c>
      <c r="K91" s="16" t="n">
        <v>277.9</v>
      </c>
      <c r="L91" s="17" t="n">
        <v>291.56</v>
      </c>
      <c r="M91" s="16" t="n">
        <v>305.86</v>
      </c>
      <c r="N91" s="16" t="n">
        <v>320.83</v>
      </c>
      <c r="O91" s="16" t="n">
        <v>336.48</v>
      </c>
      <c r="P91" s="16" t="n">
        <v>352.85</v>
      </c>
      <c r="Q91" s="17" t="n">
        <v>369.99</v>
      </c>
      <c r="R91" s="16" t="n">
        <v>387.9</v>
      </c>
      <c r="S91" s="16" t="n">
        <v>406.63</v>
      </c>
      <c r="T91" s="16" t="n">
        <v>430.21</v>
      </c>
      <c r="U91" s="16" t="n">
        <v>455.16</v>
      </c>
      <c r="V91" s="17" t="n">
        <v>481.56</v>
      </c>
      <c r="W91" s="16" t="n">
        <v>509.49</v>
      </c>
      <c r="X91" s="16" t="n">
        <v>539.05</v>
      </c>
      <c r="Y91" s="16" t="n">
        <v>570.31</v>
      </c>
      <c r="Z91" s="16" t="n">
        <v>603.39</v>
      </c>
      <c r="AA91" s="17" t="n">
        <v>638.38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v>80.36</v>
      </c>
      <c r="C92" s="16" t="n">
        <v>115.44</v>
      </c>
      <c r="D92" s="16" t="n">
        <v>148.59</v>
      </c>
      <c r="E92" s="16" t="n">
        <v>185.16</v>
      </c>
      <c r="F92" s="16" t="n">
        <v>222.69</v>
      </c>
      <c r="G92" s="17" t="n">
        <v>235.97</v>
      </c>
      <c r="H92" s="16" t="n">
        <v>249.66</v>
      </c>
      <c r="I92" s="16" t="n">
        <v>264.85</v>
      </c>
      <c r="J92" s="16" t="n">
        <v>277.9</v>
      </c>
      <c r="K92" s="16" t="n">
        <v>291.56</v>
      </c>
      <c r="L92" s="17" t="n">
        <v>305.86</v>
      </c>
      <c r="M92" s="16" t="n">
        <v>320.83</v>
      </c>
      <c r="N92" s="16" t="n">
        <v>336.48</v>
      </c>
      <c r="O92" s="16" t="n">
        <v>352.85</v>
      </c>
      <c r="P92" s="16" t="n">
        <v>369.99</v>
      </c>
      <c r="Q92" s="17" t="n">
        <v>387.9</v>
      </c>
      <c r="R92" s="16" t="n">
        <v>406.63</v>
      </c>
      <c r="S92" s="16" t="n">
        <v>430.21</v>
      </c>
      <c r="T92" s="16" t="n">
        <v>455.16</v>
      </c>
      <c r="U92" s="16" t="n">
        <v>481.56</v>
      </c>
      <c r="V92" s="17" t="n">
        <v>509.49</v>
      </c>
      <c r="W92" s="16" t="n">
        <v>539.05</v>
      </c>
      <c r="X92" s="16" t="n">
        <v>570.31</v>
      </c>
      <c r="Y92" s="16" t="n">
        <v>603.39</v>
      </c>
      <c r="Z92" s="16" t="n">
        <v>638.38</v>
      </c>
      <c r="AA92" s="17" t="n">
        <v>675.41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v>96.43</v>
      </c>
      <c r="C93" s="20" t="n">
        <v>135.33</v>
      </c>
      <c r="D93" s="20" t="n">
        <v>184.55</v>
      </c>
      <c r="E93" s="20" t="n">
        <v>222.69</v>
      </c>
      <c r="F93" s="20" t="n">
        <v>235.97</v>
      </c>
      <c r="G93" s="19" t="n">
        <v>249.66</v>
      </c>
      <c r="H93" s="20" t="n">
        <v>264.85</v>
      </c>
      <c r="I93" s="20" t="n">
        <v>277.9</v>
      </c>
      <c r="J93" s="20" t="n">
        <v>291.56</v>
      </c>
      <c r="K93" s="20" t="n">
        <v>305.86</v>
      </c>
      <c r="L93" s="19" t="n">
        <v>320.83</v>
      </c>
      <c r="M93" s="20" t="n">
        <v>336.48</v>
      </c>
      <c r="N93" s="20" t="n">
        <v>352.85</v>
      </c>
      <c r="O93" s="20" t="n">
        <v>369.99</v>
      </c>
      <c r="P93" s="20" t="n">
        <v>387.9</v>
      </c>
      <c r="Q93" s="19" t="n">
        <v>406.63</v>
      </c>
      <c r="R93" s="20" t="n">
        <v>430.21</v>
      </c>
      <c r="S93" s="20" t="n">
        <v>455.16</v>
      </c>
      <c r="T93" s="20" t="n">
        <v>481.56</v>
      </c>
      <c r="U93" s="20" t="n">
        <v>509.49</v>
      </c>
      <c r="V93" s="19" t="n">
        <v>539.05</v>
      </c>
      <c r="W93" s="20" t="n">
        <v>570.31</v>
      </c>
      <c r="X93" s="20" t="n">
        <v>603.39</v>
      </c>
      <c r="Y93" s="20" t="n">
        <v>638.38</v>
      </c>
      <c r="Z93" s="20" t="n">
        <v>675.41</v>
      </c>
      <c r="AA93" s="19" t="n">
        <v>714.58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v>117.67</v>
      </c>
      <c r="C94" s="16" t="n">
        <v>183.94</v>
      </c>
      <c r="D94" s="16" t="n">
        <v>222.69</v>
      </c>
      <c r="E94" s="16" t="n">
        <v>235.97</v>
      </c>
      <c r="F94" s="16" t="n">
        <v>249.66</v>
      </c>
      <c r="G94" s="17" t="n">
        <v>264.85</v>
      </c>
      <c r="H94" s="16" t="n">
        <v>277.9</v>
      </c>
      <c r="I94" s="16" t="n">
        <v>291.56</v>
      </c>
      <c r="J94" s="16" t="n">
        <v>305.86</v>
      </c>
      <c r="K94" s="16" t="n">
        <v>320.83</v>
      </c>
      <c r="L94" s="17" t="n">
        <v>336.48</v>
      </c>
      <c r="M94" s="16" t="n">
        <v>352.85</v>
      </c>
      <c r="N94" s="16" t="n">
        <v>369.99</v>
      </c>
      <c r="O94" s="16" t="n">
        <v>387.9</v>
      </c>
      <c r="P94" s="16" t="n">
        <v>406.63</v>
      </c>
      <c r="Q94" s="17" t="n">
        <v>430.21</v>
      </c>
      <c r="R94" s="16" t="n">
        <v>455.16</v>
      </c>
      <c r="S94" s="16" t="n">
        <v>481.56</v>
      </c>
      <c r="T94" s="16" t="n">
        <v>509.49</v>
      </c>
      <c r="U94" s="16" t="n">
        <v>539.05</v>
      </c>
      <c r="V94" s="17" t="n">
        <v>570.31</v>
      </c>
      <c r="W94" s="16" t="n">
        <v>603.39</v>
      </c>
      <c r="X94" s="16" t="n">
        <v>638.38</v>
      </c>
      <c r="Y94" s="16" t="n">
        <v>675.41</v>
      </c>
      <c r="Z94" s="16" t="n">
        <v>714.58</v>
      </c>
      <c r="AA94" s="17" t="n">
        <v>756.0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v>171.79</v>
      </c>
      <c r="C95" s="16" t="n">
        <v>219.76</v>
      </c>
      <c r="D95" s="16" t="n">
        <v>235.97</v>
      </c>
      <c r="E95" s="16" t="n">
        <v>249.66</v>
      </c>
      <c r="F95" s="16" t="n">
        <v>264.85</v>
      </c>
      <c r="G95" s="17" t="n">
        <v>277.9</v>
      </c>
      <c r="H95" s="16" t="n">
        <v>291.56</v>
      </c>
      <c r="I95" s="16" t="n">
        <v>305.86</v>
      </c>
      <c r="J95" s="16" t="n">
        <v>320.83</v>
      </c>
      <c r="K95" s="16" t="n">
        <v>336.48</v>
      </c>
      <c r="L95" s="17" t="n">
        <v>352.85</v>
      </c>
      <c r="M95" s="16" t="n">
        <v>369.99</v>
      </c>
      <c r="N95" s="16" t="n">
        <v>387.9</v>
      </c>
      <c r="O95" s="16" t="n">
        <v>406.63</v>
      </c>
      <c r="P95" s="16" t="n">
        <v>430.21</v>
      </c>
      <c r="Q95" s="17" t="n">
        <v>455.16</v>
      </c>
      <c r="R95" s="16" t="n">
        <v>481.56</v>
      </c>
      <c r="S95" s="16" t="n">
        <v>509.49</v>
      </c>
      <c r="T95" s="16" t="n">
        <v>539.05</v>
      </c>
      <c r="U95" s="16" t="n">
        <v>570.31</v>
      </c>
      <c r="V95" s="17" t="n">
        <v>603.39</v>
      </c>
      <c r="W95" s="16" t="n">
        <v>638.38</v>
      </c>
      <c r="X95" s="16" t="n">
        <v>675.41</v>
      </c>
      <c r="Y95" s="16" t="n">
        <v>714.58</v>
      </c>
      <c r="Z95" s="16" t="n">
        <v>756.03</v>
      </c>
      <c r="AA95" s="17" t="n">
        <v>799.88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v>210.92</v>
      </c>
      <c r="C96" s="16" t="n">
        <v>235.97</v>
      </c>
      <c r="D96" s="16" t="n">
        <v>249.66</v>
      </c>
      <c r="E96" s="16" t="n">
        <v>264.85</v>
      </c>
      <c r="F96" s="16" t="n">
        <v>277.9</v>
      </c>
      <c r="G96" s="17" t="n">
        <v>291.56</v>
      </c>
      <c r="H96" s="16" t="n">
        <v>305.86</v>
      </c>
      <c r="I96" s="16" t="n">
        <v>320.83</v>
      </c>
      <c r="J96" s="16" t="n">
        <v>336.48</v>
      </c>
      <c r="K96" s="16" t="n">
        <v>352.85</v>
      </c>
      <c r="L96" s="17" t="n">
        <v>369.99</v>
      </c>
      <c r="M96" s="16" t="n">
        <v>387.9</v>
      </c>
      <c r="N96" s="16" t="n">
        <v>406.63</v>
      </c>
      <c r="O96" s="16" t="n">
        <v>430.21</v>
      </c>
      <c r="P96" s="16" t="n">
        <v>455.16</v>
      </c>
      <c r="Q96" s="17" t="n">
        <v>481.56</v>
      </c>
      <c r="R96" s="16" t="n">
        <v>509.49</v>
      </c>
      <c r="S96" s="16" t="n">
        <v>539.05</v>
      </c>
      <c r="T96" s="16" t="n">
        <v>570.31</v>
      </c>
      <c r="U96" s="16" t="n">
        <v>603.39</v>
      </c>
      <c r="V96" s="17" t="n">
        <v>638.38</v>
      </c>
      <c r="W96" s="16" t="n">
        <v>675.41</v>
      </c>
      <c r="X96" s="16" t="n">
        <v>714.58</v>
      </c>
      <c r="Y96" s="16" t="n">
        <v>756.03</v>
      </c>
      <c r="Z96" s="16" t="n">
        <v>799.88</v>
      </c>
      <c r="AA96" s="17" t="n">
        <v>846.27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v>235.97</v>
      </c>
      <c r="C97" s="16" t="n">
        <v>249.66</v>
      </c>
      <c r="D97" s="16" t="n">
        <v>264.85</v>
      </c>
      <c r="E97" s="16" t="n">
        <v>277.9</v>
      </c>
      <c r="F97" s="16" t="n">
        <v>291.56</v>
      </c>
      <c r="G97" s="17" t="n">
        <v>305.86</v>
      </c>
      <c r="H97" s="16" t="n">
        <v>320.83</v>
      </c>
      <c r="I97" s="16" t="n">
        <v>336.48</v>
      </c>
      <c r="J97" s="16" t="n">
        <v>352.85</v>
      </c>
      <c r="K97" s="16" t="n">
        <v>369.99</v>
      </c>
      <c r="L97" s="17" t="n">
        <v>387.9</v>
      </c>
      <c r="M97" s="16" t="n">
        <v>406.63</v>
      </c>
      <c r="N97" s="16" t="n">
        <v>430.21</v>
      </c>
      <c r="O97" s="16" t="n">
        <v>455.16</v>
      </c>
      <c r="P97" s="16" t="n">
        <v>481.56</v>
      </c>
      <c r="Q97" s="17" t="n">
        <v>509.49</v>
      </c>
      <c r="R97" s="16" t="n">
        <v>539.05</v>
      </c>
      <c r="S97" s="16" t="n">
        <v>570.31</v>
      </c>
      <c r="T97" s="16" t="n">
        <v>603.39</v>
      </c>
      <c r="U97" s="16" t="n">
        <v>638.38</v>
      </c>
      <c r="V97" s="17" t="n">
        <v>675.41</v>
      </c>
      <c r="W97" s="16" t="n">
        <v>714.58</v>
      </c>
      <c r="X97" s="16" t="n">
        <v>756.03</v>
      </c>
      <c r="Y97" s="16" t="n">
        <v>799.88</v>
      </c>
      <c r="Z97" s="16" t="n">
        <v>846.27</v>
      </c>
      <c r="AA97" s="17" t="n">
        <v>895.36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v>249.66</v>
      </c>
      <c r="C98" s="20" t="n">
        <v>264.85</v>
      </c>
      <c r="D98" s="20" t="n">
        <v>277.9</v>
      </c>
      <c r="E98" s="20" t="n">
        <v>291.56</v>
      </c>
      <c r="F98" s="20" t="n">
        <v>305.86</v>
      </c>
      <c r="G98" s="19" t="n">
        <v>320.83</v>
      </c>
      <c r="H98" s="20" t="n">
        <v>336.48</v>
      </c>
      <c r="I98" s="20" t="n">
        <v>352.85</v>
      </c>
      <c r="J98" s="20" t="n">
        <v>369.99</v>
      </c>
      <c r="K98" s="20" t="n">
        <v>387.9</v>
      </c>
      <c r="L98" s="19" t="n">
        <v>406.63</v>
      </c>
      <c r="M98" s="20" t="n">
        <v>430.21</v>
      </c>
      <c r="N98" s="20" t="n">
        <v>455.16</v>
      </c>
      <c r="O98" s="20" t="n">
        <v>481.56</v>
      </c>
      <c r="P98" s="20" t="n">
        <v>509.49</v>
      </c>
      <c r="Q98" s="19" t="n">
        <v>539.05</v>
      </c>
      <c r="R98" s="20" t="n">
        <v>570.31</v>
      </c>
      <c r="S98" s="20" t="n">
        <v>603.39</v>
      </c>
      <c r="T98" s="20" t="n">
        <v>638.38</v>
      </c>
      <c r="U98" s="20" t="n">
        <v>675.41</v>
      </c>
      <c r="V98" s="19" t="n">
        <v>714.58</v>
      </c>
      <c r="W98" s="20" t="n">
        <v>756.03</v>
      </c>
      <c r="X98" s="20" t="n">
        <v>799.88</v>
      </c>
      <c r="Y98" s="20" t="n">
        <v>846.27</v>
      </c>
      <c r="Z98" s="20" t="n">
        <v>895.36</v>
      </c>
      <c r="AA98" s="19" t="n">
        <v>947.29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v>264.85</v>
      </c>
      <c r="C99" s="16" t="n">
        <v>277.9</v>
      </c>
      <c r="D99" s="16" t="n">
        <v>291.56</v>
      </c>
      <c r="E99" s="16" t="n">
        <v>305.86</v>
      </c>
      <c r="F99" s="16" t="n">
        <v>320.83</v>
      </c>
      <c r="G99" s="17" t="n">
        <v>336.48</v>
      </c>
      <c r="H99" s="16" t="n">
        <v>352.85</v>
      </c>
      <c r="I99" s="16" t="n">
        <v>369.99</v>
      </c>
      <c r="J99" s="16" t="n">
        <v>387.9</v>
      </c>
      <c r="K99" s="16" t="n">
        <v>406.63</v>
      </c>
      <c r="L99" s="17" t="n">
        <v>430.21</v>
      </c>
      <c r="M99" s="16" t="n">
        <v>455.16</v>
      </c>
      <c r="N99" s="16" t="n">
        <v>481.56</v>
      </c>
      <c r="O99" s="16" t="n">
        <v>509.49</v>
      </c>
      <c r="P99" s="16" t="n">
        <v>539.05</v>
      </c>
      <c r="Q99" s="17" t="n">
        <v>570.31</v>
      </c>
      <c r="R99" s="16" t="n">
        <v>603.39</v>
      </c>
      <c r="S99" s="16" t="n">
        <v>638.38</v>
      </c>
      <c r="T99" s="16" t="n">
        <v>675.41</v>
      </c>
      <c r="U99" s="16" t="n">
        <v>714.58</v>
      </c>
      <c r="V99" s="17" t="n">
        <v>756.03</v>
      </c>
      <c r="W99" s="16" t="n">
        <v>799.88</v>
      </c>
      <c r="X99" s="16" t="n">
        <v>846.27</v>
      </c>
      <c r="Y99" s="16" t="n">
        <v>895.36</v>
      </c>
      <c r="Z99" s="16" t="n">
        <v>947.29</v>
      </c>
      <c r="AA99" s="17" t="n"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v>277.9</v>
      </c>
      <c r="C100" s="16" t="n">
        <v>291.56</v>
      </c>
      <c r="D100" s="16" t="n">
        <v>305.86</v>
      </c>
      <c r="E100" s="16" t="n">
        <v>320.83</v>
      </c>
      <c r="F100" s="16" t="n">
        <v>336.48</v>
      </c>
      <c r="G100" s="17" t="n">
        <v>352.85</v>
      </c>
      <c r="H100" s="16" t="n">
        <v>369.99</v>
      </c>
      <c r="I100" s="16" t="n">
        <v>387.9</v>
      </c>
      <c r="J100" s="16" t="n">
        <v>406.63</v>
      </c>
      <c r="K100" s="16" t="n">
        <v>430.21</v>
      </c>
      <c r="L100" s="17" t="n">
        <v>455.16</v>
      </c>
      <c r="M100" s="16" t="n">
        <v>481.56</v>
      </c>
      <c r="N100" s="16" t="n">
        <v>509.49</v>
      </c>
      <c r="O100" s="16" t="n">
        <v>539.05</v>
      </c>
      <c r="P100" s="16" t="n">
        <v>570.31</v>
      </c>
      <c r="Q100" s="17" t="n">
        <v>603.39</v>
      </c>
      <c r="R100" s="16" t="n">
        <v>638.38</v>
      </c>
      <c r="S100" s="16" t="n">
        <v>675.41</v>
      </c>
      <c r="T100" s="16" t="n">
        <v>714.58</v>
      </c>
      <c r="U100" s="16" t="n">
        <v>756.03</v>
      </c>
      <c r="V100" s="17" t="n">
        <v>799.88</v>
      </c>
      <c r="W100" s="16" t="n">
        <v>846.27</v>
      </c>
      <c r="X100" s="16" t="n">
        <v>895.36</v>
      </c>
      <c r="Y100" s="16" t="n">
        <v>947.29</v>
      </c>
      <c r="Z100" s="16" t="n"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v>291.56</v>
      </c>
      <c r="C101" s="16" t="n">
        <v>305.86</v>
      </c>
      <c r="D101" s="16" t="n">
        <v>320.83</v>
      </c>
      <c r="E101" s="16" t="n">
        <v>336.48</v>
      </c>
      <c r="F101" s="16" t="n">
        <v>352.85</v>
      </c>
      <c r="G101" s="17" t="n">
        <v>369.99</v>
      </c>
      <c r="H101" s="16" t="n">
        <v>387.9</v>
      </c>
      <c r="I101" s="16" t="n">
        <v>406.63</v>
      </c>
      <c r="J101" s="16" t="n">
        <v>430.21</v>
      </c>
      <c r="K101" s="16" t="n">
        <v>455.16</v>
      </c>
      <c r="L101" s="17" t="n">
        <v>481.56</v>
      </c>
      <c r="M101" s="16" t="n">
        <v>509.49</v>
      </c>
      <c r="N101" s="16" t="n">
        <v>539.05</v>
      </c>
      <c r="O101" s="16" t="n">
        <v>570.31</v>
      </c>
      <c r="P101" s="16" t="n">
        <v>603.39</v>
      </c>
      <c r="Q101" s="17" t="n">
        <v>638.38</v>
      </c>
      <c r="R101" s="16" t="n">
        <v>675.41</v>
      </c>
      <c r="S101" s="16" t="n">
        <v>714.58</v>
      </c>
      <c r="T101" s="16" t="n">
        <v>756.03</v>
      </c>
      <c r="U101" s="16" t="n">
        <v>799.88</v>
      </c>
      <c r="V101" s="17" t="n">
        <v>846.27</v>
      </c>
      <c r="W101" s="16" t="n">
        <v>895.36</v>
      </c>
      <c r="X101" s="16" t="n">
        <v>947.29</v>
      </c>
      <c r="Y101" s="16" t="n"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v>305.86</v>
      </c>
      <c r="C102" s="16" t="n">
        <v>320.83</v>
      </c>
      <c r="D102" s="16" t="n">
        <v>336.48</v>
      </c>
      <c r="E102" s="16" t="n">
        <v>352.85</v>
      </c>
      <c r="F102" s="16" t="n">
        <v>369.99</v>
      </c>
      <c r="G102" s="17" t="n">
        <v>387.9</v>
      </c>
      <c r="H102" s="16" t="n">
        <v>406.63</v>
      </c>
      <c r="I102" s="16" t="n">
        <v>430.21</v>
      </c>
      <c r="J102" s="16" t="n">
        <v>455.16</v>
      </c>
      <c r="K102" s="16" t="n">
        <v>481.56</v>
      </c>
      <c r="L102" s="17" t="n">
        <v>509.49</v>
      </c>
      <c r="M102" s="16" t="n">
        <v>539.05</v>
      </c>
      <c r="N102" s="16" t="n">
        <v>570.31</v>
      </c>
      <c r="O102" s="16" t="n">
        <v>603.39</v>
      </c>
      <c r="P102" s="16" t="n">
        <v>638.38</v>
      </c>
      <c r="Q102" s="17" t="n">
        <v>675.41</v>
      </c>
      <c r="R102" s="16" t="n">
        <v>714.58</v>
      </c>
      <c r="S102" s="16" t="n">
        <v>756.03</v>
      </c>
      <c r="T102" s="16" t="n">
        <v>799.88</v>
      </c>
      <c r="U102" s="16" t="n">
        <v>846.27</v>
      </c>
      <c r="V102" s="17" t="n">
        <v>895.36</v>
      </c>
      <c r="W102" s="16" t="n">
        <v>947.29</v>
      </c>
      <c r="X102" s="16" t="n"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v>320.83</v>
      </c>
      <c r="C103" s="20" t="n">
        <v>336.48</v>
      </c>
      <c r="D103" s="20" t="n">
        <v>352.85</v>
      </c>
      <c r="E103" s="20" t="n">
        <v>369.98</v>
      </c>
      <c r="F103" s="20" t="n">
        <v>387.9</v>
      </c>
      <c r="G103" s="19" t="n">
        <v>406.63</v>
      </c>
      <c r="H103" s="20" t="n">
        <v>430.21</v>
      </c>
      <c r="I103" s="20" t="n">
        <v>455.16</v>
      </c>
      <c r="J103" s="20" t="n">
        <v>481.56</v>
      </c>
      <c r="K103" s="20" t="n">
        <v>509.49</v>
      </c>
      <c r="L103" s="19" t="n">
        <v>539.05</v>
      </c>
      <c r="M103" s="20" t="n">
        <v>570.31</v>
      </c>
      <c r="N103" s="20" t="n">
        <v>603.39</v>
      </c>
      <c r="O103" s="20" t="n">
        <v>638.38</v>
      </c>
      <c r="P103" s="20" t="n">
        <v>675.41</v>
      </c>
      <c r="Q103" s="19" t="n">
        <v>714.58</v>
      </c>
      <c r="R103" s="20" t="n">
        <v>756.03</v>
      </c>
      <c r="S103" s="20" t="n">
        <v>799.88</v>
      </c>
      <c r="T103" s="20" t="n">
        <v>846.27</v>
      </c>
      <c r="U103" s="20" t="n">
        <v>895.36</v>
      </c>
      <c r="V103" s="19" t="n">
        <v>947.29</v>
      </c>
      <c r="W103" s="20" t="n"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335.8</v>
      </c>
      <c r="C104" s="9" t="n">
        <f aca="false">2*C103-C102</f>
        <v>352.13</v>
      </c>
      <c r="D104" s="9" t="n">
        <f aca="false">2*D103-D102</f>
        <v>369.22</v>
      </c>
      <c r="E104" s="9" t="n">
        <f aca="false">2*E103-E102</f>
        <v>387.11</v>
      </c>
      <c r="F104" s="9" t="n">
        <f aca="false">2*F103-F102</f>
        <v>405.81</v>
      </c>
      <c r="G104" s="9" t="n">
        <f aca="false">2*G103-G102</f>
        <v>425.36</v>
      </c>
      <c r="H104" s="9" t="n">
        <f aca="false">2*H103-H102</f>
        <v>453.79</v>
      </c>
      <c r="I104" s="9" t="n">
        <f aca="false">2*I103-I102</f>
        <v>480.11</v>
      </c>
      <c r="J104" s="9" t="n">
        <f aca="false">2*J103-J102</f>
        <v>507.96</v>
      </c>
      <c r="K104" s="9" t="n">
        <f aca="false">2*K103-K102</f>
        <v>537.42</v>
      </c>
      <c r="L104" s="9" t="n">
        <f aca="false">2*L103-L102</f>
        <v>568.61</v>
      </c>
      <c r="M104" s="9" t="n">
        <f aca="false">2*M103-M102</f>
        <v>601.57</v>
      </c>
      <c r="N104" s="9" t="n">
        <f aca="false">2*N103-N102</f>
        <v>636.47</v>
      </c>
      <c r="O104" s="9" t="n">
        <f aca="false">2*O103-O102</f>
        <v>673.37</v>
      </c>
      <c r="P104" s="9" t="n">
        <f aca="false">2*P103-P102</f>
        <v>712.44</v>
      </c>
      <c r="Q104" s="9" t="n">
        <f aca="false">2*Q103-Q102</f>
        <v>753.75</v>
      </c>
      <c r="R104" s="9" t="n">
        <f aca="false">2*R103-R102</f>
        <v>797.48</v>
      </c>
      <c r="S104" s="9" t="n">
        <f aca="false">2*S103-S102</f>
        <v>843.73</v>
      </c>
      <c r="T104" s="9" t="n">
        <f aca="false">2*T103-T102</f>
        <v>892.66</v>
      </c>
      <c r="U104" s="9" t="n">
        <f aca="false">2*U103-U102</f>
        <v>944.45</v>
      </c>
      <c r="V104" s="9" t="n">
        <f aca="false">2*V103-V102</f>
        <v>999.22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4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 t="n">
        <v>0.41</v>
      </c>
      <c r="C4" s="16" t="n">
        <v>0.28</v>
      </c>
      <c r="D4" s="16" t="n">
        <v>0.19</v>
      </c>
      <c r="E4" s="16" t="n">
        <v>0.13</v>
      </c>
      <c r="F4" s="16" t="n">
        <v>0.12</v>
      </c>
      <c r="G4" s="17" t="n">
        <v>0.12</v>
      </c>
      <c r="H4" s="16" t="n">
        <v>0.12</v>
      </c>
      <c r="I4" s="16" t="n">
        <v>0.14</v>
      </c>
      <c r="J4" s="16" t="n">
        <v>0.14</v>
      </c>
      <c r="K4" s="16" t="n">
        <v>0.14</v>
      </c>
      <c r="L4" s="17" t="n">
        <v>0.15</v>
      </c>
      <c r="M4" s="16" t="n">
        <v>0.16</v>
      </c>
      <c r="N4" s="16" t="n">
        <v>0.2</v>
      </c>
      <c r="O4" s="16" t="n">
        <v>0.23</v>
      </c>
      <c r="P4" s="16" t="n">
        <v>0.26</v>
      </c>
      <c r="Q4" s="17" t="n">
        <v>0.28</v>
      </c>
      <c r="R4" s="16" t="n">
        <v>0.31</v>
      </c>
      <c r="S4" s="16" t="n">
        <v>0.33</v>
      </c>
      <c r="T4" s="16" t="n">
        <v>0.35</v>
      </c>
      <c r="U4" s="16" t="n">
        <v>0.37</v>
      </c>
      <c r="V4" s="17" t="n">
        <v>0.38</v>
      </c>
      <c r="W4" s="16" t="n">
        <v>0.39</v>
      </c>
      <c r="X4" s="16" t="n">
        <v>0.4</v>
      </c>
      <c r="Y4" s="16" t="n">
        <v>0.4</v>
      </c>
      <c r="Z4" s="16" t="n">
        <v>0.41</v>
      </c>
      <c r="AA4" s="17" t="n">
        <v>0.42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 t="n">
        <v>0.28</v>
      </c>
      <c r="C5" s="16" t="n">
        <v>0.19</v>
      </c>
      <c r="D5" s="16" t="n">
        <v>0.12</v>
      </c>
      <c r="E5" s="16" t="n">
        <v>0.12</v>
      </c>
      <c r="F5" s="16" t="n">
        <v>0.12</v>
      </c>
      <c r="G5" s="17" t="n">
        <v>0.12</v>
      </c>
      <c r="H5" s="16" t="n">
        <v>0.14</v>
      </c>
      <c r="I5" s="16" t="n">
        <v>0.14</v>
      </c>
      <c r="J5" s="16" t="n">
        <v>0.14</v>
      </c>
      <c r="K5" s="16" t="n">
        <v>0.14</v>
      </c>
      <c r="L5" s="17" t="n">
        <v>0.16</v>
      </c>
      <c r="M5" s="16" t="n">
        <v>0.2</v>
      </c>
      <c r="N5" s="16" t="n">
        <v>0.21</v>
      </c>
      <c r="O5" s="16" t="n">
        <v>0.25</v>
      </c>
      <c r="P5" s="16" t="n">
        <v>0.28</v>
      </c>
      <c r="Q5" s="17" t="n">
        <v>0.3</v>
      </c>
      <c r="R5" s="16" t="n">
        <v>0.32</v>
      </c>
      <c r="S5" s="16" t="n">
        <v>0.34</v>
      </c>
      <c r="T5" s="16" t="n">
        <v>0.36</v>
      </c>
      <c r="U5" s="16" t="n">
        <v>0.38</v>
      </c>
      <c r="V5" s="17" t="n">
        <v>0.39</v>
      </c>
      <c r="W5" s="16" t="n">
        <v>0.4</v>
      </c>
      <c r="X5" s="16" t="n">
        <v>0.4</v>
      </c>
      <c r="Y5" s="16" t="n">
        <v>0.41</v>
      </c>
      <c r="Z5" s="16" t="n">
        <v>0.42</v>
      </c>
      <c r="AA5" s="17" t="n">
        <v>0.44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 t="n">
        <v>0.19</v>
      </c>
      <c r="C6" s="16" t="n">
        <v>0.12</v>
      </c>
      <c r="D6" s="16" t="n">
        <v>0.12</v>
      </c>
      <c r="E6" s="16" t="n">
        <v>0.12</v>
      </c>
      <c r="F6" s="16" t="n">
        <v>0.12</v>
      </c>
      <c r="G6" s="17" t="n">
        <v>0.12</v>
      </c>
      <c r="H6" s="16" t="n">
        <v>0.14</v>
      </c>
      <c r="I6" s="16" t="n">
        <v>0.14</v>
      </c>
      <c r="J6" s="16" t="n">
        <v>0.14</v>
      </c>
      <c r="K6" s="16" t="n">
        <v>0.14</v>
      </c>
      <c r="L6" s="17" t="n">
        <v>0.18</v>
      </c>
      <c r="M6" s="16" t="n">
        <v>0.2</v>
      </c>
      <c r="N6" s="16" t="n">
        <v>0.25</v>
      </c>
      <c r="O6" s="16" t="n">
        <v>0.27</v>
      </c>
      <c r="P6" s="16" t="n">
        <v>0.29</v>
      </c>
      <c r="Q6" s="17" t="n">
        <v>0.32</v>
      </c>
      <c r="R6" s="16" t="n">
        <v>0.34</v>
      </c>
      <c r="S6" s="16" t="n">
        <v>0.36</v>
      </c>
      <c r="T6" s="16" t="n">
        <v>0.37</v>
      </c>
      <c r="U6" s="16" t="n">
        <v>0.39</v>
      </c>
      <c r="V6" s="17" t="n">
        <v>0.4</v>
      </c>
      <c r="W6" s="16" t="n">
        <v>0.4</v>
      </c>
      <c r="X6" s="16" t="n">
        <v>0.41</v>
      </c>
      <c r="Y6" s="16" t="n">
        <v>0.42</v>
      </c>
      <c r="Z6" s="16" t="n">
        <v>0.44</v>
      </c>
      <c r="AA6" s="17" t="n">
        <v>0.47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 t="n">
        <v>0.12</v>
      </c>
      <c r="C7" s="16" t="n">
        <v>0.12</v>
      </c>
      <c r="D7" s="16" t="n">
        <v>0.12</v>
      </c>
      <c r="E7" s="16" t="n">
        <v>0.12</v>
      </c>
      <c r="F7" s="16" t="n">
        <v>0.12</v>
      </c>
      <c r="G7" s="17" t="n">
        <v>0.12</v>
      </c>
      <c r="H7" s="16" t="n">
        <v>0.14</v>
      </c>
      <c r="I7" s="16" t="n">
        <v>0.14</v>
      </c>
      <c r="J7" s="16" t="n">
        <v>0.14</v>
      </c>
      <c r="K7" s="16" t="n">
        <v>0.17</v>
      </c>
      <c r="L7" s="17" t="n">
        <v>0.18</v>
      </c>
      <c r="M7" s="16" t="n">
        <v>0.24</v>
      </c>
      <c r="N7" s="16" t="n">
        <v>0.27</v>
      </c>
      <c r="O7" s="16" t="n">
        <v>0.29</v>
      </c>
      <c r="P7" s="16" t="n">
        <v>0.31</v>
      </c>
      <c r="Q7" s="17" t="n">
        <v>0.33</v>
      </c>
      <c r="R7" s="16" t="n">
        <v>0.35</v>
      </c>
      <c r="S7" s="16" t="n">
        <v>0.37</v>
      </c>
      <c r="T7" s="16" t="n">
        <v>0.38</v>
      </c>
      <c r="U7" s="16" t="n">
        <v>0.39</v>
      </c>
      <c r="V7" s="17" t="n">
        <v>0.4</v>
      </c>
      <c r="W7" s="16" t="n">
        <v>0.41</v>
      </c>
      <c r="X7" s="16" t="n">
        <v>0.42</v>
      </c>
      <c r="Y7" s="16" t="n">
        <v>0.44</v>
      </c>
      <c r="Z7" s="16" t="n">
        <v>0.47</v>
      </c>
      <c r="AA7" s="17" t="n">
        <v>0.49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 t="n">
        <v>0.12</v>
      </c>
      <c r="C8" s="20" t="n">
        <v>0.12</v>
      </c>
      <c r="D8" s="20" t="n">
        <v>0.12</v>
      </c>
      <c r="E8" s="20" t="n">
        <v>0.12</v>
      </c>
      <c r="F8" s="20" t="n">
        <v>0.12</v>
      </c>
      <c r="G8" s="19" t="n">
        <v>0.12</v>
      </c>
      <c r="H8" s="20" t="n">
        <v>0.14</v>
      </c>
      <c r="I8" s="20" t="n">
        <v>0.14</v>
      </c>
      <c r="J8" s="20" t="n">
        <v>0.16</v>
      </c>
      <c r="K8" s="20" t="n">
        <v>0.18</v>
      </c>
      <c r="L8" s="19" t="n">
        <v>0.24</v>
      </c>
      <c r="M8" s="20" t="n">
        <v>0.26</v>
      </c>
      <c r="N8" s="20" t="n">
        <v>0.29</v>
      </c>
      <c r="O8" s="20" t="n">
        <v>0.31</v>
      </c>
      <c r="P8" s="20" t="n">
        <v>0.33</v>
      </c>
      <c r="Q8" s="19" t="n">
        <v>0.34</v>
      </c>
      <c r="R8" s="20" t="n">
        <v>0.36</v>
      </c>
      <c r="S8" s="20" t="n">
        <v>0.38</v>
      </c>
      <c r="T8" s="20" t="n">
        <v>0.39</v>
      </c>
      <c r="U8" s="20" t="n">
        <v>0.4</v>
      </c>
      <c r="V8" s="19" t="n">
        <v>0.41</v>
      </c>
      <c r="W8" s="20" t="n">
        <v>0.42</v>
      </c>
      <c r="X8" s="20" t="n">
        <v>0.44</v>
      </c>
      <c r="Y8" s="20" t="n">
        <v>0.47</v>
      </c>
      <c r="Z8" s="20" t="n">
        <v>0.49</v>
      </c>
      <c r="AA8" s="19" t="n">
        <v>0.52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 t="n">
        <v>0.12</v>
      </c>
      <c r="C9" s="16" t="n">
        <v>0.12</v>
      </c>
      <c r="D9" s="16" t="n">
        <v>0.12</v>
      </c>
      <c r="E9" s="16" t="n">
        <v>0.12</v>
      </c>
      <c r="F9" s="16" t="n">
        <v>0.12</v>
      </c>
      <c r="G9" s="17" t="n">
        <v>0.12</v>
      </c>
      <c r="H9" s="16" t="n">
        <v>0.14</v>
      </c>
      <c r="I9" s="16" t="n">
        <v>0.15</v>
      </c>
      <c r="J9" s="16" t="n">
        <v>0.18</v>
      </c>
      <c r="K9" s="16" t="n">
        <v>0.22</v>
      </c>
      <c r="L9" s="17" t="n">
        <v>0.26</v>
      </c>
      <c r="M9" s="16" t="n">
        <v>0.28</v>
      </c>
      <c r="N9" s="16" t="n">
        <v>0.3</v>
      </c>
      <c r="O9" s="16" t="n">
        <v>0.32</v>
      </c>
      <c r="P9" s="16" t="n">
        <v>0.34</v>
      </c>
      <c r="Q9" s="17" t="n">
        <v>0.36</v>
      </c>
      <c r="R9" s="16" t="n">
        <v>0.37</v>
      </c>
      <c r="S9" s="16" t="n">
        <v>0.39</v>
      </c>
      <c r="T9" s="16" t="n">
        <v>0.4</v>
      </c>
      <c r="U9" s="16" t="n">
        <v>0.41</v>
      </c>
      <c r="V9" s="17" t="n">
        <v>0.42</v>
      </c>
      <c r="W9" s="16" t="n">
        <v>0.44</v>
      </c>
      <c r="X9" s="16" t="n">
        <v>0.47</v>
      </c>
      <c r="Y9" s="16" t="n">
        <v>0.49</v>
      </c>
      <c r="Z9" s="16" t="n">
        <v>0.52</v>
      </c>
      <c r="AA9" s="17" t="n">
        <v>0.53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 t="n">
        <v>0.12</v>
      </c>
      <c r="C10" s="16" t="n">
        <v>0.12</v>
      </c>
      <c r="D10" s="16" t="n">
        <v>0.12</v>
      </c>
      <c r="E10" s="16" t="n">
        <v>0.12</v>
      </c>
      <c r="F10" s="16" t="n">
        <v>0.12</v>
      </c>
      <c r="G10" s="17" t="n">
        <v>0.13</v>
      </c>
      <c r="H10" s="16" t="n">
        <v>0.15</v>
      </c>
      <c r="I10" s="16" t="n">
        <v>0.18</v>
      </c>
      <c r="J10" s="16" t="n">
        <v>0.22</v>
      </c>
      <c r="K10" s="16" t="n">
        <v>0.26</v>
      </c>
      <c r="L10" s="17" t="n">
        <v>0.28</v>
      </c>
      <c r="M10" s="16" t="n">
        <v>0.3</v>
      </c>
      <c r="N10" s="16" t="n">
        <v>0.32</v>
      </c>
      <c r="O10" s="16" t="n">
        <v>0.33</v>
      </c>
      <c r="P10" s="16" t="n">
        <v>0.35</v>
      </c>
      <c r="Q10" s="17" t="n">
        <v>0.37</v>
      </c>
      <c r="R10" s="16" t="n">
        <v>0.38</v>
      </c>
      <c r="S10" s="16" t="n">
        <v>0.4</v>
      </c>
      <c r="T10" s="16" t="n">
        <v>0.41</v>
      </c>
      <c r="U10" s="16" t="n">
        <v>0.42</v>
      </c>
      <c r="V10" s="17" t="n">
        <v>0.44</v>
      </c>
      <c r="W10" s="16" t="n">
        <v>0.47</v>
      </c>
      <c r="X10" s="16" t="n">
        <v>0.49</v>
      </c>
      <c r="Y10" s="16" t="n">
        <v>0.52</v>
      </c>
      <c r="Z10" s="16" t="n">
        <v>0.53</v>
      </c>
      <c r="AA10" s="17" t="n">
        <v>0.57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 t="n">
        <v>0.12</v>
      </c>
      <c r="C11" s="16" t="n">
        <v>0.12</v>
      </c>
      <c r="D11" s="16" t="n">
        <v>0.12</v>
      </c>
      <c r="E11" s="16" t="n">
        <v>0.12</v>
      </c>
      <c r="F11" s="16" t="n">
        <v>0.12</v>
      </c>
      <c r="G11" s="17" t="n">
        <v>0.15</v>
      </c>
      <c r="H11" s="16" t="n">
        <v>0.17</v>
      </c>
      <c r="I11" s="16" t="n">
        <v>0.22</v>
      </c>
      <c r="J11" s="16" t="n">
        <v>0.26</v>
      </c>
      <c r="K11" s="16" t="n">
        <v>0.28</v>
      </c>
      <c r="L11" s="17" t="n">
        <v>0.29</v>
      </c>
      <c r="M11" s="16" t="n">
        <v>0.31</v>
      </c>
      <c r="N11" s="16" t="n">
        <v>0.33</v>
      </c>
      <c r="O11" s="16" t="n">
        <v>0.34</v>
      </c>
      <c r="P11" s="16" t="n">
        <v>0.36</v>
      </c>
      <c r="Q11" s="17" t="n">
        <v>0.38</v>
      </c>
      <c r="R11" s="16" t="n">
        <v>0.39</v>
      </c>
      <c r="S11" s="16" t="n">
        <v>0.41</v>
      </c>
      <c r="T11" s="16" t="n">
        <v>0.42</v>
      </c>
      <c r="U11" s="16" t="n">
        <v>0.44</v>
      </c>
      <c r="V11" s="17" t="n">
        <v>0.47</v>
      </c>
      <c r="W11" s="16" t="n">
        <v>0.49</v>
      </c>
      <c r="X11" s="16" t="n">
        <v>0.52</v>
      </c>
      <c r="Y11" s="16" t="n">
        <v>0.53</v>
      </c>
      <c r="Z11" s="16" t="n">
        <v>0.57</v>
      </c>
      <c r="AA11" s="17" t="n">
        <v>0.6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 t="n">
        <v>0.12</v>
      </c>
      <c r="C12" s="16" t="n">
        <v>0.12</v>
      </c>
      <c r="D12" s="16" t="n">
        <v>0.12</v>
      </c>
      <c r="E12" s="16" t="n">
        <v>0.12</v>
      </c>
      <c r="F12" s="16" t="n">
        <v>0.13</v>
      </c>
      <c r="G12" s="17" t="n">
        <v>0.17</v>
      </c>
      <c r="H12" s="16" t="n">
        <v>0.2</v>
      </c>
      <c r="I12" s="16" t="n">
        <v>0.25</v>
      </c>
      <c r="J12" s="16" t="n">
        <v>0.27</v>
      </c>
      <c r="K12" s="16" t="n">
        <v>0.29</v>
      </c>
      <c r="L12" s="17" t="n">
        <v>0.31</v>
      </c>
      <c r="M12" s="16" t="n">
        <v>0.32</v>
      </c>
      <c r="N12" s="16" t="n">
        <v>0.34</v>
      </c>
      <c r="O12" s="16" t="n">
        <v>0.35</v>
      </c>
      <c r="P12" s="16" t="n">
        <v>0.37</v>
      </c>
      <c r="Q12" s="17" t="n">
        <v>0.39</v>
      </c>
      <c r="R12" s="16" t="n">
        <v>0.4</v>
      </c>
      <c r="S12" s="16" t="n">
        <v>0.42</v>
      </c>
      <c r="T12" s="16" t="n">
        <v>0.44</v>
      </c>
      <c r="U12" s="16" t="n">
        <v>0.47</v>
      </c>
      <c r="V12" s="17" t="n">
        <v>0.49</v>
      </c>
      <c r="W12" s="16" t="n">
        <v>0.52</v>
      </c>
      <c r="X12" s="16" t="n">
        <v>0.53</v>
      </c>
      <c r="Y12" s="16" t="n">
        <v>0.57</v>
      </c>
      <c r="Z12" s="16" t="n">
        <v>0.6</v>
      </c>
      <c r="AA12" s="17" t="n">
        <v>0.64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 t="n">
        <v>0.12</v>
      </c>
      <c r="C13" s="20" t="n">
        <v>0.12</v>
      </c>
      <c r="D13" s="20" t="n">
        <v>0.12</v>
      </c>
      <c r="E13" s="20" t="n">
        <v>0.13</v>
      </c>
      <c r="F13" s="20" t="n">
        <v>0.15</v>
      </c>
      <c r="G13" s="19" t="n">
        <v>0.2</v>
      </c>
      <c r="H13" s="20" t="n">
        <v>0.25</v>
      </c>
      <c r="I13" s="20" t="n">
        <v>0.27</v>
      </c>
      <c r="J13" s="20" t="n">
        <v>0.28</v>
      </c>
      <c r="K13" s="20" t="n">
        <v>0.3</v>
      </c>
      <c r="L13" s="19" t="n">
        <v>0.32</v>
      </c>
      <c r="M13" s="20" t="n">
        <v>0.33</v>
      </c>
      <c r="N13" s="20" t="n">
        <v>0.35</v>
      </c>
      <c r="O13" s="20" t="n">
        <v>0.36</v>
      </c>
      <c r="P13" s="20" t="n">
        <v>0.38</v>
      </c>
      <c r="Q13" s="19" t="n">
        <v>0.4</v>
      </c>
      <c r="R13" s="20" t="n">
        <v>0.42</v>
      </c>
      <c r="S13" s="20" t="n">
        <v>0.44</v>
      </c>
      <c r="T13" s="20" t="n">
        <v>0.46</v>
      </c>
      <c r="U13" s="20" t="n">
        <v>0.49</v>
      </c>
      <c r="V13" s="19" t="n">
        <v>0.52</v>
      </c>
      <c r="W13" s="20" t="n">
        <v>0.53</v>
      </c>
      <c r="X13" s="20" t="n">
        <v>0.57</v>
      </c>
      <c r="Y13" s="20" t="n">
        <v>0.6</v>
      </c>
      <c r="Z13" s="20" t="n">
        <v>0.64</v>
      </c>
      <c r="AA13" s="19" t="n">
        <v>0.69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 t="n">
        <v>0.12</v>
      </c>
      <c r="C14" s="16" t="n">
        <v>0.12</v>
      </c>
      <c r="D14" s="16" t="n">
        <v>0.13</v>
      </c>
      <c r="E14" s="16" t="n">
        <v>0.15</v>
      </c>
      <c r="F14" s="16" t="n">
        <v>0.18</v>
      </c>
      <c r="G14" s="17" t="n">
        <v>0.24</v>
      </c>
      <c r="H14" s="16" t="n">
        <v>0.26</v>
      </c>
      <c r="I14" s="16" t="n">
        <v>0.28</v>
      </c>
      <c r="J14" s="16" t="n">
        <v>0.29</v>
      </c>
      <c r="K14" s="16" t="n">
        <v>0.31</v>
      </c>
      <c r="L14" s="17" t="n">
        <v>0.32</v>
      </c>
      <c r="M14" s="16" t="n">
        <v>0.34</v>
      </c>
      <c r="N14" s="16" t="n">
        <v>0.36</v>
      </c>
      <c r="O14" s="16" t="n">
        <v>0.37</v>
      </c>
      <c r="P14" s="16" t="n">
        <v>0.39</v>
      </c>
      <c r="Q14" s="17" t="n">
        <v>0.41</v>
      </c>
      <c r="R14" s="16" t="n">
        <v>0.43</v>
      </c>
      <c r="S14" s="16" t="n">
        <v>0.46</v>
      </c>
      <c r="T14" s="16" t="n">
        <v>0.49</v>
      </c>
      <c r="U14" s="16" t="n">
        <v>0.52</v>
      </c>
      <c r="V14" s="17" t="n">
        <v>0.53</v>
      </c>
      <c r="W14" s="16" t="n">
        <v>0.57</v>
      </c>
      <c r="X14" s="16" t="n">
        <v>0.6</v>
      </c>
      <c r="Y14" s="16" t="n">
        <v>0.64</v>
      </c>
      <c r="Z14" s="16" t="n">
        <v>0.69</v>
      </c>
      <c r="AA14" s="17" t="n">
        <v>0.76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 t="n">
        <v>0.12</v>
      </c>
      <c r="C15" s="16" t="n">
        <v>0.13</v>
      </c>
      <c r="D15" s="16" t="n">
        <v>0.15</v>
      </c>
      <c r="E15" s="16" t="n">
        <v>0.18</v>
      </c>
      <c r="F15" s="16" t="n">
        <v>0.24</v>
      </c>
      <c r="G15" s="17" t="n">
        <v>0.25</v>
      </c>
      <c r="H15" s="16" t="n">
        <v>0.27</v>
      </c>
      <c r="I15" s="16" t="n">
        <v>0.29</v>
      </c>
      <c r="J15" s="16" t="n">
        <v>0.3</v>
      </c>
      <c r="K15" s="16" t="n">
        <v>0.32</v>
      </c>
      <c r="L15" s="17" t="n">
        <v>0.33</v>
      </c>
      <c r="M15" s="16" t="n">
        <v>0.35</v>
      </c>
      <c r="N15" s="16" t="n">
        <v>0.37</v>
      </c>
      <c r="O15" s="16" t="n">
        <v>0.38</v>
      </c>
      <c r="P15" s="16" t="n">
        <v>0.41</v>
      </c>
      <c r="Q15" s="17" t="n">
        <v>0.43</v>
      </c>
      <c r="R15" s="16" t="n">
        <v>0.45</v>
      </c>
      <c r="S15" s="16" t="n">
        <v>0.48</v>
      </c>
      <c r="T15" s="16" t="n">
        <v>0.52</v>
      </c>
      <c r="U15" s="16" t="n">
        <v>0.53</v>
      </c>
      <c r="V15" s="17" t="n">
        <v>0.57</v>
      </c>
      <c r="W15" s="16" t="n">
        <v>0.6</v>
      </c>
      <c r="X15" s="16" t="n">
        <v>0.64</v>
      </c>
      <c r="Y15" s="16" t="n">
        <v>0.69</v>
      </c>
      <c r="Z15" s="16" t="n">
        <v>0.76</v>
      </c>
      <c r="AA15" s="17" t="n">
        <v>0.81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 t="n">
        <v>0.13</v>
      </c>
      <c r="C16" s="16" t="n">
        <v>0.15</v>
      </c>
      <c r="D16" s="16" t="n">
        <v>0.18</v>
      </c>
      <c r="E16" s="16" t="n">
        <v>0.24</v>
      </c>
      <c r="F16" s="16" t="n">
        <v>0.25</v>
      </c>
      <c r="G16" s="17" t="n">
        <v>0.26</v>
      </c>
      <c r="H16" s="16" t="n">
        <v>0.28</v>
      </c>
      <c r="I16" s="16" t="n">
        <v>0.29</v>
      </c>
      <c r="J16" s="16" t="n">
        <v>0.31</v>
      </c>
      <c r="K16" s="16" t="n">
        <v>0.32</v>
      </c>
      <c r="L16" s="17" t="n">
        <v>0.34</v>
      </c>
      <c r="M16" s="16" t="n">
        <v>0.36</v>
      </c>
      <c r="N16" s="16" t="n">
        <v>0.38</v>
      </c>
      <c r="O16" s="16" t="n">
        <v>0.4</v>
      </c>
      <c r="P16" s="16" t="n">
        <v>0.42</v>
      </c>
      <c r="Q16" s="17" t="n">
        <v>0.45</v>
      </c>
      <c r="R16" s="16" t="n">
        <v>0.48</v>
      </c>
      <c r="S16" s="16" t="n">
        <v>0.51</v>
      </c>
      <c r="T16" s="16" t="n">
        <v>0.53</v>
      </c>
      <c r="U16" s="16" t="n">
        <v>0.57</v>
      </c>
      <c r="V16" s="17" t="n">
        <v>0.6</v>
      </c>
      <c r="W16" s="16" t="n">
        <v>0.64</v>
      </c>
      <c r="X16" s="16" t="n">
        <v>0.69</v>
      </c>
      <c r="Y16" s="16" t="n">
        <v>0.76</v>
      </c>
      <c r="Z16" s="16" t="n">
        <v>0.81</v>
      </c>
      <c r="AA16" s="17" t="n">
        <v>0.88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 t="n">
        <v>0.15</v>
      </c>
      <c r="C17" s="16" t="n">
        <v>0.18</v>
      </c>
      <c r="D17" s="16" t="n">
        <v>0.24</v>
      </c>
      <c r="E17" s="16" t="n">
        <v>0.25</v>
      </c>
      <c r="F17" s="16" t="n">
        <v>0.26</v>
      </c>
      <c r="G17" s="17" t="n">
        <v>0.27</v>
      </c>
      <c r="H17" s="16" t="n">
        <v>0.28</v>
      </c>
      <c r="I17" s="16" t="n">
        <v>0.3</v>
      </c>
      <c r="J17" s="16" t="n">
        <v>0.31</v>
      </c>
      <c r="K17" s="16" t="n">
        <v>0.33</v>
      </c>
      <c r="L17" s="17" t="n">
        <v>0.35</v>
      </c>
      <c r="M17" s="16" t="n">
        <v>0.37</v>
      </c>
      <c r="N17" s="16" t="n">
        <v>0.39</v>
      </c>
      <c r="O17" s="16" t="n">
        <v>0.42</v>
      </c>
      <c r="P17" s="16" t="n">
        <v>0.44</v>
      </c>
      <c r="Q17" s="17" t="n">
        <v>0.48</v>
      </c>
      <c r="R17" s="16" t="n">
        <v>0.51</v>
      </c>
      <c r="S17" s="16" t="n">
        <v>0.53</v>
      </c>
      <c r="T17" s="16" t="n">
        <v>0.57</v>
      </c>
      <c r="U17" s="16" t="n">
        <v>0.6</v>
      </c>
      <c r="V17" s="17" t="n">
        <v>0.64</v>
      </c>
      <c r="W17" s="16" t="n">
        <v>0.69</v>
      </c>
      <c r="X17" s="16" t="n">
        <v>0.76</v>
      </c>
      <c r="Y17" s="16" t="n">
        <v>0.81</v>
      </c>
      <c r="Z17" s="16" t="n">
        <v>0.87</v>
      </c>
      <c r="AA17" s="17" t="n">
        <v>0.92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 t="n">
        <v>0.18</v>
      </c>
      <c r="C18" s="20" t="n">
        <v>0.24</v>
      </c>
      <c r="D18" s="20" t="n">
        <v>0.25</v>
      </c>
      <c r="E18" s="20" t="n">
        <v>0.26</v>
      </c>
      <c r="F18" s="20" t="n">
        <v>0.26</v>
      </c>
      <c r="G18" s="19" t="n">
        <v>0.27</v>
      </c>
      <c r="H18" s="20" t="n">
        <v>0.29</v>
      </c>
      <c r="I18" s="20" t="n">
        <v>0.3</v>
      </c>
      <c r="J18" s="20" t="n">
        <v>0.32</v>
      </c>
      <c r="K18" s="20" t="n">
        <v>0.33</v>
      </c>
      <c r="L18" s="19" t="n">
        <v>0.36</v>
      </c>
      <c r="M18" s="20" t="n">
        <v>0.38</v>
      </c>
      <c r="N18" s="20" t="n">
        <v>0.41</v>
      </c>
      <c r="O18" s="20" t="n">
        <v>0.44</v>
      </c>
      <c r="P18" s="20" t="n">
        <v>0.47</v>
      </c>
      <c r="Q18" s="19" t="n">
        <v>0.51</v>
      </c>
      <c r="R18" s="20" t="n">
        <v>0.53</v>
      </c>
      <c r="S18" s="20" t="n">
        <v>0.57</v>
      </c>
      <c r="T18" s="20" t="n">
        <v>0.6</v>
      </c>
      <c r="U18" s="20" t="n">
        <v>0.64</v>
      </c>
      <c r="V18" s="19" t="n">
        <v>0.69</v>
      </c>
      <c r="W18" s="20" t="n">
        <v>0.76</v>
      </c>
      <c r="X18" s="20" t="n">
        <v>0.81</v>
      </c>
      <c r="Y18" s="20" t="n">
        <v>0.86</v>
      </c>
      <c r="Z18" s="20" t="n">
        <v>0.91</v>
      </c>
      <c r="AA18" s="19" t="n">
        <v>0.97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 t="n">
        <v>0.24</v>
      </c>
      <c r="C19" s="16" t="n">
        <v>0.25</v>
      </c>
      <c r="D19" s="16" t="n">
        <v>0.26</v>
      </c>
      <c r="E19" s="16" t="n">
        <v>0.26</v>
      </c>
      <c r="F19" s="16" t="n">
        <v>0.27</v>
      </c>
      <c r="G19" s="17" t="n">
        <v>0.28</v>
      </c>
      <c r="H19" s="16" t="n">
        <v>0.29</v>
      </c>
      <c r="I19" s="16" t="n">
        <v>0.3</v>
      </c>
      <c r="J19" s="16" t="n">
        <v>0.32</v>
      </c>
      <c r="K19" s="16" t="n">
        <v>0.34</v>
      </c>
      <c r="L19" s="17" t="n">
        <v>0.37</v>
      </c>
      <c r="M19" s="16" t="n">
        <v>0.4</v>
      </c>
      <c r="N19" s="16" t="n">
        <v>0.43</v>
      </c>
      <c r="O19" s="16" t="n">
        <v>0.46</v>
      </c>
      <c r="P19" s="16" t="n">
        <v>0.5</v>
      </c>
      <c r="Q19" s="17" t="n">
        <v>0.53</v>
      </c>
      <c r="R19" s="16" t="n">
        <v>0.57</v>
      </c>
      <c r="S19" s="16" t="n">
        <v>0.6</v>
      </c>
      <c r="T19" s="16" t="n">
        <v>0.64</v>
      </c>
      <c r="U19" s="16" t="n">
        <v>0.69</v>
      </c>
      <c r="V19" s="17" t="n">
        <v>0.76</v>
      </c>
      <c r="W19" s="16" t="n">
        <v>0.81</v>
      </c>
      <c r="X19" s="16" t="n">
        <v>0.86</v>
      </c>
      <c r="Y19" s="16" t="n">
        <v>0.91</v>
      </c>
      <c r="Z19" s="16" t="n">
        <v>0.97</v>
      </c>
      <c r="AA19" s="17" t="n">
        <v>1.02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v>0.25</v>
      </c>
      <c r="C20" s="16" t="n">
        <v>0.26</v>
      </c>
      <c r="D20" s="16" t="n">
        <v>0.26</v>
      </c>
      <c r="E20" s="16" t="n">
        <v>0.26</v>
      </c>
      <c r="F20" s="16" t="n">
        <v>0.27</v>
      </c>
      <c r="G20" s="17" t="n">
        <v>0.28</v>
      </c>
      <c r="H20" s="16" t="n">
        <v>0.29</v>
      </c>
      <c r="I20" s="16" t="n">
        <v>0.31</v>
      </c>
      <c r="J20" s="16" t="n">
        <v>0.33</v>
      </c>
      <c r="K20" s="16" t="n">
        <v>0.35</v>
      </c>
      <c r="L20" s="17" t="n">
        <v>0.38</v>
      </c>
      <c r="M20" s="16" t="n">
        <v>0.42</v>
      </c>
      <c r="N20" s="16" t="n">
        <v>0.45</v>
      </c>
      <c r="O20" s="16" t="n">
        <v>0.49</v>
      </c>
      <c r="P20" s="16" t="n">
        <v>0.53</v>
      </c>
      <c r="Q20" s="17" t="n">
        <v>0.57</v>
      </c>
      <c r="R20" s="16" t="n">
        <v>0.6</v>
      </c>
      <c r="S20" s="16" t="n">
        <v>0.64</v>
      </c>
      <c r="T20" s="16" t="n">
        <v>0.69</v>
      </c>
      <c r="U20" s="16" t="n">
        <v>0.76</v>
      </c>
      <c r="V20" s="17" t="n">
        <v>0.81</v>
      </c>
      <c r="W20" s="16" t="n">
        <v>0.86</v>
      </c>
      <c r="X20" s="16" t="n">
        <v>0.91</v>
      </c>
      <c r="Y20" s="16" t="n">
        <v>0.97</v>
      </c>
      <c r="Z20" s="16" t="n">
        <v>1.02</v>
      </c>
      <c r="AA20" s="17" t="n">
        <v>1.08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v>0.26</v>
      </c>
      <c r="C21" s="16" t="n">
        <v>0.26</v>
      </c>
      <c r="D21" s="16" t="n">
        <v>0.26</v>
      </c>
      <c r="E21" s="16" t="n">
        <v>0.26</v>
      </c>
      <c r="F21" s="16" t="n">
        <v>0.27</v>
      </c>
      <c r="G21" s="17" t="n">
        <v>0.28</v>
      </c>
      <c r="H21" s="16" t="n">
        <v>0.3</v>
      </c>
      <c r="I21" s="16" t="n">
        <v>0.32</v>
      </c>
      <c r="J21" s="16" t="n">
        <v>0.34</v>
      </c>
      <c r="K21" s="16" t="n">
        <v>0.37</v>
      </c>
      <c r="L21" s="17" t="n">
        <v>0.4</v>
      </c>
      <c r="M21" s="16" t="n">
        <v>0.44</v>
      </c>
      <c r="N21" s="16" t="n">
        <v>0.48</v>
      </c>
      <c r="O21" s="16" t="n">
        <v>0.52</v>
      </c>
      <c r="P21" s="16" t="n">
        <v>0.57</v>
      </c>
      <c r="Q21" s="17" t="n">
        <v>0.6</v>
      </c>
      <c r="R21" s="16" t="n">
        <v>0.64</v>
      </c>
      <c r="S21" s="16" t="n">
        <v>0.69</v>
      </c>
      <c r="T21" s="16" t="n">
        <v>0.76</v>
      </c>
      <c r="U21" s="16" t="n">
        <v>0.81</v>
      </c>
      <c r="V21" s="17" t="n">
        <v>0.86</v>
      </c>
      <c r="W21" s="16" t="n">
        <v>0.91</v>
      </c>
      <c r="X21" s="16" t="n">
        <v>0.97</v>
      </c>
      <c r="Y21" s="16" t="n">
        <v>1.02</v>
      </c>
      <c r="Z21" s="16" t="n">
        <v>1.08</v>
      </c>
      <c r="AA21" s="17" t="n">
        <v>1.16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v>0.25</v>
      </c>
      <c r="C22" s="16" t="n">
        <v>0.25</v>
      </c>
      <c r="D22" s="16" t="n">
        <v>0.25</v>
      </c>
      <c r="E22" s="16" t="n">
        <v>0.26</v>
      </c>
      <c r="F22" s="16" t="n">
        <v>0.27</v>
      </c>
      <c r="G22" s="17" t="n">
        <v>0.28</v>
      </c>
      <c r="H22" s="16" t="n">
        <v>0.3</v>
      </c>
      <c r="I22" s="16" t="n">
        <v>0.33</v>
      </c>
      <c r="J22" s="16" t="n">
        <v>0.36</v>
      </c>
      <c r="K22" s="16" t="n">
        <v>0.39</v>
      </c>
      <c r="L22" s="17" t="n">
        <v>0.43</v>
      </c>
      <c r="M22" s="16" t="n">
        <v>0.47</v>
      </c>
      <c r="N22" s="16" t="n">
        <v>0.51</v>
      </c>
      <c r="O22" s="16" t="n">
        <v>0.56</v>
      </c>
      <c r="P22" s="16" t="n">
        <v>0.6</v>
      </c>
      <c r="Q22" s="17" t="n">
        <v>0.64</v>
      </c>
      <c r="R22" s="16" t="n">
        <v>0.69</v>
      </c>
      <c r="S22" s="16" t="n">
        <v>0.76</v>
      </c>
      <c r="T22" s="16" t="n">
        <v>0.81</v>
      </c>
      <c r="U22" s="16" t="n">
        <v>0.86</v>
      </c>
      <c r="V22" s="17" t="n">
        <v>0.91</v>
      </c>
      <c r="W22" s="16" t="n">
        <v>0.97</v>
      </c>
      <c r="X22" s="16" t="n">
        <v>1.02</v>
      </c>
      <c r="Y22" s="16" t="n">
        <v>1.08</v>
      </c>
      <c r="Z22" s="16" t="n">
        <v>1.16</v>
      </c>
      <c r="AA22" s="17" t="n">
        <v>1.25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v>0.24</v>
      </c>
      <c r="C23" s="20" t="n">
        <v>0.24</v>
      </c>
      <c r="D23" s="20" t="n">
        <v>0.25</v>
      </c>
      <c r="E23" s="20" t="n">
        <v>0.26</v>
      </c>
      <c r="F23" s="20" t="n">
        <v>0.27</v>
      </c>
      <c r="G23" s="19" t="n">
        <v>0.29</v>
      </c>
      <c r="H23" s="20" t="n">
        <v>0.31</v>
      </c>
      <c r="I23" s="20" t="n">
        <v>0.34</v>
      </c>
      <c r="J23" s="20" t="n">
        <v>0.38</v>
      </c>
      <c r="K23" s="20" t="n">
        <v>0.41</v>
      </c>
      <c r="L23" s="19" t="n">
        <v>0.46</v>
      </c>
      <c r="M23" s="20" t="n">
        <v>0.5</v>
      </c>
      <c r="N23" s="20" t="n">
        <v>0.55</v>
      </c>
      <c r="O23" s="20" t="n">
        <v>0.6</v>
      </c>
      <c r="P23" s="20" t="n">
        <v>0.64</v>
      </c>
      <c r="Q23" s="19" t="n">
        <v>0.69</v>
      </c>
      <c r="R23" s="20" t="n">
        <v>0.76</v>
      </c>
      <c r="S23" s="20" t="n">
        <v>0.81</v>
      </c>
      <c r="T23" s="20" t="n">
        <v>0.86</v>
      </c>
      <c r="U23" s="20" t="n">
        <v>0.91</v>
      </c>
      <c r="V23" s="19" t="n">
        <v>0.97</v>
      </c>
      <c r="W23" s="20" t="n">
        <v>1.02</v>
      </c>
      <c r="X23" s="20" t="n">
        <v>1.08</v>
      </c>
      <c r="Y23" s="20" t="n">
        <v>1.16</v>
      </c>
      <c r="Z23" s="20" t="n">
        <v>1.25</v>
      </c>
      <c r="AA23" s="19" t="n">
        <v>1.36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v>0.22</v>
      </c>
      <c r="C24" s="16" t="n">
        <v>0.23</v>
      </c>
      <c r="D24" s="16" t="n">
        <v>0.24</v>
      </c>
      <c r="E24" s="16" t="n">
        <v>0.25</v>
      </c>
      <c r="F24" s="16" t="n">
        <v>0.27</v>
      </c>
      <c r="G24" s="17" t="n">
        <v>0.3</v>
      </c>
      <c r="H24" s="16" t="n">
        <v>0.33</v>
      </c>
      <c r="I24" s="16" t="n">
        <v>0.36</v>
      </c>
      <c r="J24" s="16" t="n">
        <v>0.4</v>
      </c>
      <c r="K24" s="16" t="n">
        <v>0.44</v>
      </c>
      <c r="L24" s="17" t="n">
        <v>0.49</v>
      </c>
      <c r="M24" s="16" t="n">
        <v>0.54</v>
      </c>
      <c r="N24" s="16" t="n">
        <v>0.59</v>
      </c>
      <c r="O24" s="16" t="n">
        <v>0.64</v>
      </c>
      <c r="P24" s="16" t="n">
        <v>0.69</v>
      </c>
      <c r="Q24" s="17" t="n">
        <v>0.75</v>
      </c>
      <c r="R24" s="16" t="n">
        <v>0.8</v>
      </c>
      <c r="S24" s="16" t="n">
        <v>0.86</v>
      </c>
      <c r="T24" s="16" t="n">
        <v>0.91</v>
      </c>
      <c r="U24" s="16" t="n">
        <v>0.97</v>
      </c>
      <c r="V24" s="17" t="n">
        <v>1.02</v>
      </c>
      <c r="W24" s="16" t="n">
        <v>1.08</v>
      </c>
      <c r="X24" s="16" t="n">
        <v>1.16</v>
      </c>
      <c r="Y24" s="16" t="n">
        <v>1.25</v>
      </c>
      <c r="Z24" s="16" t="n">
        <v>1.36</v>
      </c>
      <c r="AA24" s="17" t="n">
        <v>1.49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v>0.2</v>
      </c>
      <c r="C25" s="16" t="n">
        <v>0.21</v>
      </c>
      <c r="D25" s="16" t="n">
        <v>0.23</v>
      </c>
      <c r="E25" s="16" t="n">
        <v>0.25</v>
      </c>
      <c r="F25" s="16" t="n">
        <v>0.28</v>
      </c>
      <c r="G25" s="17" t="n">
        <v>0.31</v>
      </c>
      <c r="H25" s="16" t="n">
        <v>0.35</v>
      </c>
      <c r="I25" s="16" t="n">
        <v>0.38</v>
      </c>
      <c r="J25" s="16" t="n">
        <v>0.43</v>
      </c>
      <c r="K25" s="16" t="n">
        <v>0.47</v>
      </c>
      <c r="L25" s="17" t="n">
        <v>0.52</v>
      </c>
      <c r="M25" s="16" t="n">
        <v>0.57</v>
      </c>
      <c r="N25" s="16" t="n">
        <v>0.62</v>
      </c>
      <c r="O25" s="16" t="n">
        <v>0.68</v>
      </c>
      <c r="P25" s="16" t="n">
        <v>0.73</v>
      </c>
      <c r="Q25" s="17" t="n">
        <v>0.79</v>
      </c>
      <c r="R25" s="16" t="n">
        <v>0.84</v>
      </c>
      <c r="S25" s="16" t="n">
        <v>0.9</v>
      </c>
      <c r="T25" s="16" t="n">
        <v>0.96</v>
      </c>
      <c r="U25" s="16" t="n">
        <v>1.02</v>
      </c>
      <c r="V25" s="17" t="n">
        <v>1.08</v>
      </c>
      <c r="W25" s="16" t="n">
        <v>1.16</v>
      </c>
      <c r="X25" s="16" t="n">
        <v>1.25</v>
      </c>
      <c r="Y25" s="16" t="n">
        <v>1.36</v>
      </c>
      <c r="Z25" s="16" t="n">
        <v>1.49</v>
      </c>
      <c r="AA25" s="17" t="n">
        <v>1.64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v>0.18</v>
      </c>
      <c r="C26" s="16" t="n">
        <v>0.2</v>
      </c>
      <c r="D26" s="16" t="n">
        <v>0.23</v>
      </c>
      <c r="E26" s="16" t="n">
        <v>0.26</v>
      </c>
      <c r="F26" s="16" t="n">
        <v>0.29</v>
      </c>
      <c r="G26" s="17" t="n">
        <v>0.33</v>
      </c>
      <c r="H26" s="16" t="n">
        <v>0.37</v>
      </c>
      <c r="I26" s="16" t="n">
        <v>0.41</v>
      </c>
      <c r="J26" s="16" t="n">
        <v>0.46</v>
      </c>
      <c r="K26" s="16" t="n">
        <v>0.51</v>
      </c>
      <c r="L26" s="17" t="n">
        <v>0.56</v>
      </c>
      <c r="M26" s="16" t="n">
        <v>0.61</v>
      </c>
      <c r="N26" s="16" t="n">
        <v>0.66</v>
      </c>
      <c r="O26" s="16" t="n">
        <v>0.72</v>
      </c>
      <c r="P26" s="16" t="n">
        <v>0.77</v>
      </c>
      <c r="Q26" s="17" t="n">
        <v>0.83</v>
      </c>
      <c r="R26" s="16" t="n">
        <v>0.89</v>
      </c>
      <c r="S26" s="16" t="n">
        <v>0.95</v>
      </c>
      <c r="T26" s="16" t="n">
        <v>1.01</v>
      </c>
      <c r="U26" s="16" t="n">
        <v>1.08</v>
      </c>
      <c r="V26" s="17" t="n">
        <v>1.16</v>
      </c>
      <c r="W26" s="16" t="n">
        <v>1.25</v>
      </c>
      <c r="X26" s="16" t="n">
        <v>1.36</v>
      </c>
      <c r="Y26" s="16" t="n">
        <v>1.49</v>
      </c>
      <c r="Z26" s="16" t="n">
        <v>1.64</v>
      </c>
      <c r="AA26" s="17" t="n">
        <v>1.83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v>0.16</v>
      </c>
      <c r="C27" s="16" t="n">
        <v>0.19</v>
      </c>
      <c r="D27" s="16" t="n">
        <v>0.22</v>
      </c>
      <c r="E27" s="16" t="n">
        <v>0.26</v>
      </c>
      <c r="F27" s="16" t="n">
        <v>0.3</v>
      </c>
      <c r="G27" s="17" t="n">
        <v>0.34</v>
      </c>
      <c r="H27" s="16" t="n">
        <v>0.39</v>
      </c>
      <c r="I27" s="16" t="n">
        <v>0.44</v>
      </c>
      <c r="J27" s="16" t="n">
        <v>0.49</v>
      </c>
      <c r="K27" s="16" t="n">
        <v>0.54</v>
      </c>
      <c r="L27" s="17" t="n">
        <v>0.59</v>
      </c>
      <c r="M27" s="16" t="n">
        <v>0.65</v>
      </c>
      <c r="N27" s="16" t="n">
        <v>0.7</v>
      </c>
      <c r="O27" s="16" t="n">
        <v>0.76</v>
      </c>
      <c r="P27" s="16" t="n">
        <v>0.81</v>
      </c>
      <c r="Q27" s="17" t="n">
        <v>0.87</v>
      </c>
      <c r="R27" s="16" t="n">
        <v>0.93</v>
      </c>
      <c r="S27" s="16" t="n">
        <v>1</v>
      </c>
      <c r="T27" s="16" t="n">
        <v>1.08</v>
      </c>
      <c r="U27" s="16" t="n">
        <v>1.16</v>
      </c>
      <c r="V27" s="17" t="n">
        <v>1.25</v>
      </c>
      <c r="W27" s="16" t="n">
        <v>1.36</v>
      </c>
      <c r="X27" s="16" t="n">
        <v>1.49</v>
      </c>
      <c r="Y27" s="16" t="n">
        <v>1.64</v>
      </c>
      <c r="Z27" s="16" t="n">
        <v>1.83</v>
      </c>
      <c r="AA27" s="17" t="n">
        <v>2.04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v>0.15</v>
      </c>
      <c r="C28" s="20" t="n">
        <v>0.19</v>
      </c>
      <c r="D28" s="20" t="n">
        <v>0.23</v>
      </c>
      <c r="E28" s="20" t="n">
        <v>0.27</v>
      </c>
      <c r="F28" s="20" t="n">
        <v>0.31</v>
      </c>
      <c r="G28" s="19" t="n">
        <v>0.36</v>
      </c>
      <c r="H28" s="20" t="n">
        <v>0.41</v>
      </c>
      <c r="I28" s="20" t="n">
        <v>0.46</v>
      </c>
      <c r="J28" s="20" t="n">
        <v>0.52</v>
      </c>
      <c r="K28" s="20" t="n">
        <v>0.57</v>
      </c>
      <c r="L28" s="19" t="n">
        <v>0.63</v>
      </c>
      <c r="M28" s="20" t="n">
        <v>0.68</v>
      </c>
      <c r="N28" s="20" t="n">
        <v>0.74</v>
      </c>
      <c r="O28" s="20" t="n">
        <v>0.79</v>
      </c>
      <c r="P28" s="20" t="n">
        <v>0.85</v>
      </c>
      <c r="Q28" s="19" t="n">
        <v>0.92</v>
      </c>
      <c r="R28" s="20" t="n">
        <v>0.98</v>
      </c>
      <c r="S28" s="20" t="n">
        <v>1.06</v>
      </c>
      <c r="T28" s="20" t="n">
        <v>1.15</v>
      </c>
      <c r="U28" s="20" t="n">
        <v>1.25</v>
      </c>
      <c r="V28" s="19" t="n">
        <v>1.36</v>
      </c>
      <c r="W28" s="20" t="n">
        <v>1.49</v>
      </c>
      <c r="X28" s="20" t="n">
        <v>1.64</v>
      </c>
      <c r="Y28" s="20" t="n">
        <v>1.83</v>
      </c>
      <c r="Z28" s="20" t="n">
        <v>2.04</v>
      </c>
      <c r="AA28" s="19" t="n">
        <v>2.28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v>0.14</v>
      </c>
      <c r="C29" s="16" t="n">
        <v>0.19</v>
      </c>
      <c r="D29" s="16" t="n">
        <v>0.23</v>
      </c>
      <c r="E29" s="16" t="n">
        <v>0.28</v>
      </c>
      <c r="F29" s="16" t="n">
        <v>0.33</v>
      </c>
      <c r="G29" s="17" t="n">
        <v>0.38</v>
      </c>
      <c r="H29" s="16" t="n">
        <v>0.44</v>
      </c>
      <c r="I29" s="16" t="n">
        <v>0.49</v>
      </c>
      <c r="J29" s="16" t="n">
        <v>0.55</v>
      </c>
      <c r="K29" s="16" t="n">
        <v>0.6</v>
      </c>
      <c r="L29" s="17" t="n">
        <v>0.66</v>
      </c>
      <c r="M29" s="16" t="n">
        <v>0.71</v>
      </c>
      <c r="N29" s="16" t="n">
        <v>0.77</v>
      </c>
      <c r="O29" s="16" t="n">
        <v>0.83</v>
      </c>
      <c r="P29" s="16" t="n">
        <v>0.89</v>
      </c>
      <c r="Q29" s="17" t="n">
        <v>0.97</v>
      </c>
      <c r="R29" s="16" t="n">
        <v>1.04</v>
      </c>
      <c r="S29" s="16" t="n">
        <v>1.13</v>
      </c>
      <c r="T29" s="16" t="n">
        <v>1.24</v>
      </c>
      <c r="U29" s="16" t="n">
        <v>1.36</v>
      </c>
      <c r="V29" s="17" t="n">
        <v>1.49</v>
      </c>
      <c r="W29" s="16" t="n">
        <v>1.64</v>
      </c>
      <c r="X29" s="16" t="n">
        <v>1.83</v>
      </c>
      <c r="Y29" s="16" t="n">
        <v>2.04</v>
      </c>
      <c r="Z29" s="16" t="n">
        <v>2.28</v>
      </c>
      <c r="AA29" s="17" t="n">
        <v>2.55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v>0.14</v>
      </c>
      <c r="C30" s="16" t="n">
        <v>0.19</v>
      </c>
      <c r="D30" s="16" t="n">
        <v>0.24</v>
      </c>
      <c r="E30" s="16" t="n">
        <v>0.29</v>
      </c>
      <c r="F30" s="16" t="n">
        <v>0.34</v>
      </c>
      <c r="G30" s="17" t="n">
        <v>0.4</v>
      </c>
      <c r="H30" s="16" t="n">
        <v>0.46</v>
      </c>
      <c r="I30" s="16" t="n">
        <v>0.51</v>
      </c>
      <c r="J30" s="16" t="n">
        <v>0.57</v>
      </c>
      <c r="K30" s="16" t="n">
        <v>0.63</v>
      </c>
      <c r="L30" s="17" t="n">
        <v>0.69</v>
      </c>
      <c r="M30" s="16" t="n">
        <v>0.74</v>
      </c>
      <c r="N30" s="16" t="n">
        <v>0.81</v>
      </c>
      <c r="O30" s="16" t="n">
        <v>0.87</v>
      </c>
      <c r="P30" s="16" t="n">
        <v>0.94</v>
      </c>
      <c r="Q30" s="17" t="n">
        <v>1.02</v>
      </c>
      <c r="R30" s="16" t="n">
        <v>1.12</v>
      </c>
      <c r="S30" s="16" t="n">
        <v>1.22</v>
      </c>
      <c r="T30" s="16" t="n">
        <v>1.35</v>
      </c>
      <c r="U30" s="16" t="n">
        <v>1.49</v>
      </c>
      <c r="V30" s="17" t="n">
        <v>1.64</v>
      </c>
      <c r="W30" s="16" t="n">
        <v>1.83</v>
      </c>
      <c r="X30" s="16" t="n">
        <v>2.04</v>
      </c>
      <c r="Y30" s="16" t="n">
        <v>2.28</v>
      </c>
      <c r="Z30" s="16" t="n">
        <v>2.55</v>
      </c>
      <c r="AA30" s="17" t="n">
        <v>2.85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v>0.15</v>
      </c>
      <c r="C31" s="16" t="n">
        <v>0.2</v>
      </c>
      <c r="D31" s="16" t="n">
        <v>0.25</v>
      </c>
      <c r="E31" s="16" t="n">
        <v>0.3</v>
      </c>
      <c r="F31" s="16" t="n">
        <v>0.36</v>
      </c>
      <c r="G31" s="17" t="n">
        <v>0.42</v>
      </c>
      <c r="H31" s="16" t="n">
        <v>0.47</v>
      </c>
      <c r="I31" s="16" t="n">
        <v>0.53</v>
      </c>
      <c r="J31" s="16" t="n">
        <v>0.59</v>
      </c>
      <c r="K31" s="16" t="n">
        <v>0.65</v>
      </c>
      <c r="L31" s="17" t="n">
        <v>0.71</v>
      </c>
      <c r="M31" s="16" t="n">
        <v>0.77</v>
      </c>
      <c r="N31" s="16" t="n">
        <v>0.84</v>
      </c>
      <c r="O31" s="16" t="n">
        <v>0.92</v>
      </c>
      <c r="P31" s="16" t="n">
        <v>1</v>
      </c>
      <c r="Q31" s="17" t="n">
        <v>1.1</v>
      </c>
      <c r="R31" s="16" t="n">
        <v>1.21</v>
      </c>
      <c r="S31" s="16" t="n">
        <v>1.33</v>
      </c>
      <c r="T31" s="16" t="n">
        <v>1.48</v>
      </c>
      <c r="U31" s="16" t="n">
        <v>1.64</v>
      </c>
      <c r="V31" s="17" t="n">
        <v>1.83</v>
      </c>
      <c r="W31" s="16" t="n">
        <v>2.04</v>
      </c>
      <c r="X31" s="16" t="n">
        <v>2.28</v>
      </c>
      <c r="Y31" s="16" t="n">
        <v>2.55</v>
      </c>
      <c r="Z31" s="16" t="n">
        <v>2.85</v>
      </c>
      <c r="AA31" s="17" t="n">
        <v>3.19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v>0.16</v>
      </c>
      <c r="C32" s="16" t="n">
        <v>0.21</v>
      </c>
      <c r="D32" s="16" t="n">
        <v>0.26</v>
      </c>
      <c r="E32" s="16" t="n">
        <v>0.32</v>
      </c>
      <c r="F32" s="16" t="n">
        <v>0.37</v>
      </c>
      <c r="G32" s="17" t="n">
        <v>0.43</v>
      </c>
      <c r="H32" s="16" t="n">
        <v>0.49</v>
      </c>
      <c r="I32" s="16" t="n">
        <v>0.55</v>
      </c>
      <c r="J32" s="16" t="n">
        <v>0.61</v>
      </c>
      <c r="K32" s="16" t="n">
        <v>0.67</v>
      </c>
      <c r="L32" s="17" t="n">
        <v>0.74</v>
      </c>
      <c r="M32" s="16" t="n">
        <v>0.81</v>
      </c>
      <c r="N32" s="16" t="n">
        <v>0.89</v>
      </c>
      <c r="O32" s="16" t="n">
        <v>0.97</v>
      </c>
      <c r="P32" s="16" t="n">
        <v>1.07</v>
      </c>
      <c r="Q32" s="17" t="n">
        <v>1.19</v>
      </c>
      <c r="R32" s="16" t="n">
        <v>1.31</v>
      </c>
      <c r="S32" s="16" t="n">
        <v>1.46</v>
      </c>
      <c r="T32" s="16" t="n">
        <v>1.63</v>
      </c>
      <c r="U32" s="16" t="n">
        <v>1.82</v>
      </c>
      <c r="V32" s="17" t="n">
        <v>2.04</v>
      </c>
      <c r="W32" s="16" t="n">
        <v>2.28</v>
      </c>
      <c r="X32" s="16" t="n">
        <v>2.55</v>
      </c>
      <c r="Y32" s="16" t="n">
        <v>2.85</v>
      </c>
      <c r="Z32" s="16" t="n">
        <v>3.19</v>
      </c>
      <c r="AA32" s="17" t="n">
        <v>3.56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v>0.17</v>
      </c>
      <c r="C33" s="20" t="n">
        <v>0.23</v>
      </c>
      <c r="D33" s="20" t="n">
        <v>0.28</v>
      </c>
      <c r="E33" s="20" t="n">
        <v>0.33</v>
      </c>
      <c r="F33" s="20" t="n">
        <v>0.39</v>
      </c>
      <c r="G33" s="19" t="n">
        <v>0.45</v>
      </c>
      <c r="H33" s="20" t="n">
        <v>0.5</v>
      </c>
      <c r="I33" s="20" t="n">
        <v>0.57</v>
      </c>
      <c r="J33" s="20" t="n">
        <v>0.63</v>
      </c>
      <c r="K33" s="20" t="n">
        <v>0.7</v>
      </c>
      <c r="L33" s="19" t="n">
        <v>0.77</v>
      </c>
      <c r="M33" s="20" t="n">
        <v>0.85</v>
      </c>
      <c r="N33" s="20" t="n">
        <v>0.94</v>
      </c>
      <c r="O33" s="20" t="n">
        <v>1.04</v>
      </c>
      <c r="P33" s="20" t="n">
        <v>1.16</v>
      </c>
      <c r="Q33" s="19" t="n">
        <v>1.29</v>
      </c>
      <c r="R33" s="20" t="n">
        <v>1.45</v>
      </c>
      <c r="S33" s="20" t="n">
        <v>1.62</v>
      </c>
      <c r="T33" s="20" t="n">
        <v>1.81</v>
      </c>
      <c r="U33" s="20" t="n">
        <v>2.03</v>
      </c>
      <c r="V33" s="19" t="n">
        <v>2.28</v>
      </c>
      <c r="W33" s="20" t="n">
        <v>2.55</v>
      </c>
      <c r="X33" s="20" t="n">
        <v>2.85</v>
      </c>
      <c r="Y33" s="20" t="n">
        <v>3.19</v>
      </c>
      <c r="Z33" s="20" t="n">
        <v>3.56</v>
      </c>
      <c r="AA33" s="19" t="n">
        <v>3.95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v>0.19</v>
      </c>
      <c r="C34" s="16" t="n">
        <v>0.24</v>
      </c>
      <c r="D34" s="16" t="n">
        <v>0.29</v>
      </c>
      <c r="E34" s="16" t="n">
        <v>0.35</v>
      </c>
      <c r="F34" s="16" t="n">
        <v>0.4</v>
      </c>
      <c r="G34" s="17" t="n">
        <v>0.46</v>
      </c>
      <c r="H34" s="16" t="n">
        <v>0.52</v>
      </c>
      <c r="I34" s="16" t="n">
        <v>0.58</v>
      </c>
      <c r="J34" s="16" t="n">
        <v>0.65</v>
      </c>
      <c r="K34" s="16" t="n">
        <v>0.73</v>
      </c>
      <c r="L34" s="17" t="n">
        <v>0.81</v>
      </c>
      <c r="M34" s="16" t="n">
        <v>0.9</v>
      </c>
      <c r="N34" s="16" t="n">
        <v>1.01</v>
      </c>
      <c r="O34" s="16" t="n">
        <v>1.13</v>
      </c>
      <c r="P34" s="16" t="n">
        <v>1.27</v>
      </c>
      <c r="Q34" s="17" t="n">
        <v>1.42</v>
      </c>
      <c r="R34" s="16" t="n">
        <v>1.6</v>
      </c>
      <c r="S34" s="16" t="n">
        <v>1.8</v>
      </c>
      <c r="T34" s="16" t="n">
        <v>2.02</v>
      </c>
      <c r="U34" s="16" t="n">
        <v>2.27</v>
      </c>
      <c r="V34" s="17" t="n">
        <v>2.55</v>
      </c>
      <c r="W34" s="16" t="n">
        <v>2.85</v>
      </c>
      <c r="X34" s="16" t="n">
        <v>3.19</v>
      </c>
      <c r="Y34" s="16" t="n">
        <v>3.56</v>
      </c>
      <c r="Z34" s="16" t="n">
        <v>3.95</v>
      </c>
      <c r="AA34" s="17" t="n">
        <v>4.37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v>0.21</v>
      </c>
      <c r="C35" s="16" t="n">
        <v>0.26</v>
      </c>
      <c r="D35" s="16" t="n">
        <v>0.31</v>
      </c>
      <c r="E35" s="16" t="n">
        <v>0.36</v>
      </c>
      <c r="F35" s="16" t="n">
        <v>0.42</v>
      </c>
      <c r="G35" s="17" t="n">
        <v>0.48</v>
      </c>
      <c r="H35" s="16" t="n">
        <v>0.54</v>
      </c>
      <c r="I35" s="16" t="n">
        <v>0.61</v>
      </c>
      <c r="J35" s="16" t="n">
        <v>0.68</v>
      </c>
      <c r="K35" s="16" t="n">
        <v>0.77</v>
      </c>
      <c r="L35" s="17" t="n">
        <v>0.86</v>
      </c>
      <c r="M35" s="16" t="n">
        <v>0.97</v>
      </c>
      <c r="N35" s="16" t="n">
        <v>1.1</v>
      </c>
      <c r="O35" s="16" t="n">
        <v>1.24</v>
      </c>
      <c r="P35" s="16" t="n">
        <v>1.4</v>
      </c>
      <c r="Q35" s="17" t="n">
        <v>1.58</v>
      </c>
      <c r="R35" s="16" t="n">
        <v>1.78</v>
      </c>
      <c r="S35" s="16" t="n">
        <v>2.01</v>
      </c>
      <c r="T35" s="16" t="n">
        <v>2.26</v>
      </c>
      <c r="U35" s="16" t="n">
        <v>2.54</v>
      </c>
      <c r="V35" s="17" t="n">
        <v>2.85</v>
      </c>
      <c r="W35" s="16" t="n">
        <v>3.19</v>
      </c>
      <c r="X35" s="16" t="n">
        <v>3.56</v>
      </c>
      <c r="Y35" s="16" t="n">
        <v>3.95</v>
      </c>
      <c r="Z35" s="16" t="n">
        <v>4.37</v>
      </c>
      <c r="AA35" s="17" t="n">
        <v>4.85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v>0.22</v>
      </c>
      <c r="C36" s="16" t="n">
        <v>0.27</v>
      </c>
      <c r="D36" s="16" t="n">
        <v>0.32</v>
      </c>
      <c r="E36" s="16" t="n">
        <v>0.38</v>
      </c>
      <c r="F36" s="16" t="n">
        <v>0.43</v>
      </c>
      <c r="G36" s="17" t="n">
        <v>0.5</v>
      </c>
      <c r="H36" s="16" t="n">
        <v>0.57</v>
      </c>
      <c r="I36" s="16" t="n">
        <v>0.64</v>
      </c>
      <c r="J36" s="16" t="n">
        <v>0.73</v>
      </c>
      <c r="K36" s="16" t="n">
        <v>0.83</v>
      </c>
      <c r="L36" s="17" t="n">
        <v>0.94</v>
      </c>
      <c r="M36" s="16" t="n">
        <v>1.07</v>
      </c>
      <c r="N36" s="16" t="n">
        <v>1.21</v>
      </c>
      <c r="O36" s="16" t="n">
        <v>1.37</v>
      </c>
      <c r="P36" s="16" t="n">
        <v>1.56</v>
      </c>
      <c r="Q36" s="17" t="n">
        <v>1.76</v>
      </c>
      <c r="R36" s="16" t="n">
        <v>1.99</v>
      </c>
      <c r="S36" s="16" t="n">
        <v>2.24</v>
      </c>
      <c r="T36" s="16" t="n">
        <v>2.52</v>
      </c>
      <c r="U36" s="16" t="n">
        <v>2.83</v>
      </c>
      <c r="V36" s="17" t="n">
        <v>3.17</v>
      </c>
      <c r="W36" s="16" t="n">
        <v>3.55</v>
      </c>
      <c r="X36" s="16" t="n">
        <v>3.95</v>
      </c>
      <c r="Y36" s="16" t="n">
        <v>4.37</v>
      </c>
      <c r="Z36" s="16" t="n">
        <v>4.85</v>
      </c>
      <c r="AA36" s="17" t="n">
        <v>5.36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v>0.23</v>
      </c>
      <c r="C37" s="16" t="n">
        <v>0.28</v>
      </c>
      <c r="D37" s="16" t="n">
        <v>0.33</v>
      </c>
      <c r="E37" s="16" t="n">
        <v>0.39</v>
      </c>
      <c r="F37" s="16" t="n">
        <v>0.46</v>
      </c>
      <c r="G37" s="17" t="n">
        <v>0.53</v>
      </c>
      <c r="H37" s="16" t="n">
        <v>0.61</v>
      </c>
      <c r="I37" s="16" t="n">
        <v>0.69</v>
      </c>
      <c r="J37" s="16" t="n">
        <v>0.79</v>
      </c>
      <c r="K37" s="16" t="n">
        <v>0.91</v>
      </c>
      <c r="L37" s="17" t="n">
        <v>1.04</v>
      </c>
      <c r="M37" s="16" t="n">
        <v>1.18</v>
      </c>
      <c r="N37" s="16" t="n">
        <v>1.35</v>
      </c>
      <c r="O37" s="16" t="n">
        <v>1.53</v>
      </c>
      <c r="P37" s="16" t="n">
        <v>1.74</v>
      </c>
      <c r="Q37" s="17" t="n">
        <v>1.97</v>
      </c>
      <c r="R37" s="16" t="n">
        <v>2.22</v>
      </c>
      <c r="S37" s="16" t="n">
        <v>2.5</v>
      </c>
      <c r="T37" s="16" t="n">
        <v>2.81</v>
      </c>
      <c r="U37" s="16" t="n">
        <v>3.15</v>
      </c>
      <c r="V37" s="17" t="n">
        <v>3.53</v>
      </c>
      <c r="W37" s="16" t="n">
        <v>3.93</v>
      </c>
      <c r="X37" s="16" t="n">
        <v>4.37</v>
      </c>
      <c r="Y37" s="16" t="n">
        <v>4.84</v>
      </c>
      <c r="Z37" s="16" t="n">
        <v>5.36</v>
      </c>
      <c r="AA37" s="17" t="n">
        <v>5.91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v>0.23</v>
      </c>
      <c r="C38" s="20" t="n">
        <v>0.28</v>
      </c>
      <c r="D38" s="20" t="n">
        <v>0.34</v>
      </c>
      <c r="E38" s="20" t="n">
        <v>0.41</v>
      </c>
      <c r="F38" s="20" t="n">
        <v>0.48</v>
      </c>
      <c r="G38" s="19" t="n">
        <v>0.56</v>
      </c>
      <c r="H38" s="20" t="n">
        <v>0.65</v>
      </c>
      <c r="I38" s="20" t="n">
        <v>0.76</v>
      </c>
      <c r="J38" s="20" t="n">
        <v>0.87</v>
      </c>
      <c r="K38" s="20" t="n">
        <v>1</v>
      </c>
      <c r="L38" s="19" t="n">
        <v>1.15</v>
      </c>
      <c r="M38" s="20" t="n">
        <v>1.32</v>
      </c>
      <c r="N38" s="20" t="n">
        <v>1.51</v>
      </c>
      <c r="O38" s="20" t="n">
        <v>1.71</v>
      </c>
      <c r="P38" s="20" t="n">
        <v>1.94</v>
      </c>
      <c r="Q38" s="19" t="n">
        <v>2.2</v>
      </c>
      <c r="R38" s="20" t="n">
        <v>2.48</v>
      </c>
      <c r="S38" s="20" t="n">
        <v>2.79</v>
      </c>
      <c r="T38" s="20" t="n">
        <v>3.13</v>
      </c>
      <c r="U38" s="20" t="n">
        <v>3.5</v>
      </c>
      <c r="V38" s="19" t="n">
        <v>3.91</v>
      </c>
      <c r="W38" s="20" t="n">
        <v>4.34</v>
      </c>
      <c r="X38" s="20" t="n">
        <v>4.82</v>
      </c>
      <c r="Y38" s="20" t="n">
        <v>5.32</v>
      </c>
      <c r="Z38" s="20" t="n">
        <v>5.87</v>
      </c>
      <c r="AA38" s="19" t="n">
        <v>6.44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v>0.23</v>
      </c>
      <c r="C39" s="16" t="n">
        <v>0.29</v>
      </c>
      <c r="D39" s="16" t="n">
        <v>0.35</v>
      </c>
      <c r="E39" s="16" t="n">
        <v>0.43</v>
      </c>
      <c r="F39" s="16" t="n">
        <v>0.51</v>
      </c>
      <c r="G39" s="17" t="n">
        <v>0.61</v>
      </c>
      <c r="H39" s="16" t="n">
        <v>0.72</v>
      </c>
      <c r="I39" s="16" t="n">
        <v>0.84</v>
      </c>
      <c r="J39" s="16" t="n">
        <v>0.97</v>
      </c>
      <c r="K39" s="16" t="n">
        <v>1.12</v>
      </c>
      <c r="L39" s="17" t="n">
        <v>1.29</v>
      </c>
      <c r="M39" s="16" t="n">
        <v>1.48</v>
      </c>
      <c r="N39" s="16" t="n">
        <v>1.69</v>
      </c>
      <c r="O39" s="16" t="n">
        <v>1.92</v>
      </c>
      <c r="P39" s="16" t="n">
        <v>2.17</v>
      </c>
      <c r="Q39" s="17" t="n">
        <v>2.46</v>
      </c>
      <c r="R39" s="16" t="n">
        <v>2.77</v>
      </c>
      <c r="S39" s="16" t="n">
        <v>3.11</v>
      </c>
      <c r="T39" s="16" t="n">
        <v>3.48</v>
      </c>
      <c r="U39" s="16" t="n">
        <v>3.88</v>
      </c>
      <c r="V39" s="17" t="n">
        <v>4.32</v>
      </c>
      <c r="W39" s="16" t="n">
        <v>4.79</v>
      </c>
      <c r="X39" s="16" t="n">
        <v>5.29</v>
      </c>
      <c r="Y39" s="16" t="n">
        <v>5.83</v>
      </c>
      <c r="Z39" s="16" t="n">
        <v>6.4</v>
      </c>
      <c r="AA39" s="17" t="n">
        <v>7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v>0.23</v>
      </c>
      <c r="C40" s="16" t="n">
        <v>0.3</v>
      </c>
      <c r="D40" s="16" t="n">
        <v>0.37</v>
      </c>
      <c r="E40" s="16" t="n">
        <v>0.46</v>
      </c>
      <c r="F40" s="16" t="n">
        <v>0.55</v>
      </c>
      <c r="G40" s="17" t="n">
        <v>0.66</v>
      </c>
      <c r="H40" s="16" t="n">
        <v>0.79</v>
      </c>
      <c r="I40" s="16" t="n">
        <v>0.93</v>
      </c>
      <c r="J40" s="16" t="n">
        <v>1.08</v>
      </c>
      <c r="K40" s="16" t="n">
        <v>1.25</v>
      </c>
      <c r="L40" s="17" t="n">
        <v>1.44</v>
      </c>
      <c r="M40" s="16" t="n">
        <v>1.65</v>
      </c>
      <c r="N40" s="16" t="n">
        <v>1.89</v>
      </c>
      <c r="O40" s="16" t="n">
        <v>2.14</v>
      </c>
      <c r="P40" s="16" t="n">
        <v>2.43</v>
      </c>
      <c r="Q40" s="17" t="n">
        <v>2.74</v>
      </c>
      <c r="R40" s="16" t="n">
        <v>3.08</v>
      </c>
      <c r="S40" s="16" t="n">
        <v>3.45</v>
      </c>
      <c r="T40" s="16" t="n">
        <v>3.85</v>
      </c>
      <c r="U40" s="16" t="n">
        <v>4.28</v>
      </c>
      <c r="V40" s="17" t="n">
        <v>4.75</v>
      </c>
      <c r="W40" s="16" t="n">
        <v>5.26</v>
      </c>
      <c r="X40" s="16" t="n">
        <v>5.79</v>
      </c>
      <c r="Y40" s="16" t="n">
        <v>6.36</v>
      </c>
      <c r="Z40" s="16" t="n">
        <v>6.96</v>
      </c>
      <c r="AA40" s="17" t="n">
        <v>7.6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v>0.24</v>
      </c>
      <c r="C41" s="16" t="n">
        <v>0.31</v>
      </c>
      <c r="D41" s="16" t="n">
        <v>0.39</v>
      </c>
      <c r="E41" s="16" t="n">
        <v>0.49</v>
      </c>
      <c r="F41" s="16" t="n">
        <v>0.6</v>
      </c>
      <c r="G41" s="17" t="n">
        <v>0.73</v>
      </c>
      <c r="H41" s="16" t="n">
        <v>0.87</v>
      </c>
      <c r="I41" s="16" t="n">
        <v>1.03</v>
      </c>
      <c r="J41" s="16" t="n">
        <v>1.2</v>
      </c>
      <c r="K41" s="16" t="n">
        <v>1.4</v>
      </c>
      <c r="L41" s="17" t="n">
        <v>1.61</v>
      </c>
      <c r="M41" s="16" t="n">
        <v>1.85</v>
      </c>
      <c r="N41" s="16" t="n">
        <v>2.1</v>
      </c>
      <c r="O41" s="16" t="n">
        <v>2.39</v>
      </c>
      <c r="P41" s="16" t="n">
        <v>2.7</v>
      </c>
      <c r="Q41" s="17" t="n">
        <v>3.04</v>
      </c>
      <c r="R41" s="16" t="n">
        <v>3.41</v>
      </c>
      <c r="S41" s="16" t="n">
        <v>3.81</v>
      </c>
      <c r="T41" s="16" t="n">
        <v>4.25</v>
      </c>
      <c r="U41" s="16" t="n">
        <v>4.72</v>
      </c>
      <c r="V41" s="17" t="n">
        <v>5.22</v>
      </c>
      <c r="W41" s="16" t="n">
        <v>5.76</v>
      </c>
      <c r="X41" s="16" t="n">
        <v>6.33</v>
      </c>
      <c r="Y41" s="16" t="n">
        <v>6.93</v>
      </c>
      <c r="Z41" s="16" t="n">
        <v>7.57</v>
      </c>
      <c r="AA41" s="17" t="n">
        <v>8.24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v>0.25</v>
      </c>
      <c r="C42" s="16" t="n">
        <v>0.33</v>
      </c>
      <c r="D42" s="16" t="n">
        <v>0.42</v>
      </c>
      <c r="E42" s="16" t="n">
        <v>0.53</v>
      </c>
      <c r="F42" s="16" t="n">
        <v>0.66</v>
      </c>
      <c r="G42" s="17" t="n">
        <v>0.8</v>
      </c>
      <c r="H42" s="16" t="n">
        <v>0.96</v>
      </c>
      <c r="I42" s="16" t="n">
        <v>1.14</v>
      </c>
      <c r="J42" s="16" t="n">
        <v>1.34</v>
      </c>
      <c r="K42" s="16" t="n">
        <v>1.55</v>
      </c>
      <c r="L42" s="17" t="n">
        <v>1.79</v>
      </c>
      <c r="M42" s="16" t="n">
        <v>2.05</v>
      </c>
      <c r="N42" s="16" t="n">
        <v>2.34</v>
      </c>
      <c r="O42" s="16" t="n">
        <v>2.65</v>
      </c>
      <c r="P42" s="16" t="n">
        <v>2.99</v>
      </c>
      <c r="Q42" s="17" t="n">
        <v>3.37</v>
      </c>
      <c r="R42" s="16" t="n">
        <v>3.77</v>
      </c>
      <c r="S42" s="16" t="n">
        <v>4.21</v>
      </c>
      <c r="T42" s="16" t="n">
        <v>4.68</v>
      </c>
      <c r="U42" s="16" t="n">
        <v>5.18</v>
      </c>
      <c r="V42" s="17" t="n">
        <v>5.72</v>
      </c>
      <c r="W42" s="16" t="n">
        <v>6.29</v>
      </c>
      <c r="X42" s="16" t="n">
        <v>6.9</v>
      </c>
      <c r="Y42" s="16" t="n">
        <v>7.54</v>
      </c>
      <c r="Z42" s="16" t="n">
        <v>8.21</v>
      </c>
      <c r="AA42" s="17" t="n">
        <v>8.91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v>0.27</v>
      </c>
      <c r="C43" s="20" t="n">
        <v>0.36</v>
      </c>
      <c r="D43" s="20" t="n">
        <v>0.46</v>
      </c>
      <c r="E43" s="20" t="n">
        <v>0.59</v>
      </c>
      <c r="F43" s="20" t="n">
        <v>0.73</v>
      </c>
      <c r="G43" s="19" t="n">
        <v>0.89</v>
      </c>
      <c r="H43" s="20" t="n">
        <v>1.07</v>
      </c>
      <c r="I43" s="20" t="n">
        <v>1.27</v>
      </c>
      <c r="J43" s="20" t="n">
        <v>1.48</v>
      </c>
      <c r="K43" s="20" t="n">
        <v>1.73</v>
      </c>
      <c r="L43" s="19" t="n">
        <v>1.99</v>
      </c>
      <c r="M43" s="20" t="n">
        <v>2.28</v>
      </c>
      <c r="N43" s="20" t="n">
        <v>2.59</v>
      </c>
      <c r="O43" s="20" t="n">
        <v>2.94</v>
      </c>
      <c r="P43" s="20" t="n">
        <v>3.31</v>
      </c>
      <c r="Q43" s="19" t="n">
        <v>3.72</v>
      </c>
      <c r="R43" s="20" t="n">
        <v>4.16</v>
      </c>
      <c r="S43" s="20" t="n">
        <v>4.63</v>
      </c>
      <c r="T43" s="20" t="n">
        <v>5.14</v>
      </c>
      <c r="U43" s="20" t="n">
        <v>5.68</v>
      </c>
      <c r="V43" s="19" t="n">
        <v>6.26</v>
      </c>
      <c r="W43" s="20" t="n">
        <v>6.87</v>
      </c>
      <c r="X43" s="20" t="n">
        <v>7.51</v>
      </c>
      <c r="Y43" s="20" t="n">
        <v>8.19</v>
      </c>
      <c r="Z43" s="20" t="n">
        <v>8.9</v>
      </c>
      <c r="AA43" s="19" t="n">
        <v>9.64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v>0.3</v>
      </c>
      <c r="C44" s="16" t="n">
        <v>0.4</v>
      </c>
      <c r="D44" s="16" t="n">
        <v>0.52</v>
      </c>
      <c r="E44" s="16" t="n">
        <v>0.66</v>
      </c>
      <c r="F44" s="16" t="n">
        <v>0.81</v>
      </c>
      <c r="G44" s="17" t="n">
        <v>0.99</v>
      </c>
      <c r="H44" s="16" t="n">
        <v>1.19</v>
      </c>
      <c r="I44" s="16" t="n">
        <v>1.41</v>
      </c>
      <c r="J44" s="16" t="n">
        <v>1.65</v>
      </c>
      <c r="K44" s="16" t="n">
        <v>1.91</v>
      </c>
      <c r="L44" s="17" t="n">
        <v>2.2</v>
      </c>
      <c r="M44" s="16" t="n">
        <v>2.52</v>
      </c>
      <c r="N44" s="16" t="n">
        <v>2.87</v>
      </c>
      <c r="O44" s="16" t="n">
        <v>3.25</v>
      </c>
      <c r="P44" s="16" t="n">
        <v>3.66</v>
      </c>
      <c r="Q44" s="17" t="n">
        <v>4.1</v>
      </c>
      <c r="R44" s="16" t="n">
        <v>4.58</v>
      </c>
      <c r="S44" s="16" t="n">
        <v>5.09</v>
      </c>
      <c r="T44" s="16" t="n">
        <v>5.63</v>
      </c>
      <c r="U44" s="16" t="n">
        <v>6.22</v>
      </c>
      <c r="V44" s="17" t="n">
        <v>6.83</v>
      </c>
      <c r="W44" s="16" t="n">
        <v>7.49</v>
      </c>
      <c r="X44" s="16" t="n">
        <v>8.17</v>
      </c>
      <c r="Y44" s="16" t="n">
        <v>8.89</v>
      </c>
      <c r="Z44" s="16" t="n">
        <v>9.64</v>
      </c>
      <c r="AA44" s="17" t="n">
        <v>10.44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v>0.34</v>
      </c>
      <c r="C45" s="16" t="n">
        <v>0.45</v>
      </c>
      <c r="D45" s="16" t="n">
        <v>0.59</v>
      </c>
      <c r="E45" s="16" t="n">
        <v>0.74</v>
      </c>
      <c r="F45" s="16" t="n">
        <v>0.91</v>
      </c>
      <c r="G45" s="17" t="n">
        <v>1.11</v>
      </c>
      <c r="H45" s="16" t="n">
        <v>1.32</v>
      </c>
      <c r="I45" s="16" t="n">
        <v>1.56</v>
      </c>
      <c r="J45" s="16" t="n">
        <v>1.83</v>
      </c>
      <c r="K45" s="16" t="n">
        <v>2.12</v>
      </c>
      <c r="L45" s="17" t="n">
        <v>2.44</v>
      </c>
      <c r="M45" s="16" t="n">
        <v>2.79</v>
      </c>
      <c r="N45" s="16" t="n">
        <v>3.17</v>
      </c>
      <c r="O45" s="16" t="n">
        <v>3.58</v>
      </c>
      <c r="P45" s="16" t="n">
        <v>4.03</v>
      </c>
      <c r="Q45" s="17" t="n">
        <v>4.51</v>
      </c>
      <c r="R45" s="16" t="n">
        <v>5.03</v>
      </c>
      <c r="S45" s="16" t="n">
        <v>5.58</v>
      </c>
      <c r="T45" s="16" t="n">
        <v>6.17</v>
      </c>
      <c r="U45" s="16" t="n">
        <v>6.8</v>
      </c>
      <c r="V45" s="17" t="n">
        <v>7.46</v>
      </c>
      <c r="W45" s="16" t="n">
        <v>8.16</v>
      </c>
      <c r="X45" s="16" t="n">
        <v>8.89</v>
      </c>
      <c r="Y45" s="16" t="n">
        <v>9.64</v>
      </c>
      <c r="Z45" s="16" t="n">
        <v>10.44</v>
      </c>
      <c r="AA45" s="17" t="n">
        <v>11.31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v>0.38</v>
      </c>
      <c r="C46" s="16" t="n">
        <v>0.52</v>
      </c>
      <c r="D46" s="16" t="n">
        <v>0.67</v>
      </c>
      <c r="E46" s="16" t="n">
        <v>0.84</v>
      </c>
      <c r="F46" s="16" t="n">
        <v>1.03</v>
      </c>
      <c r="G46" s="17" t="n">
        <v>1.24</v>
      </c>
      <c r="H46" s="16" t="n">
        <v>1.48</v>
      </c>
      <c r="I46" s="16" t="n">
        <v>1.74</v>
      </c>
      <c r="J46" s="16" t="n">
        <v>2.03</v>
      </c>
      <c r="K46" s="16" t="n">
        <v>2.35</v>
      </c>
      <c r="L46" s="17" t="n">
        <v>2.69</v>
      </c>
      <c r="M46" s="16" t="n">
        <v>3.08</v>
      </c>
      <c r="N46" s="16" t="n">
        <v>3.49</v>
      </c>
      <c r="O46" s="16" t="n">
        <v>3.94</v>
      </c>
      <c r="P46" s="16" t="n">
        <v>4.43</v>
      </c>
      <c r="Q46" s="17" t="n">
        <v>4.95</v>
      </c>
      <c r="R46" s="16" t="n">
        <v>5.51</v>
      </c>
      <c r="S46" s="16" t="n">
        <v>6.11</v>
      </c>
      <c r="T46" s="16" t="n">
        <v>6.75</v>
      </c>
      <c r="U46" s="16" t="n">
        <v>7.42</v>
      </c>
      <c r="V46" s="17" t="n">
        <v>8.14</v>
      </c>
      <c r="W46" s="16" t="n">
        <v>8.89</v>
      </c>
      <c r="X46" s="16" t="n">
        <v>9.64</v>
      </c>
      <c r="Y46" s="16" t="n">
        <v>10.44</v>
      </c>
      <c r="Z46" s="16" t="n">
        <v>11.31</v>
      </c>
      <c r="AA46" s="17" t="n">
        <v>12.27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v>0.44</v>
      </c>
      <c r="C47" s="16" t="n">
        <v>0.59</v>
      </c>
      <c r="D47" s="16" t="n">
        <v>0.76</v>
      </c>
      <c r="E47" s="16" t="n">
        <v>0.95</v>
      </c>
      <c r="F47" s="16" t="n">
        <v>1.17</v>
      </c>
      <c r="G47" s="17" t="n">
        <v>1.4</v>
      </c>
      <c r="H47" s="16" t="n">
        <v>1.66</v>
      </c>
      <c r="I47" s="16" t="n">
        <v>1.95</v>
      </c>
      <c r="J47" s="16" t="n">
        <v>2.26</v>
      </c>
      <c r="K47" s="16" t="n">
        <v>2.6</v>
      </c>
      <c r="L47" s="17" t="n">
        <v>2.98</v>
      </c>
      <c r="M47" s="16" t="n">
        <v>3.39</v>
      </c>
      <c r="N47" s="16" t="n">
        <v>3.84</v>
      </c>
      <c r="O47" s="16" t="n">
        <v>4.33</v>
      </c>
      <c r="P47" s="16" t="n">
        <v>4.86</v>
      </c>
      <c r="Q47" s="17" t="n">
        <v>5.43</v>
      </c>
      <c r="R47" s="16" t="n">
        <v>6.04</v>
      </c>
      <c r="S47" s="16" t="n">
        <v>6.69</v>
      </c>
      <c r="T47" s="16" t="n">
        <v>7.38</v>
      </c>
      <c r="U47" s="16" t="n">
        <v>8.11</v>
      </c>
      <c r="V47" s="17" t="n">
        <v>8.87</v>
      </c>
      <c r="W47" s="16" t="n">
        <v>9.64</v>
      </c>
      <c r="X47" s="16" t="n">
        <v>10.44</v>
      </c>
      <c r="Y47" s="16" t="n">
        <v>11.31</v>
      </c>
      <c r="Z47" s="16" t="n">
        <v>12.27</v>
      </c>
      <c r="AA47" s="17" t="n">
        <v>13.33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v>0.5</v>
      </c>
      <c r="C48" s="20" t="n">
        <v>0.67</v>
      </c>
      <c r="D48" s="20" t="n">
        <v>0.87</v>
      </c>
      <c r="E48" s="20" t="n">
        <v>1.09</v>
      </c>
      <c r="F48" s="20" t="n">
        <v>1.32</v>
      </c>
      <c r="G48" s="19" t="n">
        <v>1.58</v>
      </c>
      <c r="H48" s="20" t="n">
        <v>1.86</v>
      </c>
      <c r="I48" s="20" t="n">
        <v>2.17</v>
      </c>
      <c r="J48" s="20" t="n">
        <v>2.51</v>
      </c>
      <c r="K48" s="20" t="n">
        <v>2.88</v>
      </c>
      <c r="L48" s="19" t="n">
        <v>3.29</v>
      </c>
      <c r="M48" s="20" t="n">
        <v>3.73</v>
      </c>
      <c r="N48" s="20" t="n">
        <v>4.22</v>
      </c>
      <c r="O48" s="20" t="n">
        <v>4.75</v>
      </c>
      <c r="P48" s="20" t="n">
        <v>5.32</v>
      </c>
      <c r="Q48" s="19" t="n">
        <v>5.94</v>
      </c>
      <c r="R48" s="20" t="n">
        <v>6.6</v>
      </c>
      <c r="S48" s="20" t="n">
        <v>7.31</v>
      </c>
      <c r="T48" s="20" t="n">
        <v>8.06</v>
      </c>
      <c r="U48" s="20" t="n">
        <v>8.85</v>
      </c>
      <c r="V48" s="19" t="n">
        <v>9.64</v>
      </c>
      <c r="W48" s="20" t="n">
        <v>10.44</v>
      </c>
      <c r="X48" s="20" t="n">
        <v>11.31</v>
      </c>
      <c r="Y48" s="20" t="n">
        <v>12.27</v>
      </c>
      <c r="Z48" s="20" t="n">
        <v>13.33</v>
      </c>
      <c r="AA48" s="19" t="n">
        <v>14.49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v>0.57</v>
      </c>
      <c r="C49" s="16" t="n">
        <v>0.77</v>
      </c>
      <c r="D49" s="16" t="n">
        <v>0.99</v>
      </c>
      <c r="E49" s="16" t="n">
        <v>1.23</v>
      </c>
      <c r="F49" s="16" t="n">
        <v>1.49</v>
      </c>
      <c r="G49" s="17" t="n">
        <v>1.78</v>
      </c>
      <c r="H49" s="16" t="n">
        <v>2.08</v>
      </c>
      <c r="I49" s="16" t="n">
        <v>2.42</v>
      </c>
      <c r="J49" s="16" t="n">
        <v>2.79</v>
      </c>
      <c r="K49" s="16" t="n">
        <v>3.19</v>
      </c>
      <c r="L49" s="17" t="n">
        <v>3.62</v>
      </c>
      <c r="M49" s="16" t="n">
        <v>4.1</v>
      </c>
      <c r="N49" s="16" t="n">
        <v>4.63</v>
      </c>
      <c r="O49" s="16" t="n">
        <v>5.2</v>
      </c>
      <c r="P49" s="16" t="n">
        <v>5.81</v>
      </c>
      <c r="Q49" s="17" t="n">
        <v>6.48</v>
      </c>
      <c r="R49" s="16" t="n">
        <v>7.21</v>
      </c>
      <c r="S49" s="16" t="n">
        <v>7.98</v>
      </c>
      <c r="T49" s="16" t="n">
        <v>8.79</v>
      </c>
      <c r="U49" s="16" t="n">
        <v>9.64</v>
      </c>
      <c r="V49" s="17" t="n">
        <v>10.44</v>
      </c>
      <c r="W49" s="16" t="n">
        <v>11.31</v>
      </c>
      <c r="X49" s="16" t="n">
        <v>12.27</v>
      </c>
      <c r="Y49" s="16" t="n">
        <v>13.33</v>
      </c>
      <c r="Z49" s="16" t="n">
        <v>14.49</v>
      </c>
      <c r="AA49" s="17" t="n">
        <v>15.8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v>0.64</v>
      </c>
      <c r="C50" s="16" t="n">
        <v>0.87</v>
      </c>
      <c r="D50" s="16" t="n">
        <v>1.12</v>
      </c>
      <c r="E50" s="16" t="n">
        <v>1.38</v>
      </c>
      <c r="F50" s="16" t="n">
        <v>1.67</v>
      </c>
      <c r="G50" s="17" t="n">
        <v>1.98</v>
      </c>
      <c r="H50" s="16" t="n">
        <v>2.32</v>
      </c>
      <c r="I50" s="16" t="n">
        <v>2.68</v>
      </c>
      <c r="J50" s="16" t="n">
        <v>3.08</v>
      </c>
      <c r="K50" s="16" t="n">
        <v>3.51</v>
      </c>
      <c r="L50" s="17" t="n">
        <v>3.98</v>
      </c>
      <c r="M50" s="16" t="n">
        <v>4.5</v>
      </c>
      <c r="N50" s="16" t="n">
        <v>5.06</v>
      </c>
      <c r="O50" s="16" t="n">
        <v>5.67</v>
      </c>
      <c r="P50" s="16" t="n">
        <v>6.34</v>
      </c>
      <c r="Q50" s="17" t="n">
        <v>7.06</v>
      </c>
      <c r="R50" s="16" t="n">
        <v>7.84</v>
      </c>
      <c r="S50" s="16" t="n">
        <v>8.68</v>
      </c>
      <c r="T50" s="16" t="n">
        <v>9.58</v>
      </c>
      <c r="U50" s="16" t="n">
        <v>10.44</v>
      </c>
      <c r="V50" s="17" t="n">
        <v>11.31</v>
      </c>
      <c r="W50" s="16" t="n">
        <v>12.27</v>
      </c>
      <c r="X50" s="16" t="n">
        <v>13.33</v>
      </c>
      <c r="Y50" s="16" t="n">
        <v>14.49</v>
      </c>
      <c r="Z50" s="16" t="n">
        <v>15.8</v>
      </c>
      <c r="AA50" s="17" t="n">
        <v>17.31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v>0.73</v>
      </c>
      <c r="C51" s="16" t="n">
        <v>0.98</v>
      </c>
      <c r="D51" s="16" t="n">
        <v>1.25</v>
      </c>
      <c r="E51" s="16" t="n">
        <v>1.54</v>
      </c>
      <c r="F51" s="16" t="n">
        <v>1.86</v>
      </c>
      <c r="G51" s="17" t="n">
        <v>2.2</v>
      </c>
      <c r="H51" s="16" t="n">
        <v>2.56</v>
      </c>
      <c r="I51" s="16" t="n">
        <v>2.95</v>
      </c>
      <c r="J51" s="16" t="n">
        <v>3.38</v>
      </c>
      <c r="K51" s="16" t="n">
        <v>3.85</v>
      </c>
      <c r="L51" s="17" t="n">
        <v>4.35</v>
      </c>
      <c r="M51" s="16" t="n">
        <v>4.91</v>
      </c>
      <c r="N51" s="16" t="n">
        <v>5.51</v>
      </c>
      <c r="O51" s="16" t="n">
        <v>6.17</v>
      </c>
      <c r="P51" s="16" t="n">
        <v>6.89</v>
      </c>
      <c r="Q51" s="17" t="n">
        <v>7.67</v>
      </c>
      <c r="R51" s="16" t="n">
        <v>8.52</v>
      </c>
      <c r="S51" s="16" t="n">
        <v>9.43</v>
      </c>
      <c r="T51" s="16" t="n">
        <v>10.42</v>
      </c>
      <c r="U51" s="16" t="n">
        <v>11.31</v>
      </c>
      <c r="V51" s="17" t="n">
        <v>12.27</v>
      </c>
      <c r="W51" s="16" t="n">
        <v>13.33</v>
      </c>
      <c r="X51" s="16" t="n">
        <v>14.49</v>
      </c>
      <c r="Y51" s="16" t="n">
        <v>15.8</v>
      </c>
      <c r="Z51" s="16" t="n">
        <v>17.31</v>
      </c>
      <c r="AA51" s="17" t="n">
        <v>18.97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v>0.82</v>
      </c>
      <c r="C52" s="16" t="n">
        <v>1.1</v>
      </c>
      <c r="D52" s="16" t="n">
        <v>1.39</v>
      </c>
      <c r="E52" s="16" t="n">
        <v>1.71</v>
      </c>
      <c r="F52" s="16" t="n">
        <v>2.04</v>
      </c>
      <c r="G52" s="17" t="n">
        <v>2.41</v>
      </c>
      <c r="H52" s="16" t="n">
        <v>2.8</v>
      </c>
      <c r="I52" s="16" t="n">
        <v>3.23</v>
      </c>
      <c r="J52" s="16" t="n">
        <v>3.69</v>
      </c>
      <c r="K52" s="16" t="n">
        <v>4.19</v>
      </c>
      <c r="L52" s="17" t="n">
        <v>4.74</v>
      </c>
      <c r="M52" s="16" t="n">
        <v>5.33</v>
      </c>
      <c r="N52" s="16" t="n">
        <v>5.99</v>
      </c>
      <c r="O52" s="16" t="n">
        <v>6.7</v>
      </c>
      <c r="P52" s="16" t="n">
        <v>7.48</v>
      </c>
      <c r="Q52" s="17" t="n">
        <v>8.33</v>
      </c>
      <c r="R52" s="16" t="n">
        <v>9.24</v>
      </c>
      <c r="S52" s="16" t="n">
        <v>10.24</v>
      </c>
      <c r="T52" s="16" t="n">
        <v>11.31</v>
      </c>
      <c r="U52" s="16" t="n">
        <v>12.27</v>
      </c>
      <c r="V52" s="17" t="n">
        <v>13.33</v>
      </c>
      <c r="W52" s="16" t="n">
        <v>14.49</v>
      </c>
      <c r="X52" s="16" t="n">
        <v>15.8</v>
      </c>
      <c r="Y52" s="16" t="n">
        <v>17.31</v>
      </c>
      <c r="Z52" s="16" t="n">
        <v>18.97</v>
      </c>
      <c r="AA52" s="17" t="n">
        <v>20.79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v>0.86</v>
      </c>
      <c r="C53" s="20" t="n">
        <v>1.16</v>
      </c>
      <c r="D53" s="20" t="n">
        <v>1.53</v>
      </c>
      <c r="E53" s="20" t="n">
        <v>1.87</v>
      </c>
      <c r="F53" s="20" t="n">
        <v>2.23</v>
      </c>
      <c r="G53" s="19" t="n">
        <v>2.62</v>
      </c>
      <c r="H53" s="20" t="n">
        <v>3.04</v>
      </c>
      <c r="I53" s="20" t="n">
        <v>3.49</v>
      </c>
      <c r="J53" s="20" t="n">
        <v>3.99</v>
      </c>
      <c r="K53" s="20" t="n">
        <v>4.53</v>
      </c>
      <c r="L53" s="19" t="n">
        <v>5.12</v>
      </c>
      <c r="M53" s="20" t="n">
        <v>5.77</v>
      </c>
      <c r="N53" s="20" t="n">
        <v>6.48</v>
      </c>
      <c r="O53" s="20" t="n">
        <v>7.26</v>
      </c>
      <c r="P53" s="20" t="n">
        <v>8.11</v>
      </c>
      <c r="Q53" s="19" t="n">
        <v>9.03</v>
      </c>
      <c r="R53" s="20" t="n">
        <v>10.03</v>
      </c>
      <c r="S53" s="20" t="n">
        <v>11.12</v>
      </c>
      <c r="T53" s="20" t="n">
        <v>12.27</v>
      </c>
      <c r="U53" s="20" t="n">
        <v>13.33</v>
      </c>
      <c r="V53" s="19" t="n">
        <v>14.49</v>
      </c>
      <c r="W53" s="20" t="n">
        <v>15.8</v>
      </c>
      <c r="X53" s="20" t="n">
        <v>17.31</v>
      </c>
      <c r="Y53" s="20" t="n">
        <v>18.97</v>
      </c>
      <c r="Z53" s="20" t="n">
        <v>20.79</v>
      </c>
      <c r="AA53" s="19" t="n">
        <v>22.79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v>0.91</v>
      </c>
      <c r="C54" s="16" t="n">
        <v>1.3</v>
      </c>
      <c r="D54" s="16" t="n">
        <v>1.67</v>
      </c>
      <c r="E54" s="16" t="n">
        <v>2.02</v>
      </c>
      <c r="F54" s="16" t="n">
        <v>2.4</v>
      </c>
      <c r="G54" s="17" t="n">
        <v>2.81</v>
      </c>
      <c r="H54" s="16" t="n">
        <v>3.26</v>
      </c>
      <c r="I54" s="16" t="n">
        <v>3.75</v>
      </c>
      <c r="J54" s="16" t="n">
        <v>4.28</v>
      </c>
      <c r="K54" s="16" t="n">
        <v>4.87</v>
      </c>
      <c r="L54" s="17" t="n">
        <v>5.51</v>
      </c>
      <c r="M54" s="16" t="n">
        <v>6.22</v>
      </c>
      <c r="N54" s="16" t="n">
        <v>6.99</v>
      </c>
      <c r="O54" s="16" t="n">
        <v>7.84</v>
      </c>
      <c r="P54" s="16" t="n">
        <v>8.77</v>
      </c>
      <c r="Q54" s="17" t="n">
        <v>9.78</v>
      </c>
      <c r="R54" s="16" t="n">
        <v>10.89</v>
      </c>
      <c r="S54" s="16" t="n">
        <v>12.09</v>
      </c>
      <c r="T54" s="16" t="n">
        <v>13.33</v>
      </c>
      <c r="U54" s="16" t="n">
        <v>14.49</v>
      </c>
      <c r="V54" s="17" t="n">
        <v>15.8</v>
      </c>
      <c r="W54" s="16" t="n">
        <v>17.31</v>
      </c>
      <c r="X54" s="16" t="n">
        <v>18.97</v>
      </c>
      <c r="Y54" s="16" t="n">
        <v>20.79</v>
      </c>
      <c r="Z54" s="16" t="n">
        <v>22.79</v>
      </c>
      <c r="AA54" s="17" t="n">
        <v>24.97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v>0.96</v>
      </c>
      <c r="C55" s="16" t="n">
        <v>1.46</v>
      </c>
      <c r="D55" s="16" t="n">
        <v>1.82</v>
      </c>
      <c r="E55" s="16" t="n">
        <v>2.17</v>
      </c>
      <c r="F55" s="16" t="n">
        <v>2.57</v>
      </c>
      <c r="G55" s="17" t="n">
        <v>3</v>
      </c>
      <c r="H55" s="16" t="n">
        <v>3.48</v>
      </c>
      <c r="I55" s="16" t="n">
        <v>4</v>
      </c>
      <c r="J55" s="16" t="n">
        <v>4.58</v>
      </c>
      <c r="K55" s="16" t="n">
        <v>5.21</v>
      </c>
      <c r="L55" s="17" t="n">
        <v>5.91</v>
      </c>
      <c r="M55" s="16" t="n">
        <v>6.68</v>
      </c>
      <c r="N55" s="16" t="n">
        <v>7.53</v>
      </c>
      <c r="O55" s="16" t="n">
        <v>8.46</v>
      </c>
      <c r="P55" s="16" t="n">
        <v>9.48</v>
      </c>
      <c r="Q55" s="17" t="n">
        <v>10.6</v>
      </c>
      <c r="R55" s="16" t="n">
        <v>11.82</v>
      </c>
      <c r="S55" s="16" t="n">
        <v>13.16</v>
      </c>
      <c r="T55" s="16" t="n">
        <v>14.49</v>
      </c>
      <c r="U55" s="16" t="n">
        <v>15.8</v>
      </c>
      <c r="V55" s="17" t="n">
        <v>17.31</v>
      </c>
      <c r="W55" s="16" t="n">
        <v>18.97</v>
      </c>
      <c r="X55" s="16" t="n">
        <v>20.79</v>
      </c>
      <c r="Y55" s="16" t="n">
        <v>22.79</v>
      </c>
      <c r="Z55" s="16" t="n">
        <v>24.97</v>
      </c>
      <c r="AA55" s="17" t="n">
        <v>27.36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v>1.01</v>
      </c>
      <c r="C56" s="16" t="n">
        <v>1.63</v>
      </c>
      <c r="D56" s="16" t="n">
        <v>1.97</v>
      </c>
      <c r="E56" s="16" t="n">
        <v>2.33</v>
      </c>
      <c r="F56" s="16" t="n">
        <v>2.73</v>
      </c>
      <c r="G56" s="17" t="n">
        <v>3.18</v>
      </c>
      <c r="H56" s="16" t="n">
        <v>3.68</v>
      </c>
      <c r="I56" s="16" t="n">
        <v>4.24</v>
      </c>
      <c r="J56" s="16" t="n">
        <v>4.87</v>
      </c>
      <c r="K56" s="16" t="n">
        <v>5.56</v>
      </c>
      <c r="L56" s="17" t="n">
        <v>6.32</v>
      </c>
      <c r="M56" s="16" t="n">
        <v>7.16</v>
      </c>
      <c r="N56" s="16" t="n">
        <v>8.09</v>
      </c>
      <c r="O56" s="16" t="n">
        <v>9.12</v>
      </c>
      <c r="P56" s="16" t="n">
        <v>10.25</v>
      </c>
      <c r="Q56" s="17" t="n">
        <v>11.49</v>
      </c>
      <c r="R56" s="16" t="n">
        <v>12.86</v>
      </c>
      <c r="S56" s="16" t="n">
        <v>14.35</v>
      </c>
      <c r="T56" s="16" t="n">
        <v>15.8</v>
      </c>
      <c r="U56" s="16" t="n">
        <v>17.31</v>
      </c>
      <c r="V56" s="17" t="n">
        <v>18.97</v>
      </c>
      <c r="W56" s="16" t="n">
        <v>20.79</v>
      </c>
      <c r="X56" s="16" t="n">
        <v>22.79</v>
      </c>
      <c r="Y56" s="16" t="n">
        <v>24.97</v>
      </c>
      <c r="Z56" s="16" t="n">
        <v>27.36</v>
      </c>
      <c r="AA56" s="17" t="n">
        <v>29.98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v>1.07</v>
      </c>
      <c r="C57" s="16" t="n">
        <v>1.75</v>
      </c>
      <c r="D57" s="16" t="n">
        <v>2.13</v>
      </c>
      <c r="E57" s="16" t="n">
        <v>2.48</v>
      </c>
      <c r="F57" s="16" t="n">
        <v>2.89</v>
      </c>
      <c r="G57" s="17" t="n">
        <v>3.36</v>
      </c>
      <c r="H57" s="16" t="n">
        <v>3.89</v>
      </c>
      <c r="I57" s="16" t="n">
        <v>4.49</v>
      </c>
      <c r="J57" s="16" t="n">
        <v>5.16</v>
      </c>
      <c r="K57" s="16" t="n">
        <v>5.92</v>
      </c>
      <c r="L57" s="17" t="n">
        <v>6.75</v>
      </c>
      <c r="M57" s="16" t="n">
        <v>7.68</v>
      </c>
      <c r="N57" s="16" t="n">
        <v>8.71</v>
      </c>
      <c r="O57" s="16" t="n">
        <v>9.84</v>
      </c>
      <c r="P57" s="16" t="n">
        <v>11.1</v>
      </c>
      <c r="Q57" s="17" t="n">
        <v>12.48</v>
      </c>
      <c r="R57" s="16" t="n">
        <v>14</v>
      </c>
      <c r="S57" s="16" t="n">
        <v>15.68</v>
      </c>
      <c r="T57" s="16" t="n">
        <v>17.31</v>
      </c>
      <c r="U57" s="16" t="n">
        <v>18.97</v>
      </c>
      <c r="V57" s="17" t="n">
        <v>20.79</v>
      </c>
      <c r="W57" s="16" t="n">
        <v>22.79</v>
      </c>
      <c r="X57" s="16" t="n">
        <v>24.97</v>
      </c>
      <c r="Y57" s="16" t="n">
        <v>27.36</v>
      </c>
      <c r="Z57" s="16" t="n">
        <v>29.98</v>
      </c>
      <c r="AA57" s="17" t="n">
        <v>32.86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v>1.13</v>
      </c>
      <c r="C58" s="20" t="n">
        <v>1.88</v>
      </c>
      <c r="D58" s="20" t="n">
        <v>2.29</v>
      </c>
      <c r="E58" s="20" t="n">
        <v>2.64</v>
      </c>
      <c r="F58" s="20" t="n">
        <v>3.06</v>
      </c>
      <c r="G58" s="19" t="n">
        <v>3.55</v>
      </c>
      <c r="H58" s="20" t="n">
        <v>4.12</v>
      </c>
      <c r="I58" s="20" t="n">
        <v>4.76</v>
      </c>
      <c r="J58" s="20" t="n">
        <v>5.48</v>
      </c>
      <c r="K58" s="20" t="n">
        <v>6.3</v>
      </c>
      <c r="L58" s="19" t="n">
        <v>7.22</v>
      </c>
      <c r="M58" s="20" t="n">
        <v>8.25</v>
      </c>
      <c r="N58" s="20" t="n">
        <v>9.39</v>
      </c>
      <c r="O58" s="20" t="n">
        <v>10.66</v>
      </c>
      <c r="P58" s="20" t="n">
        <v>12.06</v>
      </c>
      <c r="Q58" s="19" t="n">
        <v>13.6</v>
      </c>
      <c r="R58" s="20" t="n">
        <v>15.3</v>
      </c>
      <c r="S58" s="20" t="n">
        <v>17.18</v>
      </c>
      <c r="T58" s="20" t="n">
        <v>18.97</v>
      </c>
      <c r="U58" s="20" t="n">
        <v>20.79</v>
      </c>
      <c r="V58" s="19" t="n">
        <v>22.79</v>
      </c>
      <c r="W58" s="20" t="n">
        <v>24.97</v>
      </c>
      <c r="X58" s="20" t="n">
        <v>27.36</v>
      </c>
      <c r="Y58" s="20" t="n">
        <v>29.98</v>
      </c>
      <c r="Z58" s="20" t="n">
        <v>32.86</v>
      </c>
      <c r="AA58" s="19" t="n">
        <v>36.01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v>1.19</v>
      </c>
      <c r="C59" s="16" t="n">
        <v>2.02</v>
      </c>
      <c r="D59" s="16" t="n">
        <v>2.47</v>
      </c>
      <c r="E59" s="16" t="n">
        <v>2.82</v>
      </c>
      <c r="F59" s="16" t="n">
        <v>3.26</v>
      </c>
      <c r="G59" s="17" t="n">
        <v>3.77</v>
      </c>
      <c r="H59" s="16" t="n">
        <v>4.37</v>
      </c>
      <c r="I59" s="16" t="n">
        <v>5.05</v>
      </c>
      <c r="J59" s="16" t="n">
        <v>5.84</v>
      </c>
      <c r="K59" s="16" t="n">
        <v>6.74</v>
      </c>
      <c r="L59" s="17" t="n">
        <v>7.75</v>
      </c>
      <c r="M59" s="16" t="n">
        <v>8.89</v>
      </c>
      <c r="N59" s="16" t="n">
        <v>10.16</v>
      </c>
      <c r="O59" s="16" t="n">
        <v>11.57</v>
      </c>
      <c r="P59" s="16" t="n">
        <v>13.14</v>
      </c>
      <c r="Q59" s="17" t="n">
        <v>14.88</v>
      </c>
      <c r="R59" s="16" t="n">
        <v>16.78</v>
      </c>
      <c r="S59" s="16" t="n">
        <v>18.88</v>
      </c>
      <c r="T59" s="16" t="n">
        <v>20.79</v>
      </c>
      <c r="U59" s="16" t="n">
        <v>22.79</v>
      </c>
      <c r="V59" s="17" t="n">
        <v>24.97</v>
      </c>
      <c r="W59" s="16" t="n">
        <v>27.36</v>
      </c>
      <c r="X59" s="16" t="n">
        <v>29.98</v>
      </c>
      <c r="Y59" s="16" t="n">
        <v>32.86</v>
      </c>
      <c r="Z59" s="16" t="n">
        <v>36.01</v>
      </c>
      <c r="AA59" s="17" t="n">
        <v>39.46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v>1.31</v>
      </c>
      <c r="C60" s="16" t="n">
        <v>2.15</v>
      </c>
      <c r="D60" s="16" t="n">
        <v>2.66</v>
      </c>
      <c r="E60" s="16" t="n">
        <v>3.03</v>
      </c>
      <c r="F60" s="16" t="n">
        <v>3.48</v>
      </c>
      <c r="G60" s="17" t="n">
        <v>4.02</v>
      </c>
      <c r="H60" s="16" t="n">
        <v>4.66</v>
      </c>
      <c r="I60" s="16" t="n">
        <v>5.4</v>
      </c>
      <c r="J60" s="16" t="n">
        <v>6.26</v>
      </c>
      <c r="K60" s="16" t="n">
        <v>7.24</v>
      </c>
      <c r="L60" s="17" t="n">
        <v>8.35</v>
      </c>
      <c r="M60" s="16" t="n">
        <v>9.61</v>
      </c>
      <c r="N60" s="16" t="n">
        <v>11.02</v>
      </c>
      <c r="O60" s="16" t="n">
        <v>12.61</v>
      </c>
      <c r="P60" s="16" t="n">
        <v>14.37</v>
      </c>
      <c r="Q60" s="17" t="n">
        <v>16.32</v>
      </c>
      <c r="R60" s="16" t="n">
        <v>18.46</v>
      </c>
      <c r="S60" s="16" t="n">
        <v>20.79</v>
      </c>
      <c r="T60" s="16" t="n">
        <v>22.79</v>
      </c>
      <c r="U60" s="16" t="n">
        <v>24.97</v>
      </c>
      <c r="V60" s="17" t="n">
        <v>27.36</v>
      </c>
      <c r="W60" s="16" t="n">
        <v>29.98</v>
      </c>
      <c r="X60" s="16" t="n">
        <v>32.86</v>
      </c>
      <c r="Y60" s="16" t="n">
        <v>36.01</v>
      </c>
      <c r="Z60" s="16" t="n">
        <v>39.46</v>
      </c>
      <c r="AA60" s="17" t="n">
        <v>44.32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v>1.37</v>
      </c>
      <c r="C61" s="16" t="n">
        <v>2.29</v>
      </c>
      <c r="D61" s="16" t="n">
        <v>2.87</v>
      </c>
      <c r="E61" s="16" t="n">
        <v>3.25</v>
      </c>
      <c r="F61" s="16" t="n">
        <v>3.74</v>
      </c>
      <c r="G61" s="17" t="n">
        <v>4.32</v>
      </c>
      <c r="H61" s="16" t="n">
        <v>5.01</v>
      </c>
      <c r="I61" s="16" t="n">
        <v>5.82</v>
      </c>
      <c r="J61" s="16" t="n">
        <v>6.75</v>
      </c>
      <c r="K61" s="16" t="n">
        <v>7.82</v>
      </c>
      <c r="L61" s="17" t="n">
        <v>9.04</v>
      </c>
      <c r="M61" s="16" t="n">
        <v>10.44</v>
      </c>
      <c r="N61" s="16" t="n">
        <v>12.01</v>
      </c>
      <c r="O61" s="16" t="n">
        <v>13.78</v>
      </c>
      <c r="P61" s="16" t="n">
        <v>15.75</v>
      </c>
      <c r="Q61" s="17" t="n">
        <v>17.94</v>
      </c>
      <c r="R61" s="16" t="n">
        <v>20.35</v>
      </c>
      <c r="S61" s="16" t="n">
        <v>22.79</v>
      </c>
      <c r="T61" s="16" t="n">
        <v>24.97</v>
      </c>
      <c r="U61" s="16" t="n">
        <v>27.36</v>
      </c>
      <c r="V61" s="17" t="n">
        <v>29.98</v>
      </c>
      <c r="W61" s="16" t="n">
        <v>32.86</v>
      </c>
      <c r="X61" s="16" t="n">
        <v>36.01</v>
      </c>
      <c r="Y61" s="16" t="n">
        <v>39.46</v>
      </c>
      <c r="Z61" s="16" t="n">
        <v>43.24</v>
      </c>
      <c r="AA61" s="17" t="n">
        <v>49.73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v>1.4</v>
      </c>
      <c r="C62" s="16" t="n">
        <v>2.44</v>
      </c>
      <c r="D62" s="16" t="n">
        <v>3.08</v>
      </c>
      <c r="E62" s="16" t="n">
        <v>3.5</v>
      </c>
      <c r="F62" s="16" t="n">
        <v>4.03</v>
      </c>
      <c r="G62" s="17" t="n">
        <v>4.67</v>
      </c>
      <c r="H62" s="16" t="n">
        <v>5.42</v>
      </c>
      <c r="I62" s="16" t="n">
        <v>6.31</v>
      </c>
      <c r="J62" s="16" t="n">
        <v>7.33</v>
      </c>
      <c r="K62" s="16" t="n">
        <v>8.51</v>
      </c>
      <c r="L62" s="17" t="n">
        <v>9.85</v>
      </c>
      <c r="M62" s="16" t="n">
        <v>11.39</v>
      </c>
      <c r="N62" s="16" t="n">
        <v>13.13</v>
      </c>
      <c r="O62" s="16" t="n">
        <v>15.1</v>
      </c>
      <c r="P62" s="16" t="n">
        <v>17.3</v>
      </c>
      <c r="Q62" s="17" t="n">
        <v>19.75</v>
      </c>
      <c r="R62" s="16" t="n">
        <v>22.46</v>
      </c>
      <c r="S62" s="16" t="n">
        <v>24.97</v>
      </c>
      <c r="T62" s="16" t="n">
        <v>27.36</v>
      </c>
      <c r="U62" s="16" t="n">
        <v>29.98</v>
      </c>
      <c r="V62" s="17" t="n">
        <v>32.86</v>
      </c>
      <c r="W62" s="16" t="n">
        <v>36.01</v>
      </c>
      <c r="X62" s="16" t="n">
        <v>39.46</v>
      </c>
      <c r="Y62" s="16" t="n">
        <v>43.24</v>
      </c>
      <c r="Z62" s="16" t="n">
        <v>47.39</v>
      </c>
      <c r="AA62" s="17" t="n">
        <v>55.11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v>1.5</v>
      </c>
      <c r="C63" s="20" t="n">
        <v>2.57</v>
      </c>
      <c r="D63" s="20" t="n">
        <v>3.31</v>
      </c>
      <c r="E63" s="20" t="n">
        <v>3.77</v>
      </c>
      <c r="F63" s="20" t="n">
        <v>4.34</v>
      </c>
      <c r="G63" s="19" t="n">
        <v>5.05</v>
      </c>
      <c r="H63" s="20" t="n">
        <v>5.88</v>
      </c>
      <c r="I63" s="20" t="n">
        <v>6.86</v>
      </c>
      <c r="J63" s="20" t="n">
        <v>7.99</v>
      </c>
      <c r="K63" s="20" t="n">
        <v>9.3</v>
      </c>
      <c r="L63" s="19" t="n">
        <v>10.79</v>
      </c>
      <c r="M63" s="20" t="n">
        <v>12.49</v>
      </c>
      <c r="N63" s="20" t="n">
        <v>14.42</v>
      </c>
      <c r="O63" s="20" t="n">
        <v>16.6</v>
      </c>
      <c r="P63" s="20" t="n">
        <v>19.05</v>
      </c>
      <c r="Q63" s="19" t="n">
        <v>21.78</v>
      </c>
      <c r="R63" s="20" t="n">
        <v>24.82</v>
      </c>
      <c r="S63" s="20" t="n">
        <v>27.36</v>
      </c>
      <c r="T63" s="20" t="n">
        <v>29.98</v>
      </c>
      <c r="U63" s="20" t="n">
        <v>32.86</v>
      </c>
      <c r="V63" s="19" t="n">
        <v>36.01</v>
      </c>
      <c r="W63" s="20" t="n">
        <v>39.46</v>
      </c>
      <c r="X63" s="20" t="n">
        <v>43.24</v>
      </c>
      <c r="Y63" s="20" t="n">
        <v>47.39</v>
      </c>
      <c r="Z63" s="20" t="n">
        <v>51.93</v>
      </c>
      <c r="AA63" s="19" t="n">
        <v>61.04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v>1.56</v>
      </c>
      <c r="C64" s="16" t="n">
        <v>2.7</v>
      </c>
      <c r="D64" s="16" t="n">
        <v>3.53</v>
      </c>
      <c r="E64" s="16" t="n">
        <v>4.03</v>
      </c>
      <c r="F64" s="16" t="n">
        <v>4.67</v>
      </c>
      <c r="G64" s="17" t="n">
        <v>5.46</v>
      </c>
      <c r="H64" s="16" t="n">
        <v>6.39</v>
      </c>
      <c r="I64" s="16" t="n">
        <v>7.48</v>
      </c>
      <c r="J64" s="16" t="n">
        <v>8.74</v>
      </c>
      <c r="K64" s="16" t="n">
        <v>10.2</v>
      </c>
      <c r="L64" s="17" t="n">
        <v>11.86</v>
      </c>
      <c r="M64" s="16" t="n">
        <v>13.75</v>
      </c>
      <c r="N64" s="16" t="n">
        <v>15.9</v>
      </c>
      <c r="O64" s="16" t="n">
        <v>18.32</v>
      </c>
      <c r="P64" s="16" t="n">
        <v>21.04</v>
      </c>
      <c r="Q64" s="17" t="n">
        <v>24.08</v>
      </c>
      <c r="R64" s="16" t="n">
        <v>27.36</v>
      </c>
      <c r="S64" s="16" t="n">
        <v>29.98</v>
      </c>
      <c r="T64" s="16" t="n">
        <v>32.86</v>
      </c>
      <c r="U64" s="16" t="n">
        <v>36.01</v>
      </c>
      <c r="V64" s="17" t="n">
        <v>39.46</v>
      </c>
      <c r="W64" s="16" t="n">
        <v>43.24</v>
      </c>
      <c r="X64" s="16" t="n">
        <v>47.39</v>
      </c>
      <c r="Y64" s="16" t="n">
        <v>51.93</v>
      </c>
      <c r="Z64" s="16" t="n">
        <v>56.9</v>
      </c>
      <c r="AA64" s="17" t="n">
        <v>67.64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v>1.62</v>
      </c>
      <c r="C65" s="16" t="n">
        <v>2.83</v>
      </c>
      <c r="D65" s="16" t="n">
        <v>3.74</v>
      </c>
      <c r="E65" s="16" t="n">
        <v>4.29</v>
      </c>
      <c r="F65" s="16" t="n">
        <v>5</v>
      </c>
      <c r="G65" s="17" t="n">
        <v>5.88</v>
      </c>
      <c r="H65" s="16" t="n">
        <v>6.92</v>
      </c>
      <c r="I65" s="16" t="n">
        <v>8.14</v>
      </c>
      <c r="J65" s="16" t="n">
        <v>9.57</v>
      </c>
      <c r="K65" s="16" t="n">
        <v>11.2</v>
      </c>
      <c r="L65" s="17" t="n">
        <v>13.07</v>
      </c>
      <c r="M65" s="16" t="n">
        <v>15.19</v>
      </c>
      <c r="N65" s="16" t="n">
        <v>17.58</v>
      </c>
      <c r="O65" s="16" t="n">
        <v>20.28</v>
      </c>
      <c r="P65" s="16" t="n">
        <v>23.31</v>
      </c>
      <c r="Q65" s="17" t="n">
        <v>26.69</v>
      </c>
      <c r="R65" s="16" t="n">
        <v>29.98</v>
      </c>
      <c r="S65" s="16" t="n">
        <v>32.86</v>
      </c>
      <c r="T65" s="16" t="n">
        <v>36.01</v>
      </c>
      <c r="U65" s="16" t="n">
        <v>39.46</v>
      </c>
      <c r="V65" s="17" t="n">
        <v>43.24</v>
      </c>
      <c r="W65" s="16" t="n">
        <v>47.39</v>
      </c>
      <c r="X65" s="16" t="n">
        <v>51.93</v>
      </c>
      <c r="Y65" s="16" t="n">
        <v>56.9</v>
      </c>
      <c r="Z65" s="16" t="n">
        <v>62.36</v>
      </c>
      <c r="AA65" s="17" t="n">
        <v>73.54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v>1.73</v>
      </c>
      <c r="C66" s="16" t="n">
        <v>2.96</v>
      </c>
      <c r="D66" s="16" t="n">
        <v>3.95</v>
      </c>
      <c r="E66" s="16" t="n">
        <v>4.54</v>
      </c>
      <c r="F66" s="16" t="n">
        <v>5.32</v>
      </c>
      <c r="G66" s="17" t="n">
        <v>6.3</v>
      </c>
      <c r="H66" s="16" t="n">
        <v>7.47</v>
      </c>
      <c r="I66" s="16" t="n">
        <v>8.85</v>
      </c>
      <c r="J66" s="16" t="n">
        <v>10.46</v>
      </c>
      <c r="K66" s="16" t="n">
        <v>12.31</v>
      </c>
      <c r="L66" s="17" t="n">
        <v>14.41</v>
      </c>
      <c r="M66" s="16" t="n">
        <v>16.8</v>
      </c>
      <c r="N66" s="16" t="n">
        <v>19.5</v>
      </c>
      <c r="O66" s="16" t="n">
        <v>22.52</v>
      </c>
      <c r="P66" s="16" t="n">
        <v>25.9</v>
      </c>
      <c r="Q66" s="17" t="n">
        <v>29.66</v>
      </c>
      <c r="R66" s="16" t="n">
        <v>32.86</v>
      </c>
      <c r="S66" s="16" t="n">
        <v>36.01</v>
      </c>
      <c r="T66" s="16" t="n">
        <v>39.46</v>
      </c>
      <c r="U66" s="16" t="n">
        <v>43.24</v>
      </c>
      <c r="V66" s="17" t="n">
        <v>47.39</v>
      </c>
      <c r="W66" s="16" t="n">
        <v>51.93</v>
      </c>
      <c r="X66" s="16" t="n">
        <v>56.9</v>
      </c>
      <c r="Y66" s="16" t="n">
        <v>62.36</v>
      </c>
      <c r="Z66" s="16" t="n">
        <v>68.33</v>
      </c>
      <c r="AA66" s="17" t="n">
        <v>82.62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v>1.92</v>
      </c>
      <c r="C67" s="16" t="n">
        <v>3.1</v>
      </c>
      <c r="D67" s="16" t="n">
        <v>4.14</v>
      </c>
      <c r="E67" s="16" t="n">
        <v>4.78</v>
      </c>
      <c r="F67" s="16" t="n">
        <v>5.63</v>
      </c>
      <c r="G67" s="17" t="n">
        <v>6.72</v>
      </c>
      <c r="H67" s="16" t="n">
        <v>8.04</v>
      </c>
      <c r="I67" s="16" t="n">
        <v>9.6</v>
      </c>
      <c r="J67" s="16" t="n">
        <v>11.42</v>
      </c>
      <c r="K67" s="16" t="n">
        <v>13.52</v>
      </c>
      <c r="L67" s="17" t="n">
        <v>15.91</v>
      </c>
      <c r="M67" s="16" t="n">
        <v>18.61</v>
      </c>
      <c r="N67" s="16" t="n">
        <v>21.65</v>
      </c>
      <c r="O67" s="16" t="n">
        <v>25.05</v>
      </c>
      <c r="P67" s="16" t="n">
        <v>28.83</v>
      </c>
      <c r="Q67" s="17" t="n">
        <v>32.86</v>
      </c>
      <c r="R67" s="16" t="n">
        <v>36.01</v>
      </c>
      <c r="S67" s="16" t="n">
        <v>39.46</v>
      </c>
      <c r="T67" s="16" t="n">
        <v>43.24</v>
      </c>
      <c r="U67" s="16" t="n">
        <v>47.39</v>
      </c>
      <c r="V67" s="17" t="n">
        <v>51.93</v>
      </c>
      <c r="W67" s="16" t="n">
        <v>56.9</v>
      </c>
      <c r="X67" s="16" t="n">
        <v>62.36</v>
      </c>
      <c r="Y67" s="16" t="n">
        <v>68.33</v>
      </c>
      <c r="Z67" s="16" t="n">
        <v>74.88</v>
      </c>
      <c r="AA67" s="17" t="n">
        <v>92.11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v>2.14</v>
      </c>
      <c r="C68" s="20" t="n">
        <v>3.94</v>
      </c>
      <c r="D68" s="20" t="n">
        <v>4.35</v>
      </c>
      <c r="E68" s="20" t="n">
        <v>5.02</v>
      </c>
      <c r="F68" s="20" t="n">
        <v>5.95</v>
      </c>
      <c r="G68" s="19" t="n">
        <v>7.16</v>
      </c>
      <c r="H68" s="20" t="n">
        <v>8.64</v>
      </c>
      <c r="I68" s="20" t="n">
        <v>10.41</v>
      </c>
      <c r="J68" s="20" t="n">
        <v>12.47</v>
      </c>
      <c r="K68" s="20" t="n">
        <v>14.85</v>
      </c>
      <c r="L68" s="19" t="n">
        <v>17.56</v>
      </c>
      <c r="M68" s="20" t="n">
        <v>20.63</v>
      </c>
      <c r="N68" s="20" t="n">
        <v>24.06</v>
      </c>
      <c r="O68" s="20" t="n">
        <v>27.88</v>
      </c>
      <c r="P68" s="20" t="n">
        <v>32.11</v>
      </c>
      <c r="Q68" s="19" t="n">
        <v>36.01</v>
      </c>
      <c r="R68" s="20" t="n">
        <v>39.46</v>
      </c>
      <c r="S68" s="20" t="n">
        <v>43.24</v>
      </c>
      <c r="T68" s="20" t="n">
        <v>47.39</v>
      </c>
      <c r="U68" s="20" t="n">
        <v>51.93</v>
      </c>
      <c r="V68" s="19" t="n">
        <v>56.9</v>
      </c>
      <c r="W68" s="20" t="n">
        <v>62.36</v>
      </c>
      <c r="X68" s="20" t="n">
        <v>68.33</v>
      </c>
      <c r="Y68" s="20" t="n">
        <v>74.88</v>
      </c>
      <c r="Z68" s="20" t="n">
        <v>82.06</v>
      </c>
      <c r="AA68" s="19" t="n">
        <v>102.19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v>2.41</v>
      </c>
      <c r="C69" s="16" t="n">
        <v>4.16</v>
      </c>
      <c r="D69" s="16" t="n">
        <v>4.56</v>
      </c>
      <c r="E69" s="16" t="n">
        <v>5.27</v>
      </c>
      <c r="F69" s="16" t="n">
        <v>6.29</v>
      </c>
      <c r="G69" s="17" t="n">
        <v>7.63</v>
      </c>
      <c r="H69" s="16" t="n">
        <v>9.29</v>
      </c>
      <c r="I69" s="16" t="n">
        <v>11.29</v>
      </c>
      <c r="J69" s="16" t="n">
        <v>13.63</v>
      </c>
      <c r="K69" s="16" t="n">
        <v>16.33</v>
      </c>
      <c r="L69" s="17" t="n">
        <v>19.41</v>
      </c>
      <c r="M69" s="16" t="n">
        <v>22.87</v>
      </c>
      <c r="N69" s="16" t="n">
        <v>26.73</v>
      </c>
      <c r="O69" s="16" t="n">
        <v>31.03</v>
      </c>
      <c r="P69" s="16" t="n">
        <v>35.77</v>
      </c>
      <c r="Q69" s="17" t="n">
        <v>39.46</v>
      </c>
      <c r="R69" s="16" t="n">
        <v>43.24</v>
      </c>
      <c r="S69" s="16" t="n">
        <v>47.39</v>
      </c>
      <c r="T69" s="16" t="n">
        <v>51.93</v>
      </c>
      <c r="U69" s="16" t="n">
        <v>56.9</v>
      </c>
      <c r="V69" s="17" t="n">
        <v>62.36</v>
      </c>
      <c r="W69" s="16" t="n">
        <v>68.33</v>
      </c>
      <c r="X69" s="16" t="n">
        <v>74.88</v>
      </c>
      <c r="Y69" s="16" t="n">
        <v>82.06</v>
      </c>
      <c r="Z69" s="16" t="n">
        <v>89.93</v>
      </c>
      <c r="AA69" s="17" t="n">
        <v>111.16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v>2.51</v>
      </c>
      <c r="C70" s="16" t="n">
        <v>4.42</v>
      </c>
      <c r="D70" s="16" t="n">
        <v>4.81</v>
      </c>
      <c r="E70" s="16" t="n">
        <v>5.56</v>
      </c>
      <c r="F70" s="16" t="n">
        <v>6.68</v>
      </c>
      <c r="G70" s="17" t="n">
        <v>8.17</v>
      </c>
      <c r="H70" s="16" t="n">
        <v>10.04</v>
      </c>
      <c r="I70" s="16" t="n">
        <v>12.29</v>
      </c>
      <c r="J70" s="16" t="n">
        <v>14.94</v>
      </c>
      <c r="K70" s="16" t="n">
        <v>17.99</v>
      </c>
      <c r="L70" s="17" t="n">
        <v>21.46</v>
      </c>
      <c r="M70" s="16" t="n">
        <v>25.37</v>
      </c>
      <c r="N70" s="16" t="n">
        <v>29.72</v>
      </c>
      <c r="O70" s="16" t="n">
        <v>34.54</v>
      </c>
      <c r="P70" s="16" t="n">
        <v>39.46</v>
      </c>
      <c r="Q70" s="17" t="n">
        <v>43.24</v>
      </c>
      <c r="R70" s="16" t="n">
        <v>47.39</v>
      </c>
      <c r="S70" s="16" t="n">
        <v>51.93</v>
      </c>
      <c r="T70" s="16" t="n">
        <v>56.9</v>
      </c>
      <c r="U70" s="16" t="n">
        <v>62.36</v>
      </c>
      <c r="V70" s="17" t="n">
        <v>68.33</v>
      </c>
      <c r="W70" s="16" t="n">
        <v>74.88</v>
      </c>
      <c r="X70" s="16" t="n">
        <v>82.06</v>
      </c>
      <c r="Y70" s="16" t="n">
        <v>89.93</v>
      </c>
      <c r="Z70" s="16" t="n">
        <v>98.54</v>
      </c>
      <c r="AA70" s="17" t="n">
        <v>115.05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v>2.57</v>
      </c>
      <c r="C71" s="16" t="n">
        <v>4.7</v>
      </c>
      <c r="D71" s="16" t="n">
        <v>5.09</v>
      </c>
      <c r="E71" s="16" t="n">
        <v>5.91</v>
      </c>
      <c r="F71" s="16" t="n">
        <v>7.15</v>
      </c>
      <c r="G71" s="17" t="n">
        <v>8.82</v>
      </c>
      <c r="H71" s="16" t="n">
        <v>10.92</v>
      </c>
      <c r="I71" s="16" t="n">
        <v>13.45</v>
      </c>
      <c r="J71" s="16" t="n">
        <v>16.43</v>
      </c>
      <c r="K71" s="16" t="n">
        <v>19.87</v>
      </c>
      <c r="L71" s="17" t="n">
        <v>23.78</v>
      </c>
      <c r="M71" s="16" t="n">
        <v>28.16</v>
      </c>
      <c r="N71" s="16" t="n">
        <v>33.04</v>
      </c>
      <c r="O71" s="16" t="n">
        <v>38.43</v>
      </c>
      <c r="P71" s="16" t="n">
        <v>43.24</v>
      </c>
      <c r="Q71" s="17" t="n">
        <v>47.39</v>
      </c>
      <c r="R71" s="16" t="n">
        <v>51.93</v>
      </c>
      <c r="S71" s="16" t="n">
        <v>56.9</v>
      </c>
      <c r="T71" s="16" t="n">
        <v>62.36</v>
      </c>
      <c r="U71" s="16" t="n">
        <v>68.33</v>
      </c>
      <c r="V71" s="17" t="n">
        <v>74.88</v>
      </c>
      <c r="W71" s="16" t="n">
        <v>82.06</v>
      </c>
      <c r="X71" s="16" t="n">
        <v>89.93</v>
      </c>
      <c r="Y71" s="16" t="n">
        <v>98.54</v>
      </c>
      <c r="Z71" s="16" t="n">
        <v>107.99</v>
      </c>
      <c r="AA71" s="17" t="n">
        <v>123.82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v>2.89</v>
      </c>
      <c r="C72" s="16" t="n">
        <v>5.01</v>
      </c>
      <c r="D72" s="16" t="n">
        <v>5.44</v>
      </c>
      <c r="E72" s="16" t="n">
        <v>6.35</v>
      </c>
      <c r="F72" s="16" t="n">
        <v>7.73</v>
      </c>
      <c r="G72" s="17" t="n">
        <v>9.6</v>
      </c>
      <c r="H72" s="16" t="n">
        <v>11.96</v>
      </c>
      <c r="I72" s="16" t="n">
        <v>14.81</v>
      </c>
      <c r="J72" s="16" t="n">
        <v>18.16</v>
      </c>
      <c r="K72" s="16" t="n">
        <v>22.02</v>
      </c>
      <c r="L72" s="17" t="n">
        <v>26.4</v>
      </c>
      <c r="M72" s="16" t="n">
        <v>31.3</v>
      </c>
      <c r="N72" s="16" t="n">
        <v>36.76</v>
      </c>
      <c r="O72" s="16" t="n">
        <v>42.76</v>
      </c>
      <c r="P72" s="16" t="n">
        <v>47.39</v>
      </c>
      <c r="Q72" s="17" t="n">
        <v>51.93</v>
      </c>
      <c r="R72" s="16" t="n">
        <v>56.9</v>
      </c>
      <c r="S72" s="16" t="n">
        <v>62.36</v>
      </c>
      <c r="T72" s="16" t="n">
        <v>68.33</v>
      </c>
      <c r="U72" s="16" t="n">
        <v>74.88</v>
      </c>
      <c r="V72" s="17" t="n">
        <v>82.06</v>
      </c>
      <c r="W72" s="16" t="n">
        <v>89.93</v>
      </c>
      <c r="X72" s="16" t="n">
        <v>98.54</v>
      </c>
      <c r="Y72" s="16" t="n">
        <v>107.99</v>
      </c>
      <c r="Z72" s="16" t="n">
        <v>118.34</v>
      </c>
      <c r="AA72" s="17" t="n">
        <v>137.1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v>3.24</v>
      </c>
      <c r="C73" s="20" t="n">
        <v>5.35</v>
      </c>
      <c r="D73" s="20" t="n">
        <v>5.85</v>
      </c>
      <c r="E73" s="20" t="n">
        <v>6.88</v>
      </c>
      <c r="F73" s="20" t="n">
        <v>8.45</v>
      </c>
      <c r="G73" s="19" t="n">
        <v>10.55</v>
      </c>
      <c r="H73" s="20" t="n">
        <v>13.2</v>
      </c>
      <c r="I73" s="20" t="n">
        <v>16.4</v>
      </c>
      <c r="J73" s="20" t="n">
        <v>20.15</v>
      </c>
      <c r="K73" s="20" t="n">
        <v>24.47</v>
      </c>
      <c r="L73" s="19" t="n">
        <v>29.36</v>
      </c>
      <c r="M73" s="20" t="n">
        <v>34.83</v>
      </c>
      <c r="N73" s="20" t="n">
        <v>40.9</v>
      </c>
      <c r="O73" s="20" t="n">
        <v>47.39</v>
      </c>
      <c r="P73" s="20" t="n">
        <v>51.93</v>
      </c>
      <c r="Q73" s="19" t="n">
        <v>56.9</v>
      </c>
      <c r="R73" s="20" t="n">
        <v>62.36</v>
      </c>
      <c r="S73" s="20" t="n">
        <v>68.33</v>
      </c>
      <c r="T73" s="20" t="n">
        <v>74.88</v>
      </c>
      <c r="U73" s="20" t="n">
        <v>82.06</v>
      </c>
      <c r="V73" s="19" t="n">
        <v>89.93</v>
      </c>
      <c r="W73" s="20" t="n">
        <v>98.54</v>
      </c>
      <c r="X73" s="20" t="n">
        <v>107.99</v>
      </c>
      <c r="Y73" s="20" t="n">
        <v>118.34</v>
      </c>
      <c r="Z73" s="20" t="n">
        <v>129.68</v>
      </c>
      <c r="AA73" s="19" t="n">
        <v>154.08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v>3.63</v>
      </c>
      <c r="C74" s="16" t="n">
        <v>5.73</v>
      </c>
      <c r="D74" s="16" t="n">
        <v>6.34</v>
      </c>
      <c r="E74" s="16" t="n">
        <v>7.53</v>
      </c>
      <c r="F74" s="16" t="n">
        <v>9.32</v>
      </c>
      <c r="G74" s="17" t="n">
        <v>11.7</v>
      </c>
      <c r="H74" s="16" t="n">
        <v>14.68</v>
      </c>
      <c r="I74" s="16" t="n">
        <v>18.27</v>
      </c>
      <c r="J74" s="16" t="n">
        <v>22.47</v>
      </c>
      <c r="K74" s="16" t="n">
        <v>27.28</v>
      </c>
      <c r="L74" s="17" t="n">
        <v>32.72</v>
      </c>
      <c r="M74" s="16" t="n">
        <v>38.79</v>
      </c>
      <c r="N74" s="16" t="n">
        <v>45.5</v>
      </c>
      <c r="O74" s="16" t="n">
        <v>51.93</v>
      </c>
      <c r="P74" s="16" t="n">
        <v>56.9</v>
      </c>
      <c r="Q74" s="17" t="n">
        <v>62.36</v>
      </c>
      <c r="R74" s="16" t="n">
        <v>68.33</v>
      </c>
      <c r="S74" s="16" t="n">
        <v>74.88</v>
      </c>
      <c r="T74" s="16" t="n">
        <v>82.06</v>
      </c>
      <c r="U74" s="16" t="n">
        <v>89.93</v>
      </c>
      <c r="V74" s="17" t="n">
        <v>98.54</v>
      </c>
      <c r="W74" s="16" t="n">
        <v>107.99</v>
      </c>
      <c r="X74" s="16" t="n">
        <v>118.34</v>
      </c>
      <c r="Y74" s="16" t="n">
        <v>129.68</v>
      </c>
      <c r="Z74" s="16" t="n">
        <v>142.11</v>
      </c>
      <c r="AA74" s="17" t="n">
        <v>175.58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v>4.11</v>
      </c>
      <c r="C75" s="16" t="n">
        <v>6.16</v>
      </c>
      <c r="D75" s="16" t="n">
        <v>6.92</v>
      </c>
      <c r="E75" s="16" t="n">
        <v>8.32</v>
      </c>
      <c r="F75" s="16" t="n">
        <v>10.38</v>
      </c>
      <c r="G75" s="17" t="n">
        <v>13.08</v>
      </c>
      <c r="H75" s="16" t="n">
        <v>16.44</v>
      </c>
      <c r="I75" s="16" t="n">
        <v>20.45</v>
      </c>
      <c r="J75" s="16" t="n">
        <v>25.13</v>
      </c>
      <c r="K75" s="16" t="n">
        <v>30.48</v>
      </c>
      <c r="L75" s="17" t="n">
        <v>36.5</v>
      </c>
      <c r="M75" s="16" t="n">
        <v>43.21</v>
      </c>
      <c r="N75" s="16" t="n">
        <v>50.59</v>
      </c>
      <c r="O75" s="16" t="n">
        <v>56.9</v>
      </c>
      <c r="P75" s="16" t="n">
        <v>62.36</v>
      </c>
      <c r="Q75" s="17" t="n">
        <v>68.33</v>
      </c>
      <c r="R75" s="16" t="n">
        <v>74.88</v>
      </c>
      <c r="S75" s="16" t="n">
        <v>82.06</v>
      </c>
      <c r="T75" s="16" t="n">
        <v>89.93</v>
      </c>
      <c r="U75" s="16" t="n">
        <v>98.54</v>
      </c>
      <c r="V75" s="17" t="n">
        <v>107.99</v>
      </c>
      <c r="W75" s="16" t="n">
        <v>118.34</v>
      </c>
      <c r="X75" s="16" t="n">
        <v>129.68</v>
      </c>
      <c r="Y75" s="16" t="n">
        <v>142.11</v>
      </c>
      <c r="Z75" s="16" t="n">
        <v>155.73</v>
      </c>
      <c r="AA75" s="17" t="n">
        <v>195.67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v>6.16</v>
      </c>
      <c r="C76" s="16" t="n">
        <v>6.64</v>
      </c>
      <c r="D76" s="16" t="n">
        <v>7.61</v>
      </c>
      <c r="E76" s="16" t="n">
        <v>9.27</v>
      </c>
      <c r="F76" s="16" t="n">
        <v>11.64</v>
      </c>
      <c r="G76" s="17" t="n">
        <v>14.71</v>
      </c>
      <c r="H76" s="16" t="n">
        <v>18.49</v>
      </c>
      <c r="I76" s="16" t="n">
        <v>22.98</v>
      </c>
      <c r="J76" s="16" t="n">
        <v>28.18</v>
      </c>
      <c r="K76" s="16" t="n">
        <v>34.1</v>
      </c>
      <c r="L76" s="17" t="n">
        <v>40.75</v>
      </c>
      <c r="M76" s="16" t="n">
        <v>48.12</v>
      </c>
      <c r="N76" s="16" t="n">
        <v>56.21</v>
      </c>
      <c r="O76" s="16" t="n">
        <v>62.36</v>
      </c>
      <c r="P76" s="16" t="n">
        <v>68.33</v>
      </c>
      <c r="Q76" s="17" t="n">
        <v>74.88</v>
      </c>
      <c r="R76" s="16" t="n">
        <v>82.06</v>
      </c>
      <c r="S76" s="16" t="n">
        <v>89.93</v>
      </c>
      <c r="T76" s="16" t="n">
        <v>98.54</v>
      </c>
      <c r="U76" s="16" t="n">
        <v>107.99</v>
      </c>
      <c r="V76" s="17" t="n">
        <v>118.34</v>
      </c>
      <c r="W76" s="16" t="n">
        <v>129.68</v>
      </c>
      <c r="X76" s="16" t="n">
        <v>142.11</v>
      </c>
      <c r="Y76" s="16" t="n">
        <v>155.73</v>
      </c>
      <c r="Z76" s="16" t="n">
        <v>170.66</v>
      </c>
      <c r="AA76" s="17" t="n">
        <v>216.53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v>6.64</v>
      </c>
      <c r="C77" s="16" t="n">
        <v>7.21</v>
      </c>
      <c r="D77" s="16" t="n">
        <v>8.43</v>
      </c>
      <c r="E77" s="16" t="n">
        <v>10.41</v>
      </c>
      <c r="F77" s="16" t="n">
        <v>13.14</v>
      </c>
      <c r="G77" s="17" t="n">
        <v>16.63</v>
      </c>
      <c r="H77" s="16" t="n">
        <v>20.87</v>
      </c>
      <c r="I77" s="16" t="n">
        <v>25.87</v>
      </c>
      <c r="J77" s="16" t="n">
        <v>31.64</v>
      </c>
      <c r="K77" s="16" t="n">
        <v>38.18</v>
      </c>
      <c r="L77" s="17" t="n">
        <v>45.48</v>
      </c>
      <c r="M77" s="16" t="n">
        <v>53.55</v>
      </c>
      <c r="N77" s="16" t="n">
        <v>62.36</v>
      </c>
      <c r="O77" s="16" t="n">
        <v>68.33</v>
      </c>
      <c r="P77" s="16" t="n">
        <v>74.88</v>
      </c>
      <c r="Q77" s="17" t="n">
        <v>82.06</v>
      </c>
      <c r="R77" s="16" t="n">
        <v>89.93</v>
      </c>
      <c r="S77" s="16" t="n">
        <v>98.54</v>
      </c>
      <c r="T77" s="16" t="n">
        <v>107.99</v>
      </c>
      <c r="U77" s="16" t="n">
        <v>118.34</v>
      </c>
      <c r="V77" s="17" t="n">
        <v>129.68</v>
      </c>
      <c r="W77" s="16" t="n">
        <v>142.11</v>
      </c>
      <c r="X77" s="16" t="n">
        <v>155.73</v>
      </c>
      <c r="Y77" s="16" t="n">
        <v>170.66</v>
      </c>
      <c r="Z77" s="16" t="n">
        <v>187.01</v>
      </c>
      <c r="AA77" s="17" t="n">
        <v>218.32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v>7.17</v>
      </c>
      <c r="C78" s="20" t="n">
        <v>7.91</v>
      </c>
      <c r="D78" s="20" t="n">
        <v>9.44</v>
      </c>
      <c r="E78" s="20" t="n">
        <v>11.78</v>
      </c>
      <c r="F78" s="20" t="n">
        <v>14.92</v>
      </c>
      <c r="G78" s="19" t="n">
        <v>18.87</v>
      </c>
      <c r="H78" s="20" t="n">
        <v>23.62</v>
      </c>
      <c r="I78" s="20" t="n">
        <v>29.18</v>
      </c>
      <c r="J78" s="20" t="n">
        <v>35.55</v>
      </c>
      <c r="K78" s="20" t="n">
        <v>42.73</v>
      </c>
      <c r="L78" s="19" t="n">
        <v>50.73</v>
      </c>
      <c r="M78" s="20" t="n">
        <v>59.54</v>
      </c>
      <c r="N78" s="20" t="n">
        <v>68.33</v>
      </c>
      <c r="O78" s="20" t="n">
        <v>74.88</v>
      </c>
      <c r="P78" s="20" t="n">
        <v>82.06</v>
      </c>
      <c r="Q78" s="19" t="n">
        <v>89.93</v>
      </c>
      <c r="R78" s="20" t="n">
        <v>98.54</v>
      </c>
      <c r="S78" s="20" t="n">
        <v>107.99</v>
      </c>
      <c r="T78" s="20" t="n">
        <v>118.34</v>
      </c>
      <c r="U78" s="20" t="n">
        <v>129.68</v>
      </c>
      <c r="V78" s="19" t="n">
        <v>142.11</v>
      </c>
      <c r="W78" s="20" t="n">
        <v>155.73</v>
      </c>
      <c r="X78" s="20" t="n">
        <v>170.66</v>
      </c>
      <c r="Y78" s="20" t="n">
        <v>187.01</v>
      </c>
      <c r="Z78" s="20" t="n">
        <v>204.94</v>
      </c>
      <c r="AA78" s="19" t="n">
        <v>228.83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v>7.75</v>
      </c>
      <c r="C79" s="16" t="n">
        <v>8.79</v>
      </c>
      <c r="D79" s="16" t="n">
        <v>10.68</v>
      </c>
      <c r="E79" s="16" t="n">
        <v>13.42</v>
      </c>
      <c r="F79" s="16" t="n">
        <v>17.01</v>
      </c>
      <c r="G79" s="17" t="n">
        <v>21.46</v>
      </c>
      <c r="H79" s="16" t="n">
        <v>26.76</v>
      </c>
      <c r="I79" s="16" t="n">
        <v>32.92</v>
      </c>
      <c r="J79" s="16" t="n">
        <v>39.93</v>
      </c>
      <c r="K79" s="16" t="n">
        <v>47.8</v>
      </c>
      <c r="L79" s="17" t="n">
        <v>56.53</v>
      </c>
      <c r="M79" s="16" t="n">
        <v>66.12</v>
      </c>
      <c r="N79" s="16" t="n">
        <v>74.88</v>
      </c>
      <c r="O79" s="16" t="n">
        <v>82.06</v>
      </c>
      <c r="P79" s="16" t="n">
        <v>89.93</v>
      </c>
      <c r="Q79" s="17" t="n">
        <v>98.54</v>
      </c>
      <c r="R79" s="16" t="n">
        <v>107.99</v>
      </c>
      <c r="S79" s="16" t="n">
        <v>118.34</v>
      </c>
      <c r="T79" s="16" t="n">
        <v>129.68</v>
      </c>
      <c r="U79" s="16" t="n">
        <v>142.11</v>
      </c>
      <c r="V79" s="17" t="n">
        <v>155.73</v>
      </c>
      <c r="W79" s="16" t="n">
        <v>170.66</v>
      </c>
      <c r="X79" s="16" t="n">
        <v>187.01</v>
      </c>
      <c r="Y79" s="16" t="n">
        <v>204.94</v>
      </c>
      <c r="Z79" s="16" t="n">
        <v>224.58</v>
      </c>
      <c r="AA79" s="17" t="n">
        <v>246.1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v>8.52</v>
      </c>
      <c r="C80" s="16" t="n">
        <v>9.91</v>
      </c>
      <c r="D80" s="16" t="n">
        <v>12.2</v>
      </c>
      <c r="E80" s="16" t="n">
        <v>15.39</v>
      </c>
      <c r="F80" s="16" t="n">
        <v>19.47</v>
      </c>
      <c r="G80" s="17" t="n">
        <v>24.46</v>
      </c>
      <c r="H80" s="16" t="n">
        <v>30.35</v>
      </c>
      <c r="I80" s="16" t="n">
        <v>37.13</v>
      </c>
      <c r="J80" s="16" t="n">
        <v>44.82</v>
      </c>
      <c r="K80" s="16" t="n">
        <v>53.42</v>
      </c>
      <c r="L80" s="17" t="n">
        <v>62.92</v>
      </c>
      <c r="M80" s="16" t="n">
        <v>73.33</v>
      </c>
      <c r="N80" s="16" t="n">
        <v>82.06</v>
      </c>
      <c r="O80" s="16" t="n">
        <v>89.93</v>
      </c>
      <c r="P80" s="16" t="n">
        <v>98.54</v>
      </c>
      <c r="Q80" s="17" t="n">
        <v>107.99</v>
      </c>
      <c r="R80" s="16" t="n">
        <v>118.34</v>
      </c>
      <c r="S80" s="16" t="n">
        <v>129.68</v>
      </c>
      <c r="T80" s="16" t="n">
        <v>142.11</v>
      </c>
      <c r="U80" s="16" t="n">
        <v>155.73</v>
      </c>
      <c r="V80" s="17" t="n">
        <v>170.66</v>
      </c>
      <c r="W80" s="16" t="n">
        <v>187.01</v>
      </c>
      <c r="X80" s="16" t="n">
        <v>204.94</v>
      </c>
      <c r="Y80" s="16" t="n">
        <v>224.58</v>
      </c>
      <c r="Z80" s="16" t="n">
        <v>246.1</v>
      </c>
      <c r="AA80" s="17" t="n">
        <v>269.69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v>9.59</v>
      </c>
      <c r="C81" s="16" t="n">
        <v>11.36</v>
      </c>
      <c r="D81" s="16" t="n">
        <v>14.07</v>
      </c>
      <c r="E81" s="16" t="n">
        <v>17.74</v>
      </c>
      <c r="F81" s="16" t="n">
        <v>22.35</v>
      </c>
      <c r="G81" s="17" t="n">
        <v>27.9</v>
      </c>
      <c r="H81" s="16" t="n">
        <v>34.41</v>
      </c>
      <c r="I81" s="16" t="n">
        <v>41.86</v>
      </c>
      <c r="J81" s="16" t="n">
        <v>50.26</v>
      </c>
      <c r="K81" s="16" t="n">
        <v>59.62</v>
      </c>
      <c r="L81" s="17" t="n">
        <v>69.93</v>
      </c>
      <c r="M81" s="16" t="n">
        <v>81.2</v>
      </c>
      <c r="N81" s="16" t="n">
        <v>89.93</v>
      </c>
      <c r="O81" s="16" t="n">
        <v>98.54</v>
      </c>
      <c r="P81" s="16" t="n">
        <v>107.99</v>
      </c>
      <c r="Q81" s="17" t="n">
        <v>118.34</v>
      </c>
      <c r="R81" s="16" t="n">
        <v>129.68</v>
      </c>
      <c r="S81" s="16" t="n">
        <v>142.11</v>
      </c>
      <c r="T81" s="16" t="n">
        <v>155.73</v>
      </c>
      <c r="U81" s="16" t="n">
        <v>170.66</v>
      </c>
      <c r="V81" s="17" t="n">
        <v>187.01</v>
      </c>
      <c r="W81" s="16" t="n">
        <v>204.94</v>
      </c>
      <c r="X81" s="16" t="n">
        <v>224.58</v>
      </c>
      <c r="Y81" s="16" t="n">
        <v>246.1</v>
      </c>
      <c r="Z81" s="16" t="n">
        <v>269.69</v>
      </c>
      <c r="AA81" s="17" t="n">
        <v>295.54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v>11.03</v>
      </c>
      <c r="C82" s="16" t="n">
        <v>13.21</v>
      </c>
      <c r="D82" s="16" t="n">
        <v>16.37</v>
      </c>
      <c r="E82" s="16" t="n">
        <v>20.53</v>
      </c>
      <c r="F82" s="16" t="n">
        <v>25.69</v>
      </c>
      <c r="G82" s="17" t="n">
        <v>31.84</v>
      </c>
      <c r="H82" s="16" t="n">
        <v>38.99</v>
      </c>
      <c r="I82" s="16" t="n">
        <v>47.14</v>
      </c>
      <c r="J82" s="16" t="n">
        <v>56.28</v>
      </c>
      <c r="K82" s="16" t="n">
        <v>66.43</v>
      </c>
      <c r="L82" s="17" t="n">
        <v>77.58</v>
      </c>
      <c r="M82" s="16" t="n">
        <v>89.74</v>
      </c>
      <c r="N82" s="16" t="n">
        <v>98.54</v>
      </c>
      <c r="O82" s="16" t="n">
        <v>107.99</v>
      </c>
      <c r="P82" s="16" t="n">
        <v>118.34</v>
      </c>
      <c r="Q82" s="17" t="n">
        <v>129.68</v>
      </c>
      <c r="R82" s="16" t="n">
        <v>142.11</v>
      </c>
      <c r="S82" s="16" t="n">
        <v>155.73</v>
      </c>
      <c r="T82" s="16" t="n">
        <v>170.66</v>
      </c>
      <c r="U82" s="16" t="n">
        <v>187.01</v>
      </c>
      <c r="V82" s="17" t="n">
        <v>204.94</v>
      </c>
      <c r="W82" s="16" t="n">
        <v>224.58</v>
      </c>
      <c r="X82" s="16" t="n">
        <v>246.1</v>
      </c>
      <c r="Y82" s="16" t="n">
        <v>269.69</v>
      </c>
      <c r="Z82" s="16" t="n">
        <v>295.54</v>
      </c>
      <c r="AA82" s="17" t="n">
        <v>323.87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v>11.55</v>
      </c>
      <c r="C83" s="20" t="n">
        <v>15.54</v>
      </c>
      <c r="D83" s="20" t="n">
        <v>19.17</v>
      </c>
      <c r="E83" s="20" t="n">
        <v>23.84</v>
      </c>
      <c r="F83" s="20" t="n">
        <v>29.56</v>
      </c>
      <c r="G83" s="19" t="n">
        <v>36.33</v>
      </c>
      <c r="H83" s="20" t="n">
        <v>44.14</v>
      </c>
      <c r="I83" s="20" t="n">
        <v>53</v>
      </c>
      <c r="J83" s="20" t="n">
        <v>62.92</v>
      </c>
      <c r="K83" s="20" t="n">
        <v>73.88</v>
      </c>
      <c r="L83" s="19" t="n">
        <v>85.9</v>
      </c>
      <c r="M83" s="20" t="n">
        <v>98.54</v>
      </c>
      <c r="N83" s="20" t="n">
        <v>107.99</v>
      </c>
      <c r="O83" s="20" t="n">
        <v>118.34</v>
      </c>
      <c r="P83" s="20" t="n">
        <v>129.68</v>
      </c>
      <c r="Q83" s="19" t="n">
        <v>142.11</v>
      </c>
      <c r="R83" s="20" t="n">
        <v>155.73</v>
      </c>
      <c r="S83" s="20" t="n">
        <v>170.66</v>
      </c>
      <c r="T83" s="20" t="n">
        <v>187.01</v>
      </c>
      <c r="U83" s="20" t="n">
        <v>204.94</v>
      </c>
      <c r="V83" s="19" t="n">
        <v>224.58</v>
      </c>
      <c r="W83" s="20" t="n">
        <v>246.1</v>
      </c>
      <c r="X83" s="20" t="n">
        <v>269.69</v>
      </c>
      <c r="Y83" s="20" t="n">
        <v>295.54</v>
      </c>
      <c r="Z83" s="20" t="n">
        <v>323.87</v>
      </c>
      <c r="AA83" s="19" t="n">
        <v>354.91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v>12.88</v>
      </c>
      <c r="C84" s="16" t="n">
        <v>18.44</v>
      </c>
      <c r="D84" s="16" t="n">
        <v>22.54</v>
      </c>
      <c r="E84" s="16" t="n">
        <v>27.73</v>
      </c>
      <c r="F84" s="16" t="n">
        <v>34.02</v>
      </c>
      <c r="G84" s="17" t="n">
        <v>41.42</v>
      </c>
      <c r="H84" s="16" t="n">
        <v>49.91</v>
      </c>
      <c r="I84" s="16" t="n">
        <v>59.5</v>
      </c>
      <c r="J84" s="16" t="n">
        <v>70.19</v>
      </c>
      <c r="K84" s="16" t="n">
        <v>81.99</v>
      </c>
      <c r="L84" s="17" t="n">
        <v>94.9</v>
      </c>
      <c r="M84" s="16" t="n">
        <v>107.99</v>
      </c>
      <c r="N84" s="16" t="n">
        <v>118.34</v>
      </c>
      <c r="O84" s="16" t="n">
        <v>129.68</v>
      </c>
      <c r="P84" s="16" t="n">
        <v>142.11</v>
      </c>
      <c r="Q84" s="17" t="n">
        <v>155.73</v>
      </c>
      <c r="R84" s="16" t="n">
        <v>170.66</v>
      </c>
      <c r="S84" s="16" t="n">
        <v>187.01</v>
      </c>
      <c r="T84" s="16" t="n">
        <v>204.94</v>
      </c>
      <c r="U84" s="16" t="n">
        <v>224.58</v>
      </c>
      <c r="V84" s="17" t="n">
        <v>246.1</v>
      </c>
      <c r="W84" s="16" t="n">
        <v>269.69</v>
      </c>
      <c r="X84" s="16" t="n">
        <v>295.54</v>
      </c>
      <c r="Y84" s="16" t="n">
        <v>323.87</v>
      </c>
      <c r="Z84" s="16" t="n">
        <v>354.91</v>
      </c>
      <c r="AA84" s="17" t="n">
        <v>388.35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v>14.45</v>
      </c>
      <c r="C85" s="16" t="n">
        <v>21.99</v>
      </c>
      <c r="D85" s="16" t="n">
        <v>26.55</v>
      </c>
      <c r="E85" s="16" t="n">
        <v>32.26</v>
      </c>
      <c r="F85" s="16" t="n">
        <v>39.12</v>
      </c>
      <c r="G85" s="17" t="n">
        <v>47.14</v>
      </c>
      <c r="H85" s="16" t="n">
        <v>56.32</v>
      </c>
      <c r="I85" s="16" t="n">
        <v>66.65</v>
      </c>
      <c r="J85" s="16" t="n">
        <v>78.13</v>
      </c>
      <c r="K85" s="16" t="n">
        <v>90.78</v>
      </c>
      <c r="L85" s="17" t="n">
        <v>104.59</v>
      </c>
      <c r="M85" s="16" t="n">
        <v>118.34</v>
      </c>
      <c r="N85" s="16" t="n">
        <v>129.68</v>
      </c>
      <c r="O85" s="16" t="n">
        <v>142.11</v>
      </c>
      <c r="P85" s="16" t="n">
        <v>155.73</v>
      </c>
      <c r="Q85" s="17" t="n">
        <v>170.66</v>
      </c>
      <c r="R85" s="16" t="n">
        <v>187.01</v>
      </c>
      <c r="S85" s="16" t="n">
        <v>204.94</v>
      </c>
      <c r="T85" s="16" t="n">
        <v>224.58</v>
      </c>
      <c r="U85" s="16" t="n">
        <v>246.1</v>
      </c>
      <c r="V85" s="17" t="n">
        <v>269.69</v>
      </c>
      <c r="W85" s="16" t="n">
        <v>295.54</v>
      </c>
      <c r="X85" s="16" t="n">
        <v>323.87</v>
      </c>
      <c r="Y85" s="16" t="n">
        <v>354.91</v>
      </c>
      <c r="Z85" s="16" t="n">
        <v>388.35</v>
      </c>
      <c r="AA85" s="17" t="n">
        <v>422.59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v>16.22</v>
      </c>
      <c r="C86" s="16" t="n">
        <v>26.26</v>
      </c>
      <c r="D86" s="16" t="n">
        <v>31.26</v>
      </c>
      <c r="E86" s="16" t="n">
        <v>37.48</v>
      </c>
      <c r="F86" s="16" t="n">
        <v>44.91</v>
      </c>
      <c r="G86" s="17" t="n">
        <v>53.55</v>
      </c>
      <c r="H86" s="16" t="n">
        <v>63.41</v>
      </c>
      <c r="I86" s="16" t="n">
        <v>74.48</v>
      </c>
      <c r="J86" s="16" t="n">
        <v>86.76</v>
      </c>
      <c r="K86" s="16" t="n">
        <v>100.27</v>
      </c>
      <c r="L86" s="17" t="n">
        <v>114.99</v>
      </c>
      <c r="M86" s="16" t="n">
        <v>129.68</v>
      </c>
      <c r="N86" s="16" t="n">
        <v>142.11</v>
      </c>
      <c r="O86" s="16" t="n">
        <v>155.73</v>
      </c>
      <c r="P86" s="16" t="n">
        <v>170.66</v>
      </c>
      <c r="Q86" s="17" t="n">
        <v>187.01</v>
      </c>
      <c r="R86" s="16" t="n">
        <v>204.94</v>
      </c>
      <c r="S86" s="16" t="n">
        <v>224.58</v>
      </c>
      <c r="T86" s="16" t="n">
        <v>246.1</v>
      </c>
      <c r="U86" s="16" t="n">
        <v>269.69</v>
      </c>
      <c r="V86" s="17" t="n">
        <v>295.54</v>
      </c>
      <c r="W86" s="16" t="n">
        <v>323.87</v>
      </c>
      <c r="X86" s="16" t="n">
        <v>354.91</v>
      </c>
      <c r="Y86" s="16" t="n">
        <v>388.35</v>
      </c>
      <c r="Z86" s="16" t="n">
        <v>422.59</v>
      </c>
      <c r="AA86" s="17" t="n">
        <v>457.63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v>17.97</v>
      </c>
      <c r="C87" s="16" t="n">
        <v>31.26</v>
      </c>
      <c r="D87" s="16" t="n">
        <v>36.74</v>
      </c>
      <c r="E87" s="16" t="n">
        <v>43.44</v>
      </c>
      <c r="F87" s="16" t="n">
        <v>51.42</v>
      </c>
      <c r="G87" s="17" t="n">
        <v>60.68</v>
      </c>
      <c r="H87" s="16" t="n">
        <v>71.2</v>
      </c>
      <c r="I87" s="16" t="n">
        <v>83.01</v>
      </c>
      <c r="J87" s="16" t="n">
        <v>96.09</v>
      </c>
      <c r="K87" s="16" t="n">
        <v>110.46</v>
      </c>
      <c r="L87" s="17" t="n">
        <v>126.1</v>
      </c>
      <c r="M87" s="16" t="n">
        <v>142.11</v>
      </c>
      <c r="N87" s="16" t="n">
        <v>155.73</v>
      </c>
      <c r="O87" s="16" t="n">
        <v>170.66</v>
      </c>
      <c r="P87" s="16" t="n">
        <v>187.01</v>
      </c>
      <c r="Q87" s="17" t="n">
        <v>204.94</v>
      </c>
      <c r="R87" s="16" t="n">
        <v>224.58</v>
      </c>
      <c r="S87" s="16" t="n">
        <v>246.1</v>
      </c>
      <c r="T87" s="16" t="n">
        <v>269.69</v>
      </c>
      <c r="U87" s="16" t="n">
        <v>295.54</v>
      </c>
      <c r="V87" s="17" t="n">
        <v>323.87</v>
      </c>
      <c r="W87" s="16" t="n">
        <v>354.91</v>
      </c>
      <c r="X87" s="16" t="n">
        <v>388.35</v>
      </c>
      <c r="Y87" s="16" t="n">
        <v>422.59</v>
      </c>
      <c r="Z87" s="16" t="n">
        <v>457.63</v>
      </c>
      <c r="AA87" s="17" t="n">
        <v>492.87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v>22.29</v>
      </c>
      <c r="C88" s="20" t="n">
        <v>36.74</v>
      </c>
      <c r="D88" s="20" t="n">
        <v>43.03</v>
      </c>
      <c r="E88" s="20" t="n">
        <v>50.19</v>
      </c>
      <c r="F88" s="20" t="n">
        <v>58.7</v>
      </c>
      <c r="G88" s="19" t="n">
        <v>68.55</v>
      </c>
      <c r="H88" s="20" t="n">
        <v>79.73</v>
      </c>
      <c r="I88" s="20" t="n">
        <v>92.27</v>
      </c>
      <c r="J88" s="20" t="n">
        <v>106.14</v>
      </c>
      <c r="K88" s="20" t="n">
        <v>121.36</v>
      </c>
      <c r="L88" s="19" t="n">
        <v>137.92</v>
      </c>
      <c r="M88" s="20" t="n">
        <v>155.73</v>
      </c>
      <c r="N88" s="20" t="n">
        <v>170.66</v>
      </c>
      <c r="O88" s="20" t="n">
        <v>187.01</v>
      </c>
      <c r="P88" s="20" t="n">
        <v>204.94</v>
      </c>
      <c r="Q88" s="19" t="n">
        <v>224.58</v>
      </c>
      <c r="R88" s="20" t="n">
        <v>246.1</v>
      </c>
      <c r="S88" s="20" t="n">
        <v>269.69</v>
      </c>
      <c r="T88" s="20" t="n">
        <v>295.54</v>
      </c>
      <c r="U88" s="20" t="n">
        <v>323.87</v>
      </c>
      <c r="V88" s="19" t="n">
        <v>354.91</v>
      </c>
      <c r="W88" s="20" t="n">
        <v>388.35</v>
      </c>
      <c r="X88" s="20" t="n">
        <v>422.59</v>
      </c>
      <c r="Y88" s="20" t="n">
        <v>457.63</v>
      </c>
      <c r="Z88" s="20" t="n">
        <v>492.87</v>
      </c>
      <c r="AA88" s="19" t="n">
        <v>529.51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v>26.69</v>
      </c>
      <c r="C89" s="16" t="n">
        <v>43.03</v>
      </c>
      <c r="D89" s="16" t="n">
        <v>50.16</v>
      </c>
      <c r="E89" s="16" t="n">
        <v>57.75</v>
      </c>
      <c r="F89" s="16" t="n">
        <v>66.76</v>
      </c>
      <c r="G89" s="17" t="n">
        <v>77.18</v>
      </c>
      <c r="H89" s="16" t="n">
        <v>89.01</v>
      </c>
      <c r="I89" s="16" t="n">
        <v>102.25</v>
      </c>
      <c r="J89" s="16" t="n">
        <v>116.91</v>
      </c>
      <c r="K89" s="16" t="n">
        <v>132.98</v>
      </c>
      <c r="L89" s="17" t="n">
        <v>150.47</v>
      </c>
      <c r="M89" s="16" t="n">
        <v>169.37</v>
      </c>
      <c r="N89" s="16" t="n">
        <v>187.01</v>
      </c>
      <c r="O89" s="16" t="n">
        <v>204.94</v>
      </c>
      <c r="P89" s="16" t="n">
        <v>224.58</v>
      </c>
      <c r="Q89" s="17" t="n">
        <v>246.1</v>
      </c>
      <c r="R89" s="16" t="n">
        <v>269.69</v>
      </c>
      <c r="S89" s="16" t="n">
        <v>295.54</v>
      </c>
      <c r="T89" s="16" t="n">
        <v>323.87</v>
      </c>
      <c r="U89" s="16" t="n">
        <v>354.91</v>
      </c>
      <c r="V89" s="17" t="n">
        <v>388.35</v>
      </c>
      <c r="W89" s="16" t="n">
        <v>422.59</v>
      </c>
      <c r="X89" s="16" t="n">
        <v>457.63</v>
      </c>
      <c r="Y89" s="16" t="n">
        <v>492.87</v>
      </c>
      <c r="Z89" s="16" t="n">
        <v>529.51</v>
      </c>
      <c r="AA89" s="17" t="n">
        <v>566.9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v>35.07</v>
      </c>
      <c r="C90" s="16" t="n">
        <v>50.16</v>
      </c>
      <c r="D90" s="16" t="n">
        <v>57.75</v>
      </c>
      <c r="E90" s="16" t="n">
        <v>66.15</v>
      </c>
      <c r="F90" s="16" t="n">
        <v>75.63</v>
      </c>
      <c r="G90" s="17" t="n">
        <v>86.6</v>
      </c>
      <c r="H90" s="16" t="n">
        <v>99.05</v>
      </c>
      <c r="I90" s="16" t="n">
        <v>112.99</v>
      </c>
      <c r="J90" s="16" t="n">
        <v>128.41</v>
      </c>
      <c r="K90" s="16" t="n">
        <v>145.33</v>
      </c>
      <c r="L90" s="17" t="n">
        <v>163.73</v>
      </c>
      <c r="M90" s="16" t="n">
        <v>183.62</v>
      </c>
      <c r="N90" s="16" t="n">
        <v>204.94</v>
      </c>
      <c r="O90" s="16" t="n">
        <v>224.58</v>
      </c>
      <c r="P90" s="16" t="n">
        <v>246.1</v>
      </c>
      <c r="Q90" s="17" t="n">
        <v>269.69</v>
      </c>
      <c r="R90" s="16" t="n">
        <v>295.54</v>
      </c>
      <c r="S90" s="16" t="n">
        <v>323.87</v>
      </c>
      <c r="T90" s="16" t="n">
        <v>354.91</v>
      </c>
      <c r="U90" s="16" t="n">
        <v>388.35</v>
      </c>
      <c r="V90" s="17" t="n">
        <v>422.59</v>
      </c>
      <c r="W90" s="16" t="n">
        <v>457.63</v>
      </c>
      <c r="X90" s="16" t="n">
        <v>492.87</v>
      </c>
      <c r="Y90" s="16" t="n">
        <v>529.51</v>
      </c>
      <c r="Z90" s="16" t="n">
        <v>566.95</v>
      </c>
      <c r="AA90" s="17" t="n">
        <v>603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v>40.99</v>
      </c>
      <c r="C91" s="16" t="n">
        <v>57.75</v>
      </c>
      <c r="D91" s="16" t="n">
        <v>66.15</v>
      </c>
      <c r="E91" s="16" t="n">
        <v>75.41</v>
      </c>
      <c r="F91" s="16" t="n">
        <v>85.32</v>
      </c>
      <c r="G91" s="17" t="n">
        <v>96.81</v>
      </c>
      <c r="H91" s="16" t="n">
        <v>109.85</v>
      </c>
      <c r="I91" s="16" t="n">
        <v>124.47</v>
      </c>
      <c r="J91" s="16" t="n">
        <v>140.65</v>
      </c>
      <c r="K91" s="16" t="n">
        <v>158.4</v>
      </c>
      <c r="L91" s="17" t="n">
        <v>177.71</v>
      </c>
      <c r="M91" s="16" t="n">
        <v>198.6</v>
      </c>
      <c r="N91" s="16" t="n">
        <v>221.05</v>
      </c>
      <c r="O91" s="16" t="n">
        <v>245.07</v>
      </c>
      <c r="P91" s="16" t="n">
        <v>269.69</v>
      </c>
      <c r="Q91" s="17" t="n">
        <v>295.54</v>
      </c>
      <c r="R91" s="16" t="n">
        <v>323.87</v>
      </c>
      <c r="S91" s="16" t="n">
        <v>354.91</v>
      </c>
      <c r="T91" s="16" t="n">
        <v>388.35</v>
      </c>
      <c r="U91" s="16" t="n">
        <v>422.16</v>
      </c>
      <c r="V91" s="17" t="n">
        <v>457.17</v>
      </c>
      <c r="W91" s="16" t="n">
        <v>492.87</v>
      </c>
      <c r="X91" s="16" t="n">
        <v>529.51</v>
      </c>
      <c r="Y91" s="16" t="n">
        <v>566.95</v>
      </c>
      <c r="Z91" s="16" t="n">
        <v>603</v>
      </c>
      <c r="AA91" s="17" t="n">
        <v>638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v>51.49</v>
      </c>
      <c r="C92" s="16" t="n">
        <v>66.15</v>
      </c>
      <c r="D92" s="16" t="n">
        <v>75.41</v>
      </c>
      <c r="E92" s="16" t="n">
        <v>85.32</v>
      </c>
      <c r="F92" s="16" t="n">
        <v>95.84</v>
      </c>
      <c r="G92" s="17" t="n">
        <v>107.81</v>
      </c>
      <c r="H92" s="16" t="n">
        <v>121.44</v>
      </c>
      <c r="I92" s="16" t="n">
        <v>136.71</v>
      </c>
      <c r="J92" s="16" t="n">
        <v>153.63</v>
      </c>
      <c r="K92" s="16" t="n">
        <v>172.2</v>
      </c>
      <c r="L92" s="17" t="n">
        <v>192.42</v>
      </c>
      <c r="M92" s="16" t="n">
        <v>214.3</v>
      </c>
      <c r="N92" s="16" t="n">
        <v>237.82</v>
      </c>
      <c r="O92" s="16" t="n">
        <v>263</v>
      </c>
      <c r="P92" s="16" t="n">
        <v>289.82</v>
      </c>
      <c r="Q92" s="17" t="n">
        <v>318.3</v>
      </c>
      <c r="R92" s="16" t="n">
        <v>348.43</v>
      </c>
      <c r="S92" s="16" t="n">
        <v>380.22</v>
      </c>
      <c r="T92" s="16" t="n">
        <v>413.65</v>
      </c>
      <c r="U92" s="16" t="n">
        <v>448.74</v>
      </c>
      <c r="V92" s="17" t="n">
        <v>485.48</v>
      </c>
      <c r="W92" s="16" t="n">
        <v>523.87</v>
      </c>
      <c r="X92" s="16" t="n">
        <v>563.92</v>
      </c>
      <c r="Y92" s="16" t="n">
        <v>603</v>
      </c>
      <c r="Z92" s="16" t="n">
        <v>638</v>
      </c>
      <c r="AA92" s="17" t="n">
        <v>670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v>63.53</v>
      </c>
      <c r="C93" s="20" t="n">
        <v>75.41</v>
      </c>
      <c r="D93" s="20" t="n">
        <v>85.32</v>
      </c>
      <c r="E93" s="20" t="n">
        <v>95.84</v>
      </c>
      <c r="F93" s="20" t="n">
        <v>107.2</v>
      </c>
      <c r="G93" s="19" t="n">
        <v>119.63</v>
      </c>
      <c r="H93" s="20" t="n">
        <v>133.79</v>
      </c>
      <c r="I93" s="20" t="n">
        <v>149.7</v>
      </c>
      <c r="J93" s="20" t="n">
        <v>167.35</v>
      </c>
      <c r="K93" s="20" t="n">
        <v>186.73</v>
      </c>
      <c r="L93" s="19" t="n">
        <v>207.85</v>
      </c>
      <c r="M93" s="20" t="n">
        <v>230.72</v>
      </c>
      <c r="N93" s="20" t="n">
        <v>255.32</v>
      </c>
      <c r="O93" s="20" t="n">
        <v>281.66</v>
      </c>
      <c r="P93" s="20" t="n">
        <v>309.73</v>
      </c>
      <c r="Q93" s="19" t="n">
        <v>339.55</v>
      </c>
      <c r="R93" s="20" t="n">
        <v>371.11</v>
      </c>
      <c r="S93" s="20" t="n">
        <v>404.4</v>
      </c>
      <c r="T93" s="20" t="n">
        <v>439.43</v>
      </c>
      <c r="U93" s="20" t="n">
        <v>476.21</v>
      </c>
      <c r="V93" s="19" t="n">
        <v>514.72</v>
      </c>
      <c r="W93" s="20" t="n">
        <v>554.96</v>
      </c>
      <c r="X93" s="20" t="n">
        <v>596.95</v>
      </c>
      <c r="Y93" s="20" t="n">
        <v>638</v>
      </c>
      <c r="Z93" s="20" t="n">
        <v>670</v>
      </c>
      <c r="AA93" s="19" t="n">
        <v>714.5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v>75.41</v>
      </c>
      <c r="C94" s="16" t="n">
        <v>85.32</v>
      </c>
      <c r="D94" s="16" t="n">
        <v>95.84</v>
      </c>
      <c r="E94" s="16" t="n">
        <v>107.2</v>
      </c>
      <c r="F94" s="16" t="n">
        <v>119.38</v>
      </c>
      <c r="G94" s="17" t="n">
        <v>132.24</v>
      </c>
      <c r="H94" s="16" t="n">
        <v>146.93</v>
      </c>
      <c r="I94" s="16" t="n">
        <v>163.45</v>
      </c>
      <c r="J94" s="16" t="n">
        <v>181.81</v>
      </c>
      <c r="K94" s="16" t="n">
        <v>201.99</v>
      </c>
      <c r="L94" s="17" t="n">
        <v>224.01</v>
      </c>
      <c r="M94" s="16" t="n">
        <v>247.86</v>
      </c>
      <c r="N94" s="16" t="n">
        <v>273.54</v>
      </c>
      <c r="O94" s="16" t="n">
        <v>301.05</v>
      </c>
      <c r="P94" s="16" t="n">
        <v>330.39</v>
      </c>
      <c r="Q94" s="17" t="n">
        <v>361.57</v>
      </c>
      <c r="R94" s="16" t="n">
        <v>394.57</v>
      </c>
      <c r="S94" s="16" t="n">
        <v>429.4</v>
      </c>
      <c r="T94" s="16" t="n">
        <v>466.07</v>
      </c>
      <c r="U94" s="16" t="n">
        <v>504.56</v>
      </c>
      <c r="V94" s="17" t="n">
        <v>544.89</v>
      </c>
      <c r="W94" s="16" t="n">
        <v>587.04</v>
      </c>
      <c r="X94" s="16" t="n">
        <v>631.03</v>
      </c>
      <c r="Y94" s="16" t="n">
        <v>670</v>
      </c>
      <c r="Z94" s="16" t="n">
        <v>714.5</v>
      </c>
      <c r="AA94" s="17" t="n">
        <v>756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v>85.32</v>
      </c>
      <c r="C95" s="16" t="n">
        <v>95.84</v>
      </c>
      <c r="D95" s="16" t="n">
        <v>107.2</v>
      </c>
      <c r="E95" s="16" t="n">
        <v>119.38</v>
      </c>
      <c r="F95" s="16" t="n">
        <v>132.24</v>
      </c>
      <c r="G95" s="17" t="n">
        <v>145.66</v>
      </c>
      <c r="H95" s="16" t="n">
        <v>160.85</v>
      </c>
      <c r="I95" s="16" t="n">
        <v>177.97</v>
      </c>
      <c r="J95" s="16" t="n">
        <v>197.01</v>
      </c>
      <c r="K95" s="16" t="n">
        <v>217.99</v>
      </c>
      <c r="L95" s="17" t="n">
        <v>240.89</v>
      </c>
      <c r="M95" s="16" t="n">
        <v>265.73</v>
      </c>
      <c r="N95" s="16" t="n">
        <v>292.49</v>
      </c>
      <c r="O95" s="16" t="n">
        <v>321.18</v>
      </c>
      <c r="P95" s="16" t="n">
        <v>351.8</v>
      </c>
      <c r="Q95" s="17" t="n">
        <v>384.34</v>
      </c>
      <c r="R95" s="16" t="n">
        <v>418.82</v>
      </c>
      <c r="S95" s="16" t="n">
        <v>455.22</v>
      </c>
      <c r="T95" s="16" t="n">
        <v>493.55</v>
      </c>
      <c r="U95" s="16" t="n">
        <v>533.81</v>
      </c>
      <c r="V95" s="17" t="n">
        <v>575.99</v>
      </c>
      <c r="W95" s="16" t="n">
        <v>620.1</v>
      </c>
      <c r="X95" s="16" t="n">
        <v>666.14</v>
      </c>
      <c r="Y95" s="16" t="n">
        <v>714.1</v>
      </c>
      <c r="Z95" s="16" t="n">
        <v>756</v>
      </c>
      <c r="AA95" s="17" t="n">
        <v>799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v>95.84</v>
      </c>
      <c r="C96" s="16" t="n">
        <v>107.2</v>
      </c>
      <c r="D96" s="16" t="n">
        <v>119.38</v>
      </c>
      <c r="E96" s="16" t="n">
        <v>132.24</v>
      </c>
      <c r="F96" s="16" t="n">
        <v>145.66</v>
      </c>
      <c r="G96" s="17" t="n">
        <v>159.89</v>
      </c>
      <c r="H96" s="16" t="n">
        <v>175.55</v>
      </c>
      <c r="I96" s="16" t="n">
        <v>193.24</v>
      </c>
      <c r="J96" s="16" t="n">
        <v>212.96</v>
      </c>
      <c r="K96" s="16" t="n">
        <v>234.71</v>
      </c>
      <c r="L96" s="17" t="n">
        <v>258.5</v>
      </c>
      <c r="M96" s="16" t="n">
        <v>284.31</v>
      </c>
      <c r="N96" s="16" t="n">
        <v>312.16</v>
      </c>
      <c r="O96" s="16" t="n">
        <v>342.04</v>
      </c>
      <c r="P96" s="16" t="n">
        <v>373.95</v>
      </c>
      <c r="Q96" s="17" t="n">
        <v>407.89</v>
      </c>
      <c r="R96" s="16" t="n">
        <v>443.86</v>
      </c>
      <c r="S96" s="16" t="n">
        <v>481.86</v>
      </c>
      <c r="T96" s="16" t="n">
        <v>521.88</v>
      </c>
      <c r="U96" s="16" t="n">
        <v>563.94</v>
      </c>
      <c r="V96" s="17" t="n">
        <v>608.03</v>
      </c>
      <c r="W96" s="16" t="n">
        <v>654.14</v>
      </c>
      <c r="X96" s="16" t="n">
        <v>702.29</v>
      </c>
      <c r="Y96" s="16" t="n">
        <v>752.46</v>
      </c>
      <c r="Z96" s="16" t="n">
        <v>799</v>
      </c>
      <c r="AA96" s="17" t="n">
        <v>846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v>107.2</v>
      </c>
      <c r="C97" s="16" t="n">
        <v>119.38</v>
      </c>
      <c r="D97" s="16" t="n">
        <v>132.24</v>
      </c>
      <c r="E97" s="16" t="n">
        <v>145.66</v>
      </c>
      <c r="F97" s="16" t="n">
        <v>159.89</v>
      </c>
      <c r="G97" s="17" t="n">
        <v>174.92</v>
      </c>
      <c r="H97" s="16" t="n">
        <v>191.03</v>
      </c>
      <c r="I97" s="16" t="n">
        <v>209.27</v>
      </c>
      <c r="J97" s="16" t="n">
        <v>229.65</v>
      </c>
      <c r="K97" s="16" t="n">
        <v>252.17</v>
      </c>
      <c r="L97" s="17" t="n">
        <v>276.83</v>
      </c>
      <c r="M97" s="16" t="n">
        <v>303.63</v>
      </c>
      <c r="N97" s="16" t="n">
        <v>332.56</v>
      </c>
      <c r="O97" s="16" t="n">
        <v>363.64</v>
      </c>
      <c r="P97" s="16" t="n">
        <v>396.85</v>
      </c>
      <c r="Q97" s="17" t="n">
        <v>432.2</v>
      </c>
      <c r="R97" s="16" t="n">
        <v>469.69</v>
      </c>
      <c r="S97" s="16" t="n">
        <v>509.31</v>
      </c>
      <c r="T97" s="16" t="n">
        <v>551.07</v>
      </c>
      <c r="U97" s="16" t="n">
        <v>594.97</v>
      </c>
      <c r="V97" s="17" t="n">
        <v>641</v>
      </c>
      <c r="W97" s="16" t="n">
        <v>689.17</v>
      </c>
      <c r="X97" s="16" t="n">
        <v>739.47</v>
      </c>
      <c r="Y97" s="16" t="n">
        <v>791.91</v>
      </c>
      <c r="Z97" s="16" t="n">
        <v>846</v>
      </c>
      <c r="AA97" s="17" t="n">
        <v>889.48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v>119.38</v>
      </c>
      <c r="C98" s="20" t="n">
        <v>132.24</v>
      </c>
      <c r="D98" s="20" t="n">
        <v>145.66</v>
      </c>
      <c r="E98" s="20" t="n">
        <v>159.89</v>
      </c>
      <c r="F98" s="20" t="n">
        <v>174.92</v>
      </c>
      <c r="G98" s="19" t="n">
        <v>190.76</v>
      </c>
      <c r="H98" s="20" t="n">
        <v>207.28</v>
      </c>
      <c r="I98" s="20" t="n">
        <v>226.06</v>
      </c>
      <c r="J98" s="20" t="n">
        <v>247.08</v>
      </c>
      <c r="K98" s="20" t="n">
        <v>270.36</v>
      </c>
      <c r="L98" s="19" t="n">
        <v>295.88</v>
      </c>
      <c r="M98" s="20" t="n">
        <v>323.66</v>
      </c>
      <c r="N98" s="20" t="n">
        <v>353.69</v>
      </c>
      <c r="O98" s="20" t="n">
        <v>385.97</v>
      </c>
      <c r="P98" s="20" t="n">
        <v>420.5</v>
      </c>
      <c r="Q98" s="19" t="n">
        <v>457.27</v>
      </c>
      <c r="R98" s="20" t="n">
        <v>496.3</v>
      </c>
      <c r="S98" s="20" t="n">
        <v>537.58</v>
      </c>
      <c r="T98" s="20" t="n">
        <v>581.1</v>
      </c>
      <c r="U98" s="20" t="n">
        <v>626.88</v>
      </c>
      <c r="V98" s="19" t="n">
        <v>674.9</v>
      </c>
      <c r="W98" s="20" t="n">
        <v>725.17</v>
      </c>
      <c r="X98" s="20" t="n">
        <v>777.69</v>
      </c>
      <c r="Y98" s="20" t="n">
        <v>832.46</v>
      </c>
      <c r="Z98" s="20" t="n">
        <v>889.48</v>
      </c>
      <c r="AA98" s="19" t="n">
        <v>933.63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v>132.24</v>
      </c>
      <c r="C99" s="16" t="n">
        <v>145.66</v>
      </c>
      <c r="D99" s="16" t="n">
        <v>159.89</v>
      </c>
      <c r="E99" s="16" t="n">
        <v>174.92</v>
      </c>
      <c r="F99" s="16" t="n">
        <v>190.76</v>
      </c>
      <c r="G99" s="17" t="n">
        <v>207.28</v>
      </c>
      <c r="H99" s="16" t="n">
        <v>224.32</v>
      </c>
      <c r="I99" s="16" t="n">
        <v>243.6</v>
      </c>
      <c r="J99" s="16" t="n">
        <v>265.25</v>
      </c>
      <c r="K99" s="16" t="n">
        <v>289.27</v>
      </c>
      <c r="L99" s="17" t="n">
        <v>315.66</v>
      </c>
      <c r="M99" s="16" t="n">
        <v>344.42</v>
      </c>
      <c r="N99" s="16" t="n">
        <v>375.54</v>
      </c>
      <c r="O99" s="16" t="n">
        <v>409.03</v>
      </c>
      <c r="P99" s="16" t="n">
        <v>444.89</v>
      </c>
      <c r="Q99" s="17" t="n">
        <v>483.12</v>
      </c>
      <c r="R99" s="16" t="n">
        <v>523.71</v>
      </c>
      <c r="S99" s="16" t="n">
        <v>566.67</v>
      </c>
      <c r="T99" s="16" t="n">
        <v>611.99</v>
      </c>
      <c r="U99" s="16" t="n">
        <v>659.68</v>
      </c>
      <c r="V99" s="17" t="n">
        <v>709.74</v>
      </c>
      <c r="W99" s="16" t="n">
        <v>762.16</v>
      </c>
      <c r="X99" s="16" t="n">
        <v>816.95</v>
      </c>
      <c r="Y99" s="16" t="n">
        <v>874.11</v>
      </c>
      <c r="Z99" s="16" t="n">
        <v>933.63</v>
      </c>
      <c r="AA99" s="17" t="n"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v>145.66</v>
      </c>
      <c r="C100" s="16" t="n">
        <v>159.89</v>
      </c>
      <c r="D100" s="16" t="n">
        <v>174.92</v>
      </c>
      <c r="E100" s="16" t="n">
        <v>190.76</v>
      </c>
      <c r="F100" s="16" t="n">
        <v>207.28</v>
      </c>
      <c r="G100" s="17" t="n">
        <v>224.32</v>
      </c>
      <c r="H100" s="16" t="n">
        <v>242.13</v>
      </c>
      <c r="I100" s="16" t="n">
        <v>261.9</v>
      </c>
      <c r="J100" s="16" t="n">
        <v>284.17</v>
      </c>
      <c r="K100" s="16" t="n">
        <v>308.92</v>
      </c>
      <c r="L100" s="17" t="n">
        <v>336.16</v>
      </c>
      <c r="M100" s="16" t="n">
        <v>365.9</v>
      </c>
      <c r="N100" s="16" t="n">
        <v>398.12</v>
      </c>
      <c r="O100" s="16" t="n">
        <v>432.83</v>
      </c>
      <c r="P100" s="16" t="n">
        <v>470.03</v>
      </c>
      <c r="Q100" s="17" t="n">
        <v>509.72</v>
      </c>
      <c r="R100" s="16" t="n">
        <v>551.9</v>
      </c>
      <c r="S100" s="16" t="n">
        <v>596.57</v>
      </c>
      <c r="T100" s="16" t="n">
        <v>643.73</v>
      </c>
      <c r="U100" s="16" t="n">
        <v>693.38</v>
      </c>
      <c r="V100" s="17" t="n">
        <v>745.51</v>
      </c>
      <c r="W100" s="16" t="n">
        <v>800.14</v>
      </c>
      <c r="X100" s="16" t="n">
        <v>857.25</v>
      </c>
      <c r="Y100" s="16" t="n">
        <v>916.85</v>
      </c>
      <c r="Z100" s="16" t="n"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v>159.89</v>
      </c>
      <c r="C101" s="16" t="n">
        <v>174.92</v>
      </c>
      <c r="D101" s="16" t="n">
        <v>190.76</v>
      </c>
      <c r="E101" s="16" t="n">
        <v>207.28</v>
      </c>
      <c r="F101" s="16" t="n">
        <v>224.32</v>
      </c>
      <c r="G101" s="17" t="n">
        <v>242.13</v>
      </c>
      <c r="H101" s="16" t="n">
        <v>260.72</v>
      </c>
      <c r="I101" s="16" t="n">
        <v>280.96</v>
      </c>
      <c r="J101" s="16" t="n">
        <v>303.82</v>
      </c>
      <c r="K101" s="16" t="n">
        <v>329.3</v>
      </c>
      <c r="L101" s="17" t="n">
        <v>357.39</v>
      </c>
      <c r="M101" s="16" t="n">
        <v>388.1</v>
      </c>
      <c r="N101" s="16" t="n">
        <v>421.42</v>
      </c>
      <c r="O101" s="16" t="n">
        <v>457.36</v>
      </c>
      <c r="P101" s="16" t="n">
        <v>495.92</v>
      </c>
      <c r="Q101" s="17" t="n">
        <v>537.1</v>
      </c>
      <c r="R101" s="16" t="n">
        <v>580.89</v>
      </c>
      <c r="S101" s="16" t="n">
        <v>627.3</v>
      </c>
      <c r="T101" s="16" t="n">
        <v>676.32</v>
      </c>
      <c r="U101" s="16" t="n">
        <v>727.96</v>
      </c>
      <c r="V101" s="17" t="n">
        <v>782.22</v>
      </c>
      <c r="W101" s="16" t="n">
        <v>839.09</v>
      </c>
      <c r="X101" s="16" t="n">
        <v>898.58</v>
      </c>
      <c r="Y101" s="16" t="n"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v>174.92</v>
      </c>
      <c r="C102" s="16" t="n">
        <v>190.76</v>
      </c>
      <c r="D102" s="16" t="n">
        <v>207.28</v>
      </c>
      <c r="E102" s="16" t="n">
        <v>224.32</v>
      </c>
      <c r="F102" s="16" t="n">
        <v>242.13</v>
      </c>
      <c r="G102" s="17" t="n">
        <v>260.72</v>
      </c>
      <c r="H102" s="16" t="n">
        <v>280.09</v>
      </c>
      <c r="I102" s="16" t="n">
        <v>300.78</v>
      </c>
      <c r="J102" s="16" t="n">
        <v>324.22</v>
      </c>
      <c r="K102" s="16" t="n">
        <v>350.4</v>
      </c>
      <c r="L102" s="17" t="n">
        <v>379.34</v>
      </c>
      <c r="M102" s="16" t="n">
        <v>411.02</v>
      </c>
      <c r="N102" s="16" t="n">
        <v>445.45</v>
      </c>
      <c r="O102" s="16" t="n">
        <v>482.63</v>
      </c>
      <c r="P102" s="16" t="n">
        <v>522.56</v>
      </c>
      <c r="Q102" s="17" t="n">
        <v>565.24</v>
      </c>
      <c r="R102" s="16" t="n">
        <v>610.66</v>
      </c>
      <c r="S102" s="16" t="n">
        <v>658.84</v>
      </c>
      <c r="T102" s="16" t="n">
        <v>709.76</v>
      </c>
      <c r="U102" s="16" t="n">
        <v>763.43</v>
      </c>
      <c r="V102" s="17" t="n">
        <v>819.86</v>
      </c>
      <c r="W102" s="16" t="n">
        <v>879.03</v>
      </c>
      <c r="X102" s="16" t="n"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v>190.76</v>
      </c>
      <c r="C103" s="20" t="n">
        <v>207.28</v>
      </c>
      <c r="D103" s="20" t="n">
        <v>224.32</v>
      </c>
      <c r="E103" s="20" t="n">
        <v>242.13</v>
      </c>
      <c r="F103" s="20" t="n">
        <v>260.72</v>
      </c>
      <c r="G103" s="19" t="n">
        <v>280.09</v>
      </c>
      <c r="H103" s="20" t="n">
        <v>300.24</v>
      </c>
      <c r="I103" s="20" t="n">
        <v>321.36</v>
      </c>
      <c r="J103" s="20" t="n">
        <v>345.36</v>
      </c>
      <c r="K103" s="20" t="n">
        <v>372.24</v>
      </c>
      <c r="L103" s="19" t="n">
        <v>402.01</v>
      </c>
      <c r="M103" s="20" t="n">
        <v>434.66</v>
      </c>
      <c r="N103" s="20" t="n">
        <v>470.2</v>
      </c>
      <c r="O103" s="20" t="n">
        <v>508.63</v>
      </c>
      <c r="P103" s="20" t="n">
        <v>549.94</v>
      </c>
      <c r="Q103" s="19" t="n">
        <v>594.14</v>
      </c>
      <c r="R103" s="20" t="n">
        <v>641.23</v>
      </c>
      <c r="S103" s="20" t="n">
        <v>691.2</v>
      </c>
      <c r="T103" s="20" t="n">
        <v>744.06</v>
      </c>
      <c r="U103" s="20" t="n">
        <v>799.8</v>
      </c>
      <c r="V103" s="19" t="n">
        <v>858.43</v>
      </c>
      <c r="W103" s="20" t="n"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206.6</v>
      </c>
      <c r="C104" s="9" t="n">
        <f aca="false">2*C103-C102</f>
        <v>223.8</v>
      </c>
      <c r="D104" s="9" t="n">
        <f aca="false">2*D103-D102</f>
        <v>241.36</v>
      </c>
      <c r="E104" s="9" t="n">
        <f aca="false">2*E103-E102</f>
        <v>259.94</v>
      </c>
      <c r="F104" s="9" t="n">
        <f aca="false">2*F103-F102</f>
        <v>279.31</v>
      </c>
      <c r="G104" s="9" t="n">
        <f aca="false">2*G103-G102</f>
        <v>299.46</v>
      </c>
      <c r="H104" s="9" t="n">
        <f aca="false">2*H103-H102</f>
        <v>320.39</v>
      </c>
      <c r="I104" s="9" t="n">
        <f aca="false">2*I103-I102</f>
        <v>341.94</v>
      </c>
      <c r="J104" s="9" t="n">
        <f aca="false">2*J103-J102</f>
        <v>366.5</v>
      </c>
      <c r="K104" s="9" t="n">
        <f aca="false">2*K103-K102</f>
        <v>394.08</v>
      </c>
      <c r="L104" s="9" t="n">
        <f aca="false">2*L103-L102</f>
        <v>424.68</v>
      </c>
      <c r="M104" s="9" t="n">
        <f aca="false">2*M103-M102</f>
        <v>458.3</v>
      </c>
      <c r="N104" s="9" t="n">
        <f aca="false">2*N103-N102</f>
        <v>494.95</v>
      </c>
      <c r="O104" s="9" t="n">
        <f aca="false">2*O103-O102</f>
        <v>534.63</v>
      </c>
      <c r="P104" s="9" t="n">
        <f aca="false">2*P103-P102</f>
        <v>577.32</v>
      </c>
      <c r="Q104" s="9" t="n">
        <f aca="false">2*Q103-Q102</f>
        <v>623.04</v>
      </c>
      <c r="R104" s="9" t="n">
        <f aca="false">2*R103-R102</f>
        <v>671.8</v>
      </c>
      <c r="S104" s="9" t="n">
        <f aca="false">2*S103-S102</f>
        <v>723.56</v>
      </c>
      <c r="T104" s="9" t="n">
        <f aca="false">2*T103-T102</f>
        <v>778.36</v>
      </c>
      <c r="U104" s="9" t="n">
        <f aca="false">2*U103-U102</f>
        <v>836.17</v>
      </c>
      <c r="V104" s="9" t="n">
        <f aca="false">2*V103-V102</f>
        <v>897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v>0.31</v>
      </c>
      <c r="S4" s="16" t="n">
        <v>0.33</v>
      </c>
      <c r="T4" s="16" t="n">
        <v>0.34</v>
      </c>
      <c r="U4" s="16" t="n">
        <v>0.36</v>
      </c>
      <c r="V4" s="17" t="n">
        <v>0.36</v>
      </c>
      <c r="W4" s="16" t="n">
        <v>0.37</v>
      </c>
      <c r="X4" s="16" t="n">
        <v>0.38</v>
      </c>
      <c r="Y4" s="16" t="n">
        <v>0.38</v>
      </c>
      <c r="Z4" s="16" t="n">
        <v>0.39</v>
      </c>
      <c r="AA4" s="17" t="n">
        <v>0.39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v>0.3</v>
      </c>
      <c r="R5" s="16" t="n">
        <v>0.32</v>
      </c>
      <c r="S5" s="16" t="n">
        <v>0.33</v>
      </c>
      <c r="T5" s="16" t="n">
        <v>0.35</v>
      </c>
      <c r="U5" s="16" t="n">
        <v>0.36</v>
      </c>
      <c r="V5" s="17" t="n">
        <v>0.37</v>
      </c>
      <c r="W5" s="16" t="n">
        <v>0.38</v>
      </c>
      <c r="X5" s="16" t="n">
        <v>0.38</v>
      </c>
      <c r="Y5" s="16" t="n">
        <v>0.38</v>
      </c>
      <c r="Z5" s="16" t="n">
        <v>0.39</v>
      </c>
      <c r="AA5" s="17" t="n">
        <v>0.41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v>0.29</v>
      </c>
      <c r="Q6" s="17" t="n">
        <v>0.32</v>
      </c>
      <c r="R6" s="16" t="n">
        <v>0.33</v>
      </c>
      <c r="S6" s="16" t="n">
        <v>0.35</v>
      </c>
      <c r="T6" s="16" t="n">
        <v>0.35</v>
      </c>
      <c r="U6" s="16" t="n">
        <v>0.37</v>
      </c>
      <c r="V6" s="17" t="n">
        <v>0.38</v>
      </c>
      <c r="W6" s="16" t="n">
        <v>0.38</v>
      </c>
      <c r="X6" s="16" t="n">
        <v>0.38</v>
      </c>
      <c r="Y6" s="16" t="n">
        <v>0.39</v>
      </c>
      <c r="Z6" s="16" t="n">
        <v>0.4</v>
      </c>
      <c r="AA6" s="17" t="n">
        <v>0.44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v>0.29</v>
      </c>
      <c r="P7" s="16" t="n">
        <v>0.31</v>
      </c>
      <c r="Q7" s="17" t="n">
        <v>0.32</v>
      </c>
      <c r="R7" s="16" t="n">
        <v>0.34</v>
      </c>
      <c r="S7" s="16" t="n">
        <v>0.35</v>
      </c>
      <c r="T7" s="16" t="n">
        <v>0.36</v>
      </c>
      <c r="U7" s="16" t="n">
        <v>0.37</v>
      </c>
      <c r="V7" s="17" t="n">
        <v>0.38</v>
      </c>
      <c r="W7" s="16" t="n">
        <v>0.38</v>
      </c>
      <c r="X7" s="16" t="n">
        <v>0.39</v>
      </c>
      <c r="Y7" s="16" t="n">
        <v>0.4</v>
      </c>
      <c r="Z7" s="16" t="n">
        <v>0.43</v>
      </c>
      <c r="AA7" s="17" t="n">
        <v>0.45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v>0.29</v>
      </c>
      <c r="O8" s="20" t="n">
        <v>0.31</v>
      </c>
      <c r="P8" s="20" t="n">
        <v>0.32</v>
      </c>
      <c r="Q8" s="19" t="n">
        <v>0.33</v>
      </c>
      <c r="R8" s="20" t="n">
        <v>0.34</v>
      </c>
      <c r="S8" s="20" t="n">
        <v>0.36</v>
      </c>
      <c r="T8" s="20" t="n">
        <v>0.37</v>
      </c>
      <c r="U8" s="20" t="n">
        <v>0.37</v>
      </c>
      <c r="V8" s="19" t="n">
        <v>0.38</v>
      </c>
      <c r="W8" s="20" t="n">
        <v>0.39</v>
      </c>
      <c r="X8" s="20" t="n">
        <v>0.4</v>
      </c>
      <c r="Y8" s="20" t="n">
        <v>0.43</v>
      </c>
      <c r="Z8" s="20" t="n">
        <v>0.45</v>
      </c>
      <c r="AA8" s="19" t="n">
        <v>0.48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v>0.28</v>
      </c>
      <c r="N9" s="16" t="n">
        <v>0.3</v>
      </c>
      <c r="O9" s="16" t="n">
        <v>0.31</v>
      </c>
      <c r="P9" s="16" t="n">
        <v>0.33</v>
      </c>
      <c r="Q9" s="17" t="n">
        <v>0.34</v>
      </c>
      <c r="R9" s="16" t="n">
        <v>0.35</v>
      </c>
      <c r="S9" s="16" t="n">
        <v>0.37</v>
      </c>
      <c r="T9" s="16" t="n">
        <v>0.37</v>
      </c>
      <c r="U9" s="16" t="n">
        <v>0.38</v>
      </c>
      <c r="V9" s="17" t="n">
        <v>0.39</v>
      </c>
      <c r="W9" s="16" t="n">
        <v>0.4</v>
      </c>
      <c r="X9" s="16" t="n">
        <v>0.43</v>
      </c>
      <c r="Y9" s="16" t="n">
        <v>0.45</v>
      </c>
      <c r="Z9" s="16" t="n">
        <v>0.48</v>
      </c>
      <c r="AA9" s="17" t="n">
        <v>0.49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v>0.28</v>
      </c>
      <c r="M10" s="16" t="n">
        <v>0.3</v>
      </c>
      <c r="N10" s="16" t="n">
        <v>0.31</v>
      </c>
      <c r="O10" s="16" t="n">
        <v>0.32</v>
      </c>
      <c r="P10" s="16" t="n">
        <v>0.33</v>
      </c>
      <c r="Q10" s="17" t="n">
        <v>0.35</v>
      </c>
      <c r="R10" s="16" t="n">
        <v>0.36</v>
      </c>
      <c r="S10" s="16" t="n">
        <v>0.37</v>
      </c>
      <c r="T10" s="16" t="n">
        <v>0.38</v>
      </c>
      <c r="U10" s="16" t="n">
        <v>0.39</v>
      </c>
      <c r="V10" s="17" t="n">
        <v>0.4</v>
      </c>
      <c r="W10" s="16" t="n">
        <v>0.43</v>
      </c>
      <c r="X10" s="16" t="n">
        <v>0.45</v>
      </c>
      <c r="Y10" s="16" t="n">
        <v>0.47</v>
      </c>
      <c r="Z10" s="16" t="n">
        <v>0.48</v>
      </c>
      <c r="AA10" s="17" t="n">
        <v>0.52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v>0.28</v>
      </c>
      <c r="L11" s="17" t="n">
        <v>0.29</v>
      </c>
      <c r="M11" s="16" t="n">
        <v>0.3</v>
      </c>
      <c r="N11" s="16" t="n">
        <v>0.32</v>
      </c>
      <c r="O11" s="16" t="n">
        <v>0.33</v>
      </c>
      <c r="P11" s="16" t="n">
        <v>0.34</v>
      </c>
      <c r="Q11" s="17" t="n">
        <v>0.36</v>
      </c>
      <c r="R11" s="16" t="n">
        <v>0.36</v>
      </c>
      <c r="S11" s="16" t="n">
        <v>0.38</v>
      </c>
      <c r="T11" s="16" t="n">
        <v>0.39</v>
      </c>
      <c r="U11" s="16" t="n">
        <v>0.4</v>
      </c>
      <c r="V11" s="17" t="n">
        <v>0.43</v>
      </c>
      <c r="W11" s="16" t="n">
        <v>0.45</v>
      </c>
      <c r="X11" s="16" t="n">
        <v>0.47</v>
      </c>
      <c r="Y11" s="16" t="n">
        <v>0.48</v>
      </c>
      <c r="Z11" s="16" t="n">
        <v>0.52</v>
      </c>
      <c r="AA11" s="17" t="n">
        <v>0.55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v>0.27</v>
      </c>
      <c r="K12" s="16" t="n">
        <v>0.29</v>
      </c>
      <c r="L12" s="17" t="n">
        <v>0.3</v>
      </c>
      <c r="M12" s="16" t="n">
        <v>0.31</v>
      </c>
      <c r="N12" s="16" t="n">
        <v>0.33</v>
      </c>
      <c r="O12" s="16" t="n">
        <v>0.33</v>
      </c>
      <c r="P12" s="16" t="n">
        <v>0.35</v>
      </c>
      <c r="Q12" s="17" t="n">
        <v>0.36</v>
      </c>
      <c r="R12" s="16" t="n">
        <v>0.37</v>
      </c>
      <c r="S12" s="16" t="n">
        <v>0.39</v>
      </c>
      <c r="T12" s="16" t="n">
        <v>0.4</v>
      </c>
      <c r="U12" s="16" t="n">
        <v>0.43</v>
      </c>
      <c r="V12" s="17" t="n">
        <v>0.45</v>
      </c>
      <c r="W12" s="16" t="n">
        <v>0.47</v>
      </c>
      <c r="X12" s="16" t="n">
        <v>0.48</v>
      </c>
      <c r="Y12" s="16" t="n">
        <v>0.52</v>
      </c>
      <c r="Z12" s="16" t="n">
        <v>0.54</v>
      </c>
      <c r="AA12" s="17" t="n">
        <v>0.58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v>0.27</v>
      </c>
      <c r="J13" s="20" t="n">
        <v>0.28</v>
      </c>
      <c r="K13" s="20" t="n">
        <v>0.29</v>
      </c>
      <c r="L13" s="19" t="n">
        <v>0.31</v>
      </c>
      <c r="M13" s="20" t="n">
        <v>0.32</v>
      </c>
      <c r="N13" s="20" t="n">
        <v>0.33</v>
      </c>
      <c r="O13" s="20" t="n">
        <v>0.34</v>
      </c>
      <c r="P13" s="20" t="n">
        <v>0.35</v>
      </c>
      <c r="Q13" s="19" t="n">
        <v>0.37</v>
      </c>
      <c r="R13" s="20" t="n">
        <v>0.39</v>
      </c>
      <c r="S13" s="20" t="n">
        <v>0.4</v>
      </c>
      <c r="T13" s="20" t="n">
        <v>0.42</v>
      </c>
      <c r="U13" s="20" t="n">
        <v>0.45</v>
      </c>
      <c r="V13" s="19" t="n">
        <v>0.47</v>
      </c>
      <c r="W13" s="20" t="n">
        <v>0.48</v>
      </c>
      <c r="X13" s="20" t="n">
        <v>0.52</v>
      </c>
      <c r="Y13" s="20" t="n">
        <v>0.54</v>
      </c>
      <c r="Z13" s="20" t="n">
        <v>0.58</v>
      </c>
      <c r="AA13" s="19" t="n">
        <v>0.63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v>0.26</v>
      </c>
      <c r="I14" s="16" t="n">
        <v>0.28</v>
      </c>
      <c r="J14" s="16" t="n">
        <v>0.28</v>
      </c>
      <c r="K14" s="16" t="n">
        <v>0.3</v>
      </c>
      <c r="L14" s="17" t="n">
        <v>0.31</v>
      </c>
      <c r="M14" s="16" t="n">
        <v>0.32</v>
      </c>
      <c r="N14" s="16" t="n">
        <v>0.34</v>
      </c>
      <c r="O14" s="16" t="n">
        <v>0.35</v>
      </c>
      <c r="P14" s="16" t="n">
        <v>0.36</v>
      </c>
      <c r="Q14" s="17" t="n">
        <v>0.38</v>
      </c>
      <c r="R14" s="16" t="n">
        <v>0.39</v>
      </c>
      <c r="S14" s="16" t="n">
        <v>0.42</v>
      </c>
      <c r="T14" s="16" t="n">
        <v>0.45</v>
      </c>
      <c r="U14" s="16" t="n">
        <v>0.47</v>
      </c>
      <c r="V14" s="17" t="n">
        <v>0.48</v>
      </c>
      <c r="W14" s="16" t="n">
        <v>0.52</v>
      </c>
      <c r="X14" s="16" t="n">
        <v>0.54</v>
      </c>
      <c r="Y14" s="16" t="n">
        <v>0.58</v>
      </c>
      <c r="Z14" s="16" t="n">
        <v>0.63</v>
      </c>
      <c r="AA14" s="17" t="n">
        <v>0.69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v>0.25</v>
      </c>
      <c r="H15" s="16" t="n">
        <v>0.27</v>
      </c>
      <c r="I15" s="16" t="n">
        <v>0.28</v>
      </c>
      <c r="J15" s="16" t="n">
        <v>0.29</v>
      </c>
      <c r="K15" s="16" t="n">
        <v>0.3</v>
      </c>
      <c r="L15" s="17" t="n">
        <v>0.31</v>
      </c>
      <c r="M15" s="16" t="n">
        <v>0.33</v>
      </c>
      <c r="N15" s="16" t="n">
        <v>0.35</v>
      </c>
      <c r="O15" s="16" t="n">
        <v>0.35</v>
      </c>
      <c r="P15" s="16" t="n">
        <v>0.38</v>
      </c>
      <c r="Q15" s="17" t="n">
        <v>0.39</v>
      </c>
      <c r="R15" s="16" t="n">
        <v>0.41</v>
      </c>
      <c r="S15" s="16" t="n">
        <v>0.44</v>
      </c>
      <c r="T15" s="16" t="n">
        <v>0.47</v>
      </c>
      <c r="U15" s="16" t="n">
        <v>0.48</v>
      </c>
      <c r="V15" s="17" t="n">
        <v>0.51</v>
      </c>
      <c r="W15" s="16" t="n">
        <v>0.54</v>
      </c>
      <c r="X15" s="16" t="n">
        <v>0.57</v>
      </c>
      <c r="Y15" s="16" t="n">
        <v>0.62</v>
      </c>
      <c r="Z15" s="16" t="n">
        <v>0.68</v>
      </c>
      <c r="AA15" s="17" t="n">
        <v>0.73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v>0.25</v>
      </c>
      <c r="G16" s="17" t="n">
        <v>0.26</v>
      </c>
      <c r="H16" s="16" t="n">
        <v>0.27</v>
      </c>
      <c r="I16" s="16" t="n">
        <v>0.28</v>
      </c>
      <c r="J16" s="16" t="n">
        <v>0.29</v>
      </c>
      <c r="K16" s="16" t="n">
        <v>0.3</v>
      </c>
      <c r="L16" s="17" t="n">
        <v>0.32</v>
      </c>
      <c r="M16" s="16" t="n">
        <v>0.34</v>
      </c>
      <c r="N16" s="16" t="n">
        <v>0.35</v>
      </c>
      <c r="O16" s="16" t="n">
        <v>0.37</v>
      </c>
      <c r="P16" s="16" t="n">
        <v>0.38</v>
      </c>
      <c r="Q16" s="17" t="n">
        <v>0.41</v>
      </c>
      <c r="R16" s="16" t="n">
        <v>0.44</v>
      </c>
      <c r="S16" s="16" t="n">
        <v>0.46</v>
      </c>
      <c r="T16" s="16" t="n">
        <v>0.48</v>
      </c>
      <c r="U16" s="16" t="n">
        <v>0.51</v>
      </c>
      <c r="V16" s="17" t="n">
        <v>0.54</v>
      </c>
      <c r="W16" s="16" t="n">
        <v>0.57</v>
      </c>
      <c r="X16" s="16" t="n">
        <v>0.62</v>
      </c>
      <c r="Y16" s="16" t="n">
        <v>0.68</v>
      </c>
      <c r="Z16" s="16" t="n">
        <v>0.73</v>
      </c>
      <c r="AA16" s="17" t="n">
        <v>0.8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v>0.25</v>
      </c>
      <c r="F17" s="16" t="n">
        <v>0.26</v>
      </c>
      <c r="G17" s="17" t="n">
        <v>0.26</v>
      </c>
      <c r="H17" s="16" t="n">
        <v>0.27</v>
      </c>
      <c r="I17" s="16" t="n">
        <v>0.28</v>
      </c>
      <c r="J17" s="16" t="n">
        <v>0.29</v>
      </c>
      <c r="K17" s="16" t="n">
        <v>0.31</v>
      </c>
      <c r="L17" s="17" t="n">
        <v>0.33</v>
      </c>
      <c r="M17" s="16" t="n">
        <v>0.34</v>
      </c>
      <c r="N17" s="16" t="n">
        <v>0.36</v>
      </c>
      <c r="O17" s="16" t="n">
        <v>0.38</v>
      </c>
      <c r="P17" s="16" t="n">
        <v>0.4</v>
      </c>
      <c r="Q17" s="17" t="n">
        <v>0.44</v>
      </c>
      <c r="R17" s="16" t="n">
        <v>0.46</v>
      </c>
      <c r="S17" s="16" t="n">
        <v>0.48</v>
      </c>
      <c r="T17" s="16" t="n">
        <v>0.51</v>
      </c>
      <c r="U17" s="16" t="n">
        <v>0.54</v>
      </c>
      <c r="V17" s="17" t="n">
        <v>0.57</v>
      </c>
      <c r="W17" s="16" t="n">
        <v>0.62</v>
      </c>
      <c r="X17" s="16" t="n">
        <v>0.68</v>
      </c>
      <c r="Y17" s="16" t="n">
        <v>0.73</v>
      </c>
      <c r="Z17" s="16" t="n">
        <v>0.78</v>
      </c>
      <c r="AA17" s="17" t="n">
        <v>0.83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v>0.25</v>
      </c>
      <c r="E18" s="20" t="n">
        <v>0.26</v>
      </c>
      <c r="F18" s="20" t="n">
        <v>0.26</v>
      </c>
      <c r="G18" s="19" t="n">
        <v>0.26</v>
      </c>
      <c r="H18" s="20" t="n">
        <v>0.28</v>
      </c>
      <c r="I18" s="20" t="n">
        <v>0.28</v>
      </c>
      <c r="J18" s="20" t="n">
        <v>0.3</v>
      </c>
      <c r="K18" s="20" t="n">
        <v>0.31</v>
      </c>
      <c r="L18" s="19" t="n">
        <v>0.33</v>
      </c>
      <c r="M18" s="20" t="n">
        <v>0.35</v>
      </c>
      <c r="N18" s="20" t="n">
        <v>0.38</v>
      </c>
      <c r="O18" s="20" t="n">
        <v>0.4</v>
      </c>
      <c r="P18" s="20" t="n">
        <v>0.43</v>
      </c>
      <c r="Q18" s="19" t="n">
        <v>0.46</v>
      </c>
      <c r="R18" s="20" t="n">
        <v>0.48</v>
      </c>
      <c r="S18" s="20" t="n">
        <v>0.51</v>
      </c>
      <c r="T18" s="20" t="n">
        <v>0.54</v>
      </c>
      <c r="U18" s="20" t="n">
        <v>0.57</v>
      </c>
      <c r="V18" s="19" t="n">
        <v>0.62</v>
      </c>
      <c r="W18" s="20" t="n">
        <v>0.68</v>
      </c>
      <c r="X18" s="20" t="n">
        <v>0.72</v>
      </c>
      <c r="Y18" s="20" t="n">
        <v>0.77</v>
      </c>
      <c r="Z18" s="20" t="n">
        <v>0.82</v>
      </c>
      <c r="AA18" s="19" t="n">
        <v>0.87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v>0.25</v>
      </c>
      <c r="D19" s="16" t="n">
        <v>0.26</v>
      </c>
      <c r="E19" s="16" t="n">
        <v>0.26</v>
      </c>
      <c r="F19" s="16" t="n">
        <v>0.26</v>
      </c>
      <c r="G19" s="17" t="n">
        <v>0.27</v>
      </c>
      <c r="H19" s="16" t="n">
        <v>0.28</v>
      </c>
      <c r="I19" s="16" t="n">
        <v>0.28</v>
      </c>
      <c r="J19" s="16" t="n">
        <v>0.3</v>
      </c>
      <c r="K19" s="16" t="n">
        <v>0.31</v>
      </c>
      <c r="L19" s="17" t="n">
        <v>0.34</v>
      </c>
      <c r="M19" s="16" t="n">
        <v>0.37</v>
      </c>
      <c r="N19" s="16" t="n">
        <v>0.39</v>
      </c>
      <c r="O19" s="16" t="n">
        <v>0.42</v>
      </c>
      <c r="P19" s="16" t="n">
        <v>0.45</v>
      </c>
      <c r="Q19" s="17" t="n">
        <v>0.48</v>
      </c>
      <c r="R19" s="16" t="n">
        <v>0.51</v>
      </c>
      <c r="S19" s="16" t="n">
        <v>0.54</v>
      </c>
      <c r="T19" s="16" t="n">
        <v>0.57</v>
      </c>
      <c r="U19" s="16" t="n">
        <v>0.62</v>
      </c>
      <c r="V19" s="17" t="n">
        <v>0.68</v>
      </c>
      <c r="W19" s="16" t="n">
        <v>0.72</v>
      </c>
      <c r="X19" s="16" t="n">
        <v>0.77</v>
      </c>
      <c r="Y19" s="16" t="n">
        <v>0.82</v>
      </c>
      <c r="Z19" s="16" t="n">
        <v>0.87</v>
      </c>
      <c r="AA19" s="17" t="n">
        <v>0.92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v>0.25</v>
      </c>
      <c r="C20" s="16" t="n">
        <v>0.26</v>
      </c>
      <c r="D20" s="16" t="n">
        <v>0.26</v>
      </c>
      <c r="E20" s="16" t="n">
        <v>0.25</v>
      </c>
      <c r="F20" s="16" t="n">
        <v>0.26</v>
      </c>
      <c r="G20" s="17" t="n">
        <v>0.27</v>
      </c>
      <c r="H20" s="16" t="n">
        <v>0.28</v>
      </c>
      <c r="I20" s="16" t="n">
        <v>0.29</v>
      </c>
      <c r="J20" s="16" t="n">
        <v>0.31</v>
      </c>
      <c r="K20" s="16" t="n">
        <v>0.32</v>
      </c>
      <c r="L20" s="17" t="n">
        <v>0.35</v>
      </c>
      <c r="M20" s="16" t="n">
        <v>0.38</v>
      </c>
      <c r="N20" s="16" t="n">
        <v>0.41</v>
      </c>
      <c r="O20" s="16" t="n">
        <v>0.45</v>
      </c>
      <c r="P20" s="16" t="n">
        <v>0.48</v>
      </c>
      <c r="Q20" s="17" t="n">
        <v>0.51</v>
      </c>
      <c r="R20" s="16" t="n">
        <v>0.54</v>
      </c>
      <c r="S20" s="16" t="n">
        <v>0.57</v>
      </c>
      <c r="T20" s="16" t="n">
        <v>0.62</v>
      </c>
      <c r="U20" s="16" t="n">
        <v>0.68</v>
      </c>
      <c r="V20" s="17" t="n">
        <v>0.72</v>
      </c>
      <c r="W20" s="16" t="n">
        <v>0.77</v>
      </c>
      <c r="X20" s="16" t="n">
        <v>0.81</v>
      </c>
      <c r="Y20" s="16" t="n">
        <v>0.87</v>
      </c>
      <c r="Z20" s="16" t="n">
        <v>0.91</v>
      </c>
      <c r="AA20" s="17" t="n">
        <v>0.97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v>0.26</v>
      </c>
      <c r="C21" s="16" t="n">
        <v>0.26</v>
      </c>
      <c r="D21" s="16" t="n">
        <v>0.25</v>
      </c>
      <c r="E21" s="16" t="n">
        <v>0.25</v>
      </c>
      <c r="F21" s="16" t="n">
        <v>0.26</v>
      </c>
      <c r="G21" s="17" t="n">
        <v>0.27</v>
      </c>
      <c r="H21" s="16" t="n">
        <v>0.28</v>
      </c>
      <c r="I21" s="16" t="n">
        <v>0.3</v>
      </c>
      <c r="J21" s="16" t="n">
        <v>0.31</v>
      </c>
      <c r="K21" s="16" t="n">
        <v>0.34</v>
      </c>
      <c r="L21" s="17" t="n">
        <v>0.37</v>
      </c>
      <c r="M21" s="16" t="n">
        <v>0.4</v>
      </c>
      <c r="N21" s="16" t="n">
        <v>0.44</v>
      </c>
      <c r="O21" s="16" t="n">
        <v>0.47</v>
      </c>
      <c r="P21" s="16" t="n">
        <v>0.51</v>
      </c>
      <c r="Q21" s="17" t="n">
        <v>0.54</v>
      </c>
      <c r="R21" s="16" t="n">
        <v>0.57</v>
      </c>
      <c r="S21" s="16" t="n">
        <v>0.62</v>
      </c>
      <c r="T21" s="16" t="n">
        <v>0.68</v>
      </c>
      <c r="U21" s="16" t="n">
        <v>0.72</v>
      </c>
      <c r="V21" s="17" t="n">
        <v>0.77</v>
      </c>
      <c r="W21" s="16" t="n">
        <v>0.81</v>
      </c>
      <c r="X21" s="16" t="n">
        <v>0.87</v>
      </c>
      <c r="Y21" s="16" t="n">
        <v>0.91</v>
      </c>
      <c r="Z21" s="16" t="n">
        <v>0.97</v>
      </c>
      <c r="AA21" s="17" t="n">
        <v>1.04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v>0.25</v>
      </c>
      <c r="C22" s="16" t="n">
        <v>0.24</v>
      </c>
      <c r="D22" s="16" t="n">
        <v>0.24</v>
      </c>
      <c r="E22" s="16" t="n">
        <v>0.25</v>
      </c>
      <c r="F22" s="16" t="n">
        <v>0.26</v>
      </c>
      <c r="G22" s="17" t="n">
        <v>0.27</v>
      </c>
      <c r="H22" s="16" t="n">
        <v>0.28</v>
      </c>
      <c r="I22" s="16" t="n">
        <v>0.31</v>
      </c>
      <c r="J22" s="16" t="n">
        <v>0.33</v>
      </c>
      <c r="K22" s="16" t="n">
        <v>0.36</v>
      </c>
      <c r="L22" s="17" t="n">
        <v>0.4</v>
      </c>
      <c r="M22" s="16" t="n">
        <v>0.43</v>
      </c>
      <c r="N22" s="16" t="n">
        <v>0.47</v>
      </c>
      <c r="O22" s="16" t="n">
        <v>0.51</v>
      </c>
      <c r="P22" s="16" t="n">
        <v>0.54</v>
      </c>
      <c r="Q22" s="17" t="n">
        <v>0.57</v>
      </c>
      <c r="R22" s="16" t="n">
        <v>0.62</v>
      </c>
      <c r="S22" s="16" t="n">
        <v>0.68</v>
      </c>
      <c r="T22" s="16" t="n">
        <v>0.72</v>
      </c>
      <c r="U22" s="16" t="n">
        <v>0.77</v>
      </c>
      <c r="V22" s="17" t="n">
        <v>0.81</v>
      </c>
      <c r="W22" s="16" t="n">
        <v>0.87</v>
      </c>
      <c r="X22" s="16" t="n">
        <v>0.91</v>
      </c>
      <c r="Y22" s="16" t="n">
        <v>0.97</v>
      </c>
      <c r="Z22" s="16" t="n">
        <v>1.04</v>
      </c>
      <c r="AA22" s="17" t="n">
        <v>1.12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v>0.23</v>
      </c>
      <c r="C23" s="20" t="n">
        <v>0.23</v>
      </c>
      <c r="D23" s="20" t="n">
        <v>0.24</v>
      </c>
      <c r="E23" s="20" t="n">
        <v>0.25</v>
      </c>
      <c r="F23" s="20" t="n">
        <v>0.26</v>
      </c>
      <c r="G23" s="19" t="n">
        <v>0.27</v>
      </c>
      <c r="H23" s="20" t="n">
        <v>0.29</v>
      </c>
      <c r="I23" s="20" t="n">
        <v>0.32</v>
      </c>
      <c r="J23" s="20" t="n">
        <v>0.35</v>
      </c>
      <c r="K23" s="20" t="n">
        <v>0.38</v>
      </c>
      <c r="L23" s="19" t="n">
        <v>0.42</v>
      </c>
      <c r="M23" s="20" t="n">
        <v>0.46</v>
      </c>
      <c r="N23" s="20" t="n">
        <v>0.5</v>
      </c>
      <c r="O23" s="20" t="n">
        <v>0.54</v>
      </c>
      <c r="P23" s="20" t="n">
        <v>0.57</v>
      </c>
      <c r="Q23" s="19" t="n">
        <v>0.62</v>
      </c>
      <c r="R23" s="20" t="n">
        <v>0.68</v>
      </c>
      <c r="S23" s="20" t="n">
        <v>0.72</v>
      </c>
      <c r="T23" s="20" t="n">
        <v>0.77</v>
      </c>
      <c r="U23" s="20" t="n">
        <v>0.81</v>
      </c>
      <c r="V23" s="19" t="n">
        <v>0.87</v>
      </c>
      <c r="W23" s="20" t="n">
        <v>0.91</v>
      </c>
      <c r="X23" s="20" t="n">
        <v>0.97</v>
      </c>
      <c r="Y23" s="20" t="n">
        <v>1.04</v>
      </c>
      <c r="Z23" s="20" t="n">
        <v>1.12</v>
      </c>
      <c r="AA23" s="19" t="n">
        <v>1.21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v>0.21</v>
      </c>
      <c r="C24" s="16" t="n">
        <v>0.22</v>
      </c>
      <c r="D24" s="16" t="n">
        <v>0.23</v>
      </c>
      <c r="E24" s="16" t="n">
        <v>0.24</v>
      </c>
      <c r="F24" s="16" t="n">
        <v>0.25</v>
      </c>
      <c r="G24" s="17" t="n">
        <v>0.28</v>
      </c>
      <c r="H24" s="16" t="n">
        <v>0.31</v>
      </c>
      <c r="I24" s="16" t="n">
        <v>0.34</v>
      </c>
      <c r="J24" s="16" t="n">
        <v>0.37</v>
      </c>
      <c r="K24" s="16" t="n">
        <v>0.41</v>
      </c>
      <c r="L24" s="17" t="n">
        <v>0.45</v>
      </c>
      <c r="M24" s="16" t="n">
        <v>0.5</v>
      </c>
      <c r="N24" s="16" t="n">
        <v>0.54</v>
      </c>
      <c r="O24" s="16" t="n">
        <v>0.57</v>
      </c>
      <c r="P24" s="16" t="n">
        <v>0.62</v>
      </c>
      <c r="Q24" s="17" t="n">
        <v>0.68</v>
      </c>
      <c r="R24" s="16" t="n">
        <v>0.72</v>
      </c>
      <c r="S24" s="16" t="n">
        <v>0.77</v>
      </c>
      <c r="T24" s="16" t="n">
        <v>0.81</v>
      </c>
      <c r="U24" s="16" t="n">
        <v>0.87</v>
      </c>
      <c r="V24" s="17" t="n">
        <v>0.91</v>
      </c>
      <c r="W24" s="16" t="n">
        <v>0.97</v>
      </c>
      <c r="X24" s="16" t="n">
        <v>1.04</v>
      </c>
      <c r="Y24" s="16" t="n">
        <v>1.12</v>
      </c>
      <c r="Z24" s="16" t="n">
        <v>1.21</v>
      </c>
      <c r="AA24" s="17" t="n">
        <v>1.33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v>0.19</v>
      </c>
      <c r="C25" s="16" t="n">
        <v>0.2</v>
      </c>
      <c r="D25" s="16" t="n">
        <v>0.22</v>
      </c>
      <c r="E25" s="16" t="n">
        <v>0.24</v>
      </c>
      <c r="F25" s="16" t="n">
        <v>0.26</v>
      </c>
      <c r="G25" s="17" t="n">
        <v>0.29</v>
      </c>
      <c r="H25" s="16" t="n">
        <v>0.33</v>
      </c>
      <c r="I25" s="16" t="n">
        <v>0.35</v>
      </c>
      <c r="J25" s="16" t="n">
        <v>0.4</v>
      </c>
      <c r="K25" s="16" t="n">
        <v>0.43</v>
      </c>
      <c r="L25" s="17" t="n">
        <v>0.48</v>
      </c>
      <c r="M25" s="16" t="n">
        <v>0.52</v>
      </c>
      <c r="N25" s="16" t="n">
        <v>0.57</v>
      </c>
      <c r="O25" s="16" t="n">
        <v>0.62</v>
      </c>
      <c r="P25" s="16" t="n">
        <v>0.66</v>
      </c>
      <c r="Q25" s="17" t="n">
        <v>0.72</v>
      </c>
      <c r="R25" s="16" t="n">
        <v>0.76</v>
      </c>
      <c r="S25" s="16" t="n">
        <v>0.81</v>
      </c>
      <c r="T25" s="16" t="n">
        <v>0.86</v>
      </c>
      <c r="U25" s="16" t="n">
        <v>0.91</v>
      </c>
      <c r="V25" s="17" t="n">
        <v>0.97</v>
      </c>
      <c r="W25" s="16" t="n">
        <v>1.04</v>
      </c>
      <c r="X25" s="16" t="n">
        <v>1.12</v>
      </c>
      <c r="Y25" s="16" t="n">
        <v>1.21</v>
      </c>
      <c r="Z25" s="16" t="n">
        <v>1.33</v>
      </c>
      <c r="AA25" s="17" t="n">
        <v>1.47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v>0.17</v>
      </c>
      <c r="C26" s="16" t="n">
        <v>0.19</v>
      </c>
      <c r="D26" s="16" t="n">
        <v>0.22</v>
      </c>
      <c r="E26" s="16" t="n">
        <v>0.24</v>
      </c>
      <c r="F26" s="16" t="n">
        <v>0.27</v>
      </c>
      <c r="G26" s="17" t="n">
        <v>0.31</v>
      </c>
      <c r="H26" s="16" t="n">
        <v>0.34</v>
      </c>
      <c r="I26" s="16" t="n">
        <v>0.38</v>
      </c>
      <c r="J26" s="16" t="n">
        <v>0.42</v>
      </c>
      <c r="K26" s="16" t="n">
        <v>0.47</v>
      </c>
      <c r="L26" s="17" t="n">
        <v>0.51</v>
      </c>
      <c r="M26" s="16" t="n">
        <v>0.56</v>
      </c>
      <c r="N26" s="16" t="n">
        <v>0.6</v>
      </c>
      <c r="O26" s="16" t="n">
        <v>0.65</v>
      </c>
      <c r="P26" s="16" t="n">
        <v>0.7</v>
      </c>
      <c r="Q26" s="17" t="n">
        <v>0.75</v>
      </c>
      <c r="R26" s="16" t="n">
        <v>0.8</v>
      </c>
      <c r="S26" s="16" t="n">
        <v>0.86</v>
      </c>
      <c r="T26" s="16" t="n">
        <v>0.91</v>
      </c>
      <c r="U26" s="16" t="n">
        <v>0.97</v>
      </c>
      <c r="V26" s="17" t="n">
        <v>1.04</v>
      </c>
      <c r="W26" s="16" t="n">
        <v>1.12</v>
      </c>
      <c r="X26" s="16" t="n">
        <v>1.21</v>
      </c>
      <c r="Y26" s="16" t="n">
        <v>1.33</v>
      </c>
      <c r="Z26" s="16" t="n">
        <v>1.47</v>
      </c>
      <c r="AA26" s="17" t="n">
        <v>1.64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v>0.15</v>
      </c>
      <c r="C27" s="16" t="n">
        <v>0.18</v>
      </c>
      <c r="D27" s="16" t="n">
        <v>0.21</v>
      </c>
      <c r="E27" s="16" t="n">
        <v>0.24</v>
      </c>
      <c r="F27" s="16" t="n">
        <v>0.28</v>
      </c>
      <c r="G27" s="17" t="n">
        <v>0.32</v>
      </c>
      <c r="H27" s="16" t="n">
        <v>0.36</v>
      </c>
      <c r="I27" s="16" t="n">
        <v>0.41</v>
      </c>
      <c r="J27" s="16" t="n">
        <v>0.45</v>
      </c>
      <c r="K27" s="16" t="n">
        <v>0.49</v>
      </c>
      <c r="L27" s="17" t="n">
        <v>0.54</v>
      </c>
      <c r="M27" s="16" t="n">
        <v>0.59</v>
      </c>
      <c r="N27" s="16" t="n">
        <v>0.64</v>
      </c>
      <c r="O27" s="16" t="n">
        <v>0.69</v>
      </c>
      <c r="P27" s="16" t="n">
        <v>0.73</v>
      </c>
      <c r="Q27" s="17" t="n">
        <v>0.79</v>
      </c>
      <c r="R27" s="16" t="n">
        <v>0.84</v>
      </c>
      <c r="S27" s="16" t="n">
        <v>0.9</v>
      </c>
      <c r="T27" s="16" t="n">
        <v>0.97</v>
      </c>
      <c r="U27" s="16" t="n">
        <v>1.04</v>
      </c>
      <c r="V27" s="17" t="n">
        <v>1.12</v>
      </c>
      <c r="W27" s="16" t="n">
        <v>1.21</v>
      </c>
      <c r="X27" s="16" t="n">
        <v>1.33</v>
      </c>
      <c r="Y27" s="16" t="n">
        <v>1.47</v>
      </c>
      <c r="Z27" s="16" t="n">
        <v>1.64</v>
      </c>
      <c r="AA27" s="17" t="n">
        <v>1.83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v>0.14</v>
      </c>
      <c r="C28" s="20" t="n">
        <v>0.18</v>
      </c>
      <c r="D28" s="20" t="n">
        <v>0.21</v>
      </c>
      <c r="E28" s="20" t="n">
        <v>0.25</v>
      </c>
      <c r="F28" s="20" t="n">
        <v>0.29</v>
      </c>
      <c r="G28" s="19" t="n">
        <v>0.33</v>
      </c>
      <c r="H28" s="20" t="n">
        <v>0.38</v>
      </c>
      <c r="I28" s="20" t="n">
        <v>0.42</v>
      </c>
      <c r="J28" s="20" t="n">
        <v>0.48</v>
      </c>
      <c r="K28" s="20" t="n">
        <v>0.52</v>
      </c>
      <c r="L28" s="19" t="n">
        <v>0.57</v>
      </c>
      <c r="M28" s="20" t="n">
        <v>0.62</v>
      </c>
      <c r="N28" s="20" t="n">
        <v>0.67</v>
      </c>
      <c r="O28" s="20" t="n">
        <v>0.72</v>
      </c>
      <c r="P28" s="20" t="n">
        <v>0.77</v>
      </c>
      <c r="Q28" s="19" t="n">
        <v>0.83</v>
      </c>
      <c r="R28" s="20" t="n">
        <v>0.88</v>
      </c>
      <c r="S28" s="20" t="n">
        <v>0.95</v>
      </c>
      <c r="T28" s="20" t="n">
        <v>1.03</v>
      </c>
      <c r="U28" s="20" t="n">
        <v>1.12</v>
      </c>
      <c r="V28" s="19" t="n">
        <v>1.21</v>
      </c>
      <c r="W28" s="20" t="n">
        <v>1.33</v>
      </c>
      <c r="X28" s="20" t="n">
        <v>1.47</v>
      </c>
      <c r="Y28" s="20" t="n">
        <v>1.64</v>
      </c>
      <c r="Z28" s="20" t="n">
        <v>1.83</v>
      </c>
      <c r="AA28" s="19" t="n">
        <v>2.04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v>0.13</v>
      </c>
      <c r="C29" s="16" t="n">
        <v>0.18</v>
      </c>
      <c r="D29" s="16" t="n">
        <v>0.21</v>
      </c>
      <c r="E29" s="16" t="n">
        <v>0.26</v>
      </c>
      <c r="F29" s="16" t="n">
        <v>0.3</v>
      </c>
      <c r="G29" s="17" t="n">
        <v>0.35</v>
      </c>
      <c r="H29" s="16" t="n">
        <v>0.4</v>
      </c>
      <c r="I29" s="16" t="n">
        <v>0.45</v>
      </c>
      <c r="J29" s="16" t="n">
        <v>0.5</v>
      </c>
      <c r="K29" s="16" t="n">
        <v>0.55</v>
      </c>
      <c r="L29" s="17" t="n">
        <v>0.6</v>
      </c>
      <c r="M29" s="16" t="n">
        <v>0.64</v>
      </c>
      <c r="N29" s="16" t="n">
        <v>0.7</v>
      </c>
      <c r="O29" s="16" t="n">
        <v>0.75</v>
      </c>
      <c r="P29" s="16" t="n">
        <v>0.8</v>
      </c>
      <c r="Q29" s="17" t="n">
        <v>0.87</v>
      </c>
      <c r="R29" s="16" t="n">
        <v>0.94</v>
      </c>
      <c r="S29" s="16" t="n">
        <v>1.02</v>
      </c>
      <c r="T29" s="16" t="n">
        <v>1.11</v>
      </c>
      <c r="U29" s="16" t="n">
        <v>1.21</v>
      </c>
      <c r="V29" s="17" t="n">
        <v>1.33</v>
      </c>
      <c r="W29" s="16" t="n">
        <v>1.47</v>
      </c>
      <c r="X29" s="16" t="n">
        <v>1.64</v>
      </c>
      <c r="Y29" s="16" t="n">
        <v>1.83</v>
      </c>
      <c r="Z29" s="16" t="n">
        <v>2.04</v>
      </c>
      <c r="AA29" s="17" t="n">
        <v>2.29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v>0.13</v>
      </c>
      <c r="C30" s="16" t="n">
        <v>0.18</v>
      </c>
      <c r="D30" s="16" t="n">
        <v>0.22</v>
      </c>
      <c r="E30" s="16" t="n">
        <v>0.27</v>
      </c>
      <c r="F30" s="16" t="n">
        <v>0.31</v>
      </c>
      <c r="G30" s="17" t="n">
        <v>0.37</v>
      </c>
      <c r="H30" s="16" t="n">
        <v>0.42</v>
      </c>
      <c r="I30" s="16" t="n">
        <v>0.46</v>
      </c>
      <c r="J30" s="16" t="n">
        <v>0.52</v>
      </c>
      <c r="K30" s="16" t="n">
        <v>0.57</v>
      </c>
      <c r="L30" s="17" t="n">
        <v>0.62</v>
      </c>
      <c r="M30" s="16" t="n">
        <v>0.67</v>
      </c>
      <c r="N30" s="16" t="n">
        <v>0.73</v>
      </c>
      <c r="O30" s="16" t="n">
        <v>0.78</v>
      </c>
      <c r="P30" s="16" t="n">
        <v>0.85</v>
      </c>
      <c r="Q30" s="17" t="n">
        <v>0.92</v>
      </c>
      <c r="R30" s="16" t="n">
        <v>1.01</v>
      </c>
      <c r="S30" s="16" t="n">
        <v>1.09</v>
      </c>
      <c r="T30" s="16" t="n">
        <v>1.21</v>
      </c>
      <c r="U30" s="16" t="n">
        <v>1.33</v>
      </c>
      <c r="V30" s="17" t="n">
        <v>1.47</v>
      </c>
      <c r="W30" s="16" t="n">
        <v>1.64</v>
      </c>
      <c r="X30" s="16" t="n">
        <v>1.83</v>
      </c>
      <c r="Y30" s="16" t="n">
        <v>2.04</v>
      </c>
      <c r="Z30" s="16" t="n">
        <v>2.29</v>
      </c>
      <c r="AA30" s="17" t="n">
        <v>2.56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v>0.14</v>
      </c>
      <c r="C31" s="16" t="n">
        <v>0.18</v>
      </c>
      <c r="D31" s="16" t="n">
        <v>0.23</v>
      </c>
      <c r="E31" s="16" t="n">
        <v>0.28</v>
      </c>
      <c r="F31" s="16" t="n">
        <v>0.33</v>
      </c>
      <c r="G31" s="17" t="n">
        <v>0.38</v>
      </c>
      <c r="H31" s="16" t="n">
        <v>0.43</v>
      </c>
      <c r="I31" s="16" t="n">
        <v>0.48</v>
      </c>
      <c r="J31" s="16" t="n">
        <v>0.54</v>
      </c>
      <c r="K31" s="16" t="n">
        <v>0.59</v>
      </c>
      <c r="L31" s="17" t="n">
        <v>0.64</v>
      </c>
      <c r="M31" s="16" t="n">
        <v>0.69</v>
      </c>
      <c r="N31" s="16" t="n">
        <v>0.76</v>
      </c>
      <c r="O31" s="16" t="n">
        <v>0.83</v>
      </c>
      <c r="P31" s="16" t="n">
        <v>0.9</v>
      </c>
      <c r="Q31" s="17" t="n">
        <v>0.99</v>
      </c>
      <c r="R31" s="16" t="n">
        <v>1.08</v>
      </c>
      <c r="S31" s="16" t="n">
        <v>1.19</v>
      </c>
      <c r="T31" s="16" t="n">
        <v>1.32</v>
      </c>
      <c r="U31" s="16" t="n">
        <v>1.47</v>
      </c>
      <c r="V31" s="17" t="n">
        <v>1.64</v>
      </c>
      <c r="W31" s="16" t="n">
        <v>1.83</v>
      </c>
      <c r="X31" s="16" t="n">
        <v>2.04</v>
      </c>
      <c r="Y31" s="16" t="n">
        <v>2.29</v>
      </c>
      <c r="Z31" s="16" t="n">
        <v>2.56</v>
      </c>
      <c r="AA31" s="17" t="n">
        <v>2.88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v>0.15</v>
      </c>
      <c r="C32" s="16" t="n">
        <v>0.19</v>
      </c>
      <c r="D32" s="16" t="n">
        <v>0.24</v>
      </c>
      <c r="E32" s="16" t="n">
        <v>0.29</v>
      </c>
      <c r="F32" s="16" t="n">
        <v>0.34</v>
      </c>
      <c r="G32" s="17" t="n">
        <v>0.39</v>
      </c>
      <c r="H32" s="16" t="n">
        <v>0.45</v>
      </c>
      <c r="I32" s="16" t="n">
        <v>0.5</v>
      </c>
      <c r="J32" s="16" t="n">
        <v>0.55</v>
      </c>
      <c r="K32" s="16" t="n">
        <v>0.6</v>
      </c>
      <c r="L32" s="17" t="n">
        <v>0.67</v>
      </c>
      <c r="M32" s="16" t="n">
        <v>0.73</v>
      </c>
      <c r="N32" s="16" t="n">
        <v>0.8</v>
      </c>
      <c r="O32" s="16" t="n">
        <v>0.87</v>
      </c>
      <c r="P32" s="16" t="n">
        <v>0.96</v>
      </c>
      <c r="Q32" s="17" t="n">
        <v>1.07</v>
      </c>
      <c r="R32" s="16" t="n">
        <v>1.17</v>
      </c>
      <c r="S32" s="16" t="n">
        <v>1.31</v>
      </c>
      <c r="T32" s="16" t="n">
        <v>1.46</v>
      </c>
      <c r="U32" s="16" t="n">
        <v>1.62</v>
      </c>
      <c r="V32" s="17" t="n">
        <v>1.83</v>
      </c>
      <c r="W32" s="16" t="n">
        <v>2.04</v>
      </c>
      <c r="X32" s="16" t="n">
        <v>2.29</v>
      </c>
      <c r="Y32" s="16" t="n">
        <v>2.56</v>
      </c>
      <c r="Z32" s="16" t="n">
        <v>2.88</v>
      </c>
      <c r="AA32" s="17" t="n">
        <v>3.22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v>0.16</v>
      </c>
      <c r="C33" s="20" t="n">
        <v>0.21</v>
      </c>
      <c r="D33" s="20" t="n">
        <v>0.26</v>
      </c>
      <c r="E33" s="20" t="n">
        <v>0.3</v>
      </c>
      <c r="F33" s="20" t="n">
        <v>0.35</v>
      </c>
      <c r="G33" s="19" t="n">
        <v>0.41</v>
      </c>
      <c r="H33" s="20" t="n">
        <v>0.45</v>
      </c>
      <c r="I33" s="20" t="n">
        <v>0.52</v>
      </c>
      <c r="J33" s="20" t="n">
        <v>0.57</v>
      </c>
      <c r="K33" s="20" t="n">
        <v>0.63</v>
      </c>
      <c r="L33" s="19" t="n">
        <v>0.69</v>
      </c>
      <c r="M33" s="20" t="n">
        <v>0.76</v>
      </c>
      <c r="N33" s="20" t="n">
        <v>0.84</v>
      </c>
      <c r="O33" s="20" t="n">
        <v>0.93</v>
      </c>
      <c r="P33" s="20" t="n">
        <v>1.04</v>
      </c>
      <c r="Q33" s="19" t="n">
        <v>1.15</v>
      </c>
      <c r="R33" s="20" t="n">
        <v>1.3</v>
      </c>
      <c r="S33" s="20" t="n">
        <v>1.45</v>
      </c>
      <c r="T33" s="20" t="n">
        <v>1.61</v>
      </c>
      <c r="U33" s="20" t="n">
        <v>1.81</v>
      </c>
      <c r="V33" s="19" t="n">
        <v>2.04</v>
      </c>
      <c r="W33" s="20" t="n">
        <v>2.29</v>
      </c>
      <c r="X33" s="20" t="n">
        <v>2.56</v>
      </c>
      <c r="Y33" s="20" t="n">
        <v>2.88</v>
      </c>
      <c r="Z33" s="20" t="n">
        <v>3.22</v>
      </c>
      <c r="AA33" s="19" t="n">
        <v>3.58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v>0.17</v>
      </c>
      <c r="C34" s="16" t="n">
        <v>0.22</v>
      </c>
      <c r="D34" s="16" t="n">
        <v>0.26</v>
      </c>
      <c r="E34" s="16" t="n">
        <v>0.32</v>
      </c>
      <c r="F34" s="16" t="n">
        <v>0.36</v>
      </c>
      <c r="G34" s="17" t="n">
        <v>0.42</v>
      </c>
      <c r="H34" s="16" t="n">
        <v>0.47</v>
      </c>
      <c r="I34" s="16" t="n">
        <v>0.52</v>
      </c>
      <c r="J34" s="16" t="n">
        <v>0.58</v>
      </c>
      <c r="K34" s="16" t="n">
        <v>0.66</v>
      </c>
      <c r="L34" s="17" t="n">
        <v>0.73</v>
      </c>
      <c r="M34" s="16" t="n">
        <v>0.81</v>
      </c>
      <c r="N34" s="16" t="n">
        <v>0.9</v>
      </c>
      <c r="O34" s="16" t="n">
        <v>1.01</v>
      </c>
      <c r="P34" s="16" t="n">
        <v>1.13</v>
      </c>
      <c r="Q34" s="17" t="n">
        <v>1.27</v>
      </c>
      <c r="R34" s="16" t="n">
        <v>1.43</v>
      </c>
      <c r="S34" s="16" t="n">
        <v>1.6</v>
      </c>
      <c r="T34" s="16" t="n">
        <v>1.8</v>
      </c>
      <c r="U34" s="16" t="n">
        <v>2.02</v>
      </c>
      <c r="V34" s="17" t="n">
        <v>2.28</v>
      </c>
      <c r="W34" s="16" t="n">
        <v>2.56</v>
      </c>
      <c r="X34" s="16" t="n">
        <v>2.87</v>
      </c>
      <c r="Y34" s="16" t="n">
        <v>3.21</v>
      </c>
      <c r="Z34" s="16" t="n">
        <v>3.58</v>
      </c>
      <c r="AA34" s="17" t="n">
        <v>3.96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v>0.19</v>
      </c>
      <c r="C35" s="16" t="n">
        <v>0.24</v>
      </c>
      <c r="D35" s="16" t="n">
        <v>0.28</v>
      </c>
      <c r="E35" s="16" t="n">
        <v>0.33</v>
      </c>
      <c r="F35" s="16" t="n">
        <v>0.38</v>
      </c>
      <c r="G35" s="17" t="n">
        <v>0.43</v>
      </c>
      <c r="H35" s="16" t="n">
        <v>0.49</v>
      </c>
      <c r="I35" s="16" t="n">
        <v>0.55</v>
      </c>
      <c r="J35" s="16" t="n">
        <v>0.61</v>
      </c>
      <c r="K35" s="16" t="n">
        <v>0.69</v>
      </c>
      <c r="L35" s="17" t="n">
        <v>0.77</v>
      </c>
      <c r="M35" s="16" t="n">
        <v>0.87</v>
      </c>
      <c r="N35" s="16" t="n">
        <v>0.98</v>
      </c>
      <c r="O35" s="16" t="n">
        <v>1.11</v>
      </c>
      <c r="P35" s="16" t="n">
        <v>1.25</v>
      </c>
      <c r="Q35" s="17" t="n">
        <v>1.41</v>
      </c>
      <c r="R35" s="16" t="n">
        <v>1.58</v>
      </c>
      <c r="S35" s="16" t="n">
        <v>1.79</v>
      </c>
      <c r="T35" s="16" t="n">
        <v>2.01</v>
      </c>
      <c r="U35" s="16" t="n">
        <v>2.26</v>
      </c>
      <c r="V35" s="17" t="n">
        <v>2.55</v>
      </c>
      <c r="W35" s="16" t="n">
        <v>2.86</v>
      </c>
      <c r="X35" s="16" t="n">
        <v>3.2</v>
      </c>
      <c r="Y35" s="16" t="n">
        <v>3.57</v>
      </c>
      <c r="Z35" s="16" t="n">
        <v>3.96</v>
      </c>
      <c r="AA35" s="17" t="n">
        <v>4.41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v>0.2</v>
      </c>
      <c r="C36" s="16" t="n">
        <v>0.24</v>
      </c>
      <c r="D36" s="16" t="n">
        <v>0.29</v>
      </c>
      <c r="E36" s="16" t="n">
        <v>0.34</v>
      </c>
      <c r="F36" s="16" t="n">
        <v>0.39</v>
      </c>
      <c r="G36" s="17" t="n">
        <v>0.45</v>
      </c>
      <c r="H36" s="16" t="n">
        <v>0.51</v>
      </c>
      <c r="I36" s="16" t="n">
        <v>0.57</v>
      </c>
      <c r="J36" s="16" t="n">
        <v>0.65</v>
      </c>
      <c r="K36" s="16" t="n">
        <v>0.74</v>
      </c>
      <c r="L36" s="17" t="n">
        <v>0.84</v>
      </c>
      <c r="M36" s="16" t="n">
        <v>0.95</v>
      </c>
      <c r="N36" s="16" t="n">
        <v>1.08</v>
      </c>
      <c r="O36" s="16" t="n">
        <v>1.22</v>
      </c>
      <c r="P36" s="16" t="n">
        <v>1.39</v>
      </c>
      <c r="Q36" s="17" t="n">
        <v>1.56</v>
      </c>
      <c r="R36" s="16" t="n">
        <v>1.77</v>
      </c>
      <c r="S36" s="16" t="n">
        <v>1.99</v>
      </c>
      <c r="T36" s="16" t="n">
        <v>2.24</v>
      </c>
      <c r="U36" s="16" t="n">
        <v>2.51</v>
      </c>
      <c r="V36" s="17" t="n">
        <v>2.83</v>
      </c>
      <c r="W36" s="16" t="n">
        <v>3.18</v>
      </c>
      <c r="X36" s="16" t="n">
        <v>3.56</v>
      </c>
      <c r="Y36" s="16" t="n">
        <v>3.95</v>
      </c>
      <c r="Z36" s="16" t="n">
        <v>4.4</v>
      </c>
      <c r="AA36" s="17" t="n">
        <v>4.88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v>0.21</v>
      </c>
      <c r="C37" s="16" t="n">
        <v>0.25</v>
      </c>
      <c r="D37" s="16" t="n">
        <v>0.3</v>
      </c>
      <c r="E37" s="16" t="n">
        <v>0.35</v>
      </c>
      <c r="F37" s="16" t="n">
        <v>0.41</v>
      </c>
      <c r="G37" s="17" t="n">
        <v>0.48</v>
      </c>
      <c r="H37" s="16" t="n">
        <v>0.55</v>
      </c>
      <c r="I37" s="16" t="n">
        <v>0.62</v>
      </c>
      <c r="J37" s="16" t="n">
        <v>0.7</v>
      </c>
      <c r="K37" s="16" t="n">
        <v>0.81</v>
      </c>
      <c r="L37" s="17" t="n">
        <v>0.93</v>
      </c>
      <c r="M37" s="16" t="n">
        <v>1.05</v>
      </c>
      <c r="N37" s="16" t="n">
        <v>1.2</v>
      </c>
      <c r="O37" s="16" t="n">
        <v>1.36</v>
      </c>
      <c r="P37" s="16" t="n">
        <v>1.54</v>
      </c>
      <c r="Q37" s="17" t="n">
        <v>1.75</v>
      </c>
      <c r="R37" s="16" t="n">
        <v>1.97</v>
      </c>
      <c r="S37" s="16" t="n">
        <v>2.22</v>
      </c>
      <c r="T37" s="16" t="n">
        <v>2.49</v>
      </c>
      <c r="U37" s="16" t="n">
        <v>2.8</v>
      </c>
      <c r="V37" s="17" t="n">
        <v>3.15</v>
      </c>
      <c r="W37" s="16" t="n">
        <v>3.52</v>
      </c>
      <c r="X37" s="16" t="n">
        <v>3.94</v>
      </c>
      <c r="Y37" s="16" t="n">
        <v>4.38</v>
      </c>
      <c r="Z37" s="16" t="n">
        <v>4.87</v>
      </c>
      <c r="AA37" s="17" t="n">
        <v>5.39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v>0.21</v>
      </c>
      <c r="C38" s="20" t="n">
        <v>0.25</v>
      </c>
      <c r="D38" s="20" t="n">
        <v>0.3</v>
      </c>
      <c r="E38" s="20" t="n">
        <v>0.37</v>
      </c>
      <c r="F38" s="20" t="n">
        <v>0.43</v>
      </c>
      <c r="G38" s="19" t="n">
        <v>0.5</v>
      </c>
      <c r="H38" s="20" t="n">
        <v>0.58</v>
      </c>
      <c r="I38" s="20" t="n">
        <v>0.68</v>
      </c>
      <c r="J38" s="20" t="n">
        <v>0.77</v>
      </c>
      <c r="K38" s="20" t="n">
        <v>0.89</v>
      </c>
      <c r="L38" s="19" t="n">
        <v>1.02</v>
      </c>
      <c r="M38" s="20" t="n">
        <v>1.17</v>
      </c>
      <c r="N38" s="20" t="n">
        <v>1.34</v>
      </c>
      <c r="O38" s="20" t="n">
        <v>1.51</v>
      </c>
      <c r="P38" s="20" t="n">
        <v>1.72</v>
      </c>
      <c r="Q38" s="19" t="n">
        <v>1.95</v>
      </c>
      <c r="R38" s="20" t="n">
        <v>2.2</v>
      </c>
      <c r="S38" s="20" t="n">
        <v>2.47</v>
      </c>
      <c r="T38" s="20" t="n">
        <v>2.77</v>
      </c>
      <c r="U38" s="20" t="n">
        <v>3.11</v>
      </c>
      <c r="V38" s="19" t="n">
        <v>3.49</v>
      </c>
      <c r="W38" s="20" t="n">
        <v>3.89</v>
      </c>
      <c r="X38" s="20" t="n">
        <v>4.34</v>
      </c>
      <c r="Y38" s="20" t="n">
        <v>4.82</v>
      </c>
      <c r="Z38" s="20" t="n">
        <v>5.34</v>
      </c>
      <c r="AA38" s="19" t="n">
        <v>5.89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v>0.21</v>
      </c>
      <c r="C39" s="16" t="n">
        <v>0.26</v>
      </c>
      <c r="D39" s="16" t="n">
        <v>0.31</v>
      </c>
      <c r="E39" s="16" t="n">
        <v>0.38</v>
      </c>
      <c r="F39" s="16" t="n">
        <v>0.45</v>
      </c>
      <c r="G39" s="17" t="n">
        <v>0.54</v>
      </c>
      <c r="H39" s="16" t="n">
        <v>0.64</v>
      </c>
      <c r="I39" s="16" t="n">
        <v>0.75</v>
      </c>
      <c r="J39" s="16" t="n">
        <v>0.86</v>
      </c>
      <c r="K39" s="16" t="n">
        <v>0.99</v>
      </c>
      <c r="L39" s="17" t="n">
        <v>1.14</v>
      </c>
      <c r="M39" s="16" t="n">
        <v>1.31</v>
      </c>
      <c r="N39" s="16" t="n">
        <v>1.49</v>
      </c>
      <c r="O39" s="16" t="n">
        <v>1.7</v>
      </c>
      <c r="P39" s="16" t="n">
        <v>1.92</v>
      </c>
      <c r="Q39" s="17" t="n">
        <v>2.17</v>
      </c>
      <c r="R39" s="16" t="n">
        <v>2.45</v>
      </c>
      <c r="S39" s="16" t="n">
        <v>2.75</v>
      </c>
      <c r="T39" s="16" t="n">
        <v>3.08</v>
      </c>
      <c r="U39" s="16" t="n">
        <v>3.44</v>
      </c>
      <c r="V39" s="17" t="n">
        <v>3.85</v>
      </c>
      <c r="W39" s="16" t="n">
        <v>4.3</v>
      </c>
      <c r="X39" s="16" t="n">
        <v>4.77</v>
      </c>
      <c r="Y39" s="16" t="n">
        <v>5.29</v>
      </c>
      <c r="Z39" s="16" t="n">
        <v>5.83</v>
      </c>
      <c r="AA39" s="17" t="n">
        <v>6.41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v>0.21</v>
      </c>
      <c r="C40" s="16" t="n">
        <v>0.27</v>
      </c>
      <c r="D40" s="16" t="n">
        <v>0.33</v>
      </c>
      <c r="E40" s="16" t="n">
        <v>0.41</v>
      </c>
      <c r="F40" s="16" t="n">
        <v>0.49</v>
      </c>
      <c r="G40" s="17" t="n">
        <v>0.59</v>
      </c>
      <c r="H40" s="16" t="n">
        <v>0.7</v>
      </c>
      <c r="I40" s="16" t="n">
        <v>0.82</v>
      </c>
      <c r="J40" s="16" t="n">
        <v>0.96</v>
      </c>
      <c r="K40" s="16" t="n">
        <v>1.11</v>
      </c>
      <c r="L40" s="17" t="n">
        <v>1.27</v>
      </c>
      <c r="M40" s="16" t="n">
        <v>1.46</v>
      </c>
      <c r="N40" s="16" t="n">
        <v>1.67</v>
      </c>
      <c r="O40" s="16" t="n">
        <v>1.89</v>
      </c>
      <c r="P40" s="16" t="n">
        <v>2.15</v>
      </c>
      <c r="Q40" s="17" t="n">
        <v>2.42</v>
      </c>
      <c r="R40" s="16" t="n">
        <v>2.73</v>
      </c>
      <c r="S40" s="16" t="n">
        <v>3.06</v>
      </c>
      <c r="T40" s="16" t="n">
        <v>3.42</v>
      </c>
      <c r="U40" s="16" t="n">
        <v>3.81</v>
      </c>
      <c r="V40" s="17" t="n">
        <v>4.25</v>
      </c>
      <c r="W40" s="16" t="n">
        <v>4.73</v>
      </c>
      <c r="X40" s="16" t="n">
        <v>5.23</v>
      </c>
      <c r="Y40" s="16" t="n">
        <v>5.78</v>
      </c>
      <c r="Z40" s="16" t="n">
        <v>6.36</v>
      </c>
      <c r="AA40" s="17" t="n">
        <v>6.97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v>0.21</v>
      </c>
      <c r="C41" s="16" t="n">
        <v>0.27</v>
      </c>
      <c r="D41" s="16" t="n">
        <v>0.34</v>
      </c>
      <c r="E41" s="16" t="n">
        <v>0.43</v>
      </c>
      <c r="F41" s="16" t="n">
        <v>0.53</v>
      </c>
      <c r="G41" s="17" t="n">
        <v>0.65</v>
      </c>
      <c r="H41" s="16" t="n">
        <v>0.77</v>
      </c>
      <c r="I41" s="16" t="n">
        <v>0.91</v>
      </c>
      <c r="J41" s="16" t="n">
        <v>1.06</v>
      </c>
      <c r="K41" s="16" t="n">
        <v>1.24</v>
      </c>
      <c r="L41" s="17" t="n">
        <v>1.42</v>
      </c>
      <c r="M41" s="16" t="n">
        <v>1.63</v>
      </c>
      <c r="N41" s="16" t="n">
        <v>1.86</v>
      </c>
      <c r="O41" s="16" t="n">
        <v>2.11</v>
      </c>
      <c r="P41" s="16" t="n">
        <v>2.39</v>
      </c>
      <c r="Q41" s="17" t="n">
        <v>2.69</v>
      </c>
      <c r="R41" s="16" t="n">
        <v>3.03</v>
      </c>
      <c r="S41" s="16" t="n">
        <v>3.39</v>
      </c>
      <c r="T41" s="16" t="n">
        <v>3.79</v>
      </c>
      <c r="U41" s="16" t="n">
        <v>4.21</v>
      </c>
      <c r="V41" s="17" t="n">
        <v>4.68</v>
      </c>
      <c r="W41" s="16" t="n">
        <v>5.2</v>
      </c>
      <c r="X41" s="16" t="n">
        <v>5.74</v>
      </c>
      <c r="Y41" s="16" t="n">
        <v>6.31</v>
      </c>
      <c r="Z41" s="16" t="n">
        <v>6.93</v>
      </c>
      <c r="AA41" s="17" t="n">
        <v>7.58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v>0.22</v>
      </c>
      <c r="C42" s="16" t="n">
        <v>0.29</v>
      </c>
      <c r="D42" s="16" t="n">
        <v>0.37</v>
      </c>
      <c r="E42" s="16" t="n">
        <v>0.47</v>
      </c>
      <c r="F42" s="16" t="n">
        <v>0.58</v>
      </c>
      <c r="G42" s="17" t="n">
        <v>0.7</v>
      </c>
      <c r="H42" s="16" t="n">
        <v>0.85</v>
      </c>
      <c r="I42" s="16" t="n">
        <v>1</v>
      </c>
      <c r="J42" s="16" t="n">
        <v>1.18</v>
      </c>
      <c r="K42" s="16" t="n">
        <v>1.37</v>
      </c>
      <c r="L42" s="17" t="n">
        <v>1.58</v>
      </c>
      <c r="M42" s="16" t="n">
        <v>1.81</v>
      </c>
      <c r="N42" s="16" t="n">
        <v>2.07</v>
      </c>
      <c r="O42" s="16" t="n">
        <v>2.34</v>
      </c>
      <c r="P42" s="16" t="n">
        <v>2.65</v>
      </c>
      <c r="Q42" s="17" t="n">
        <v>2.99</v>
      </c>
      <c r="R42" s="16" t="n">
        <v>3.35</v>
      </c>
      <c r="S42" s="16" t="n">
        <v>3.75</v>
      </c>
      <c r="T42" s="16" t="n">
        <v>4.18</v>
      </c>
      <c r="U42" s="16" t="n">
        <v>4.64</v>
      </c>
      <c r="V42" s="17" t="n">
        <v>5.15</v>
      </c>
      <c r="W42" s="16" t="n">
        <v>5.69</v>
      </c>
      <c r="X42" s="16" t="n">
        <v>6.27</v>
      </c>
      <c r="Y42" s="16" t="n">
        <v>6.88</v>
      </c>
      <c r="Z42" s="16" t="n">
        <v>7.53</v>
      </c>
      <c r="AA42" s="17" t="n">
        <v>8.21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v>0.23</v>
      </c>
      <c r="C43" s="20" t="n">
        <v>0.31</v>
      </c>
      <c r="D43" s="20" t="n">
        <v>0.4</v>
      </c>
      <c r="E43" s="20" t="n">
        <v>0.52</v>
      </c>
      <c r="F43" s="20" t="n">
        <v>0.64</v>
      </c>
      <c r="G43" s="19" t="n">
        <v>0.78</v>
      </c>
      <c r="H43" s="20" t="n">
        <v>0.94</v>
      </c>
      <c r="I43" s="20" t="n">
        <v>1.12</v>
      </c>
      <c r="J43" s="20" t="n">
        <v>1.3</v>
      </c>
      <c r="K43" s="20" t="n">
        <v>1.52</v>
      </c>
      <c r="L43" s="19" t="n">
        <v>1.75</v>
      </c>
      <c r="M43" s="20" t="n">
        <v>2.01</v>
      </c>
      <c r="N43" s="20" t="n">
        <v>2.29</v>
      </c>
      <c r="O43" s="20" t="n">
        <v>2.6</v>
      </c>
      <c r="P43" s="20" t="n">
        <v>2.93</v>
      </c>
      <c r="Q43" s="19" t="n">
        <v>3.3</v>
      </c>
      <c r="R43" s="20" t="n">
        <v>3.71</v>
      </c>
      <c r="S43" s="20" t="n">
        <v>4.14</v>
      </c>
      <c r="T43" s="20" t="n">
        <v>4.61</v>
      </c>
      <c r="U43" s="20" t="n">
        <v>5.11</v>
      </c>
      <c r="V43" s="19" t="n">
        <v>5.65</v>
      </c>
      <c r="W43" s="20" t="n">
        <v>6.23</v>
      </c>
      <c r="X43" s="20" t="n">
        <v>6.84</v>
      </c>
      <c r="Y43" s="20" t="n">
        <v>7.49</v>
      </c>
      <c r="Z43" s="20" t="n">
        <v>8.18</v>
      </c>
      <c r="AA43" s="19" t="n">
        <v>8.9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v>0.26</v>
      </c>
      <c r="C44" s="16" t="n">
        <v>0.35</v>
      </c>
      <c r="D44" s="16" t="n">
        <v>0.45</v>
      </c>
      <c r="E44" s="16" t="n">
        <v>0.57</v>
      </c>
      <c r="F44" s="16" t="n">
        <v>0.71</v>
      </c>
      <c r="G44" s="17" t="n">
        <v>0.86</v>
      </c>
      <c r="H44" s="16" t="n">
        <v>1.04</v>
      </c>
      <c r="I44" s="16" t="n">
        <v>1.24</v>
      </c>
      <c r="J44" s="16" t="n">
        <v>1.45</v>
      </c>
      <c r="K44" s="16" t="n">
        <v>1.68</v>
      </c>
      <c r="L44" s="17" t="n">
        <v>1.94</v>
      </c>
      <c r="M44" s="16" t="n">
        <v>2.22</v>
      </c>
      <c r="N44" s="16" t="n">
        <v>2.54</v>
      </c>
      <c r="O44" s="16" t="n">
        <v>2.88</v>
      </c>
      <c r="P44" s="16" t="n">
        <v>3.24</v>
      </c>
      <c r="Q44" s="17" t="n">
        <v>3.65</v>
      </c>
      <c r="R44" s="16" t="n">
        <v>4.09</v>
      </c>
      <c r="S44" s="16" t="n">
        <v>4.56</v>
      </c>
      <c r="T44" s="16" t="n">
        <v>5.06</v>
      </c>
      <c r="U44" s="16" t="n">
        <v>5.61</v>
      </c>
      <c r="V44" s="17" t="n">
        <v>6.19</v>
      </c>
      <c r="W44" s="16" t="n">
        <v>6.82</v>
      </c>
      <c r="X44" s="16" t="n">
        <v>7.47</v>
      </c>
      <c r="Y44" s="16" t="n">
        <v>8.16</v>
      </c>
      <c r="Z44" s="16" t="n">
        <v>8.88</v>
      </c>
      <c r="AA44" s="17" t="n">
        <v>9.66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v>0.29</v>
      </c>
      <c r="C45" s="16" t="n">
        <v>0.39</v>
      </c>
      <c r="D45" s="16" t="n">
        <v>0.51</v>
      </c>
      <c r="E45" s="16" t="n">
        <v>0.64</v>
      </c>
      <c r="F45" s="16" t="n">
        <v>0.79</v>
      </c>
      <c r="G45" s="17" t="n">
        <v>0.97</v>
      </c>
      <c r="H45" s="16" t="n">
        <v>1.15</v>
      </c>
      <c r="I45" s="16" t="n">
        <v>1.36</v>
      </c>
      <c r="J45" s="16" t="n">
        <v>1.6</v>
      </c>
      <c r="K45" s="16" t="n">
        <v>1.86</v>
      </c>
      <c r="L45" s="17" t="n">
        <v>2.15</v>
      </c>
      <c r="M45" s="16" t="n">
        <v>2.46</v>
      </c>
      <c r="N45" s="16" t="n">
        <v>2.8</v>
      </c>
      <c r="O45" s="16" t="n">
        <v>3.18</v>
      </c>
      <c r="P45" s="16" t="n">
        <v>3.58</v>
      </c>
      <c r="Q45" s="17" t="n">
        <v>4.03</v>
      </c>
      <c r="R45" s="16" t="n">
        <v>4.51</v>
      </c>
      <c r="S45" s="16" t="n">
        <v>5.02</v>
      </c>
      <c r="T45" s="16" t="n">
        <v>5.57</v>
      </c>
      <c r="U45" s="16" t="n">
        <v>6.16</v>
      </c>
      <c r="V45" s="17" t="n">
        <v>6.79</v>
      </c>
      <c r="W45" s="16" t="n">
        <v>7.45</v>
      </c>
      <c r="X45" s="16" t="n">
        <v>8.15</v>
      </c>
      <c r="Y45" s="16" t="n">
        <v>8.87</v>
      </c>
      <c r="Z45" s="16" t="n">
        <v>9.65</v>
      </c>
      <c r="AA45" s="17" t="n">
        <v>10.5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v>0.32</v>
      </c>
      <c r="C46" s="16" t="n">
        <v>0.44</v>
      </c>
      <c r="D46" s="16" t="n">
        <v>0.57</v>
      </c>
      <c r="E46" s="16" t="n">
        <v>0.72</v>
      </c>
      <c r="F46" s="16" t="n">
        <v>0.89</v>
      </c>
      <c r="G46" s="17" t="n">
        <v>1.07</v>
      </c>
      <c r="H46" s="16" t="n">
        <v>1.29</v>
      </c>
      <c r="I46" s="16" t="n">
        <v>1.52</v>
      </c>
      <c r="J46" s="16" t="n">
        <v>1.77</v>
      </c>
      <c r="K46" s="16" t="n">
        <v>2.06</v>
      </c>
      <c r="L46" s="17" t="n">
        <v>2.36</v>
      </c>
      <c r="M46" s="16" t="n">
        <v>2.72</v>
      </c>
      <c r="N46" s="16" t="n">
        <v>3.09</v>
      </c>
      <c r="O46" s="16" t="n">
        <v>3.5</v>
      </c>
      <c r="P46" s="16" t="n">
        <v>3.95</v>
      </c>
      <c r="Q46" s="17" t="n">
        <v>4.43</v>
      </c>
      <c r="R46" s="16" t="n">
        <v>4.95</v>
      </c>
      <c r="S46" s="16" t="n">
        <v>5.51</v>
      </c>
      <c r="T46" s="16" t="n">
        <v>6.11</v>
      </c>
      <c r="U46" s="16" t="n">
        <v>6.75</v>
      </c>
      <c r="V46" s="17" t="n">
        <v>7.43</v>
      </c>
      <c r="W46" s="16" t="n">
        <v>8.14</v>
      </c>
      <c r="X46" s="16" t="n">
        <v>8.87</v>
      </c>
      <c r="Y46" s="16" t="n">
        <v>9.64</v>
      </c>
      <c r="Z46" s="16" t="n">
        <v>10.48</v>
      </c>
      <c r="AA46" s="17" t="n">
        <v>11.42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v>0.37</v>
      </c>
      <c r="C47" s="16" t="n">
        <v>0.5</v>
      </c>
      <c r="D47" s="16" t="n">
        <v>0.65</v>
      </c>
      <c r="E47" s="16" t="n">
        <v>0.81</v>
      </c>
      <c r="F47" s="16" t="n">
        <v>1.01</v>
      </c>
      <c r="G47" s="17" t="n">
        <v>1.21</v>
      </c>
      <c r="H47" s="16" t="n">
        <v>1.44</v>
      </c>
      <c r="I47" s="16" t="n">
        <v>1.69</v>
      </c>
      <c r="J47" s="16" t="n">
        <v>1.97</v>
      </c>
      <c r="K47" s="16" t="n">
        <v>2.27</v>
      </c>
      <c r="L47" s="17" t="n">
        <v>2.62</v>
      </c>
      <c r="M47" s="16" t="n">
        <v>2.99</v>
      </c>
      <c r="N47" s="16" t="n">
        <v>3.4</v>
      </c>
      <c r="O47" s="16" t="n">
        <v>3.86</v>
      </c>
      <c r="P47" s="16" t="n">
        <v>4.35</v>
      </c>
      <c r="Q47" s="17" t="n">
        <v>4.88</v>
      </c>
      <c r="R47" s="16" t="n">
        <v>5.45</v>
      </c>
      <c r="S47" s="16" t="n">
        <v>6.06</v>
      </c>
      <c r="T47" s="16" t="n">
        <v>6.71</v>
      </c>
      <c r="U47" s="16" t="n">
        <v>7.4</v>
      </c>
      <c r="V47" s="17" t="n">
        <v>8.12</v>
      </c>
      <c r="W47" s="16" t="n">
        <v>8.86</v>
      </c>
      <c r="X47" s="16" t="n">
        <v>9.63</v>
      </c>
      <c r="Y47" s="16" t="n">
        <v>10.47</v>
      </c>
      <c r="Z47" s="16" t="n">
        <v>11.4</v>
      </c>
      <c r="AA47" s="17" t="n">
        <v>12.45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v>0.42</v>
      </c>
      <c r="C48" s="20" t="n">
        <v>0.56</v>
      </c>
      <c r="D48" s="20" t="n">
        <v>0.74</v>
      </c>
      <c r="E48" s="20" t="n">
        <v>0.93</v>
      </c>
      <c r="F48" s="20" t="n">
        <v>1.13</v>
      </c>
      <c r="G48" s="19" t="n">
        <v>1.36</v>
      </c>
      <c r="H48" s="20" t="n">
        <v>1.6</v>
      </c>
      <c r="I48" s="20" t="n">
        <v>1.88</v>
      </c>
      <c r="J48" s="20" t="n">
        <v>2.18</v>
      </c>
      <c r="K48" s="20" t="n">
        <v>2.51</v>
      </c>
      <c r="L48" s="19" t="n">
        <v>2.89</v>
      </c>
      <c r="M48" s="20" t="n">
        <v>3.29</v>
      </c>
      <c r="N48" s="20" t="n">
        <v>3.75</v>
      </c>
      <c r="O48" s="20" t="n">
        <v>4.24</v>
      </c>
      <c r="P48" s="20" t="n">
        <v>4.78</v>
      </c>
      <c r="Q48" s="19" t="n">
        <v>5.35</v>
      </c>
      <c r="R48" s="20" t="n">
        <v>5.97</v>
      </c>
      <c r="S48" s="20" t="n">
        <v>6.64</v>
      </c>
      <c r="T48" s="20" t="n">
        <v>7.35</v>
      </c>
      <c r="U48" s="20" t="n">
        <v>8.1</v>
      </c>
      <c r="V48" s="19" t="n">
        <v>8.86</v>
      </c>
      <c r="W48" s="20" t="n">
        <v>9.63</v>
      </c>
      <c r="X48" s="20" t="n">
        <v>10.46</v>
      </c>
      <c r="Y48" s="20" t="n">
        <v>11.39</v>
      </c>
      <c r="Z48" s="20" t="n">
        <v>12.41</v>
      </c>
      <c r="AA48" s="19" t="n">
        <v>13.58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v>0.47</v>
      </c>
      <c r="C49" s="16" t="n">
        <v>0.64</v>
      </c>
      <c r="D49" s="16" t="n">
        <v>0.83</v>
      </c>
      <c r="E49" s="16" t="n">
        <v>1.04</v>
      </c>
      <c r="F49" s="16" t="n">
        <v>1.27</v>
      </c>
      <c r="G49" s="17" t="n">
        <v>1.52</v>
      </c>
      <c r="H49" s="16" t="n">
        <v>1.79</v>
      </c>
      <c r="I49" s="16" t="n">
        <v>2.09</v>
      </c>
      <c r="J49" s="16" t="n">
        <v>2.42</v>
      </c>
      <c r="K49" s="16" t="n">
        <v>2.78</v>
      </c>
      <c r="L49" s="17" t="n">
        <v>3.17</v>
      </c>
      <c r="M49" s="16" t="n">
        <v>3.62</v>
      </c>
      <c r="N49" s="16" t="n">
        <v>4.11</v>
      </c>
      <c r="O49" s="16" t="n">
        <v>4.65</v>
      </c>
      <c r="P49" s="16" t="n">
        <v>5.23</v>
      </c>
      <c r="Q49" s="17" t="n">
        <v>5.86</v>
      </c>
      <c r="R49" s="16" t="n">
        <v>6.55</v>
      </c>
      <c r="S49" s="16" t="n">
        <v>7.27</v>
      </c>
      <c r="T49" s="16" t="n">
        <v>8.05</v>
      </c>
      <c r="U49" s="16" t="n">
        <v>8.86</v>
      </c>
      <c r="V49" s="17" t="n">
        <v>9.62</v>
      </c>
      <c r="W49" s="16" t="n">
        <v>10.46</v>
      </c>
      <c r="X49" s="16" t="n">
        <v>11.37</v>
      </c>
      <c r="Y49" s="16" t="n">
        <v>12.41</v>
      </c>
      <c r="Z49" s="16" t="n">
        <v>13.53</v>
      </c>
      <c r="AA49" s="17" t="n">
        <v>14.84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v>0.53</v>
      </c>
      <c r="C50" s="16" t="n">
        <v>0.72</v>
      </c>
      <c r="D50" s="16" t="n">
        <v>0.94</v>
      </c>
      <c r="E50" s="16" t="n">
        <v>1.16</v>
      </c>
      <c r="F50" s="16" t="n">
        <v>1.41</v>
      </c>
      <c r="G50" s="17" t="n">
        <v>1.69</v>
      </c>
      <c r="H50" s="16" t="n">
        <v>1.99</v>
      </c>
      <c r="I50" s="16" t="n">
        <v>2.31</v>
      </c>
      <c r="J50" s="16" t="n">
        <v>2.67</v>
      </c>
      <c r="K50" s="16" t="n">
        <v>3.06</v>
      </c>
      <c r="L50" s="17" t="n">
        <v>3.49</v>
      </c>
      <c r="M50" s="16" t="n">
        <v>3.98</v>
      </c>
      <c r="N50" s="16" t="n">
        <v>4.5</v>
      </c>
      <c r="O50" s="16" t="n">
        <v>5.08</v>
      </c>
      <c r="P50" s="16" t="n">
        <v>5.72</v>
      </c>
      <c r="Q50" s="17" t="n">
        <v>6.4</v>
      </c>
      <c r="R50" s="16" t="n">
        <v>7.13</v>
      </c>
      <c r="S50" s="16" t="n">
        <v>7.93</v>
      </c>
      <c r="T50" s="16" t="n">
        <v>8.79</v>
      </c>
      <c r="U50" s="16" t="n">
        <v>9.62</v>
      </c>
      <c r="V50" s="17" t="n">
        <v>10.46</v>
      </c>
      <c r="W50" s="16" t="n">
        <v>11.37</v>
      </c>
      <c r="X50" s="16" t="n">
        <v>12.4</v>
      </c>
      <c r="Y50" s="16" t="n">
        <v>13.52</v>
      </c>
      <c r="Z50" s="16" t="n">
        <v>14.79</v>
      </c>
      <c r="AA50" s="17" t="n">
        <v>16.29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v>0.59</v>
      </c>
      <c r="C51" s="16" t="n">
        <v>0.8</v>
      </c>
      <c r="D51" s="16" t="n">
        <v>1.04</v>
      </c>
      <c r="E51" s="16" t="n">
        <v>1.29</v>
      </c>
      <c r="F51" s="16" t="n">
        <v>1.57</v>
      </c>
      <c r="G51" s="17" t="n">
        <v>1.86</v>
      </c>
      <c r="H51" s="16" t="n">
        <v>2.19</v>
      </c>
      <c r="I51" s="16" t="n">
        <v>2.54</v>
      </c>
      <c r="J51" s="16" t="n">
        <v>2.92</v>
      </c>
      <c r="K51" s="16" t="n">
        <v>3.35</v>
      </c>
      <c r="L51" s="17" t="n">
        <v>3.82</v>
      </c>
      <c r="M51" s="16" t="n">
        <v>4.34</v>
      </c>
      <c r="N51" s="16" t="n">
        <v>4.91</v>
      </c>
      <c r="O51" s="16" t="n">
        <v>5.53</v>
      </c>
      <c r="P51" s="16" t="n">
        <v>6.22</v>
      </c>
      <c r="Q51" s="17" t="n">
        <v>6.96</v>
      </c>
      <c r="R51" s="16" t="n">
        <v>7.77</v>
      </c>
      <c r="S51" s="16" t="n">
        <v>8.64</v>
      </c>
      <c r="T51" s="16" t="n">
        <v>9.59</v>
      </c>
      <c r="U51" s="16" t="n">
        <v>10.45</v>
      </c>
      <c r="V51" s="17" t="n">
        <v>11.37</v>
      </c>
      <c r="W51" s="16" t="n">
        <v>12.4</v>
      </c>
      <c r="X51" s="16" t="n">
        <v>13.52</v>
      </c>
      <c r="Y51" s="16" t="n">
        <v>14.77</v>
      </c>
      <c r="Z51" s="16" t="n">
        <v>16.24</v>
      </c>
      <c r="AA51" s="17" t="n">
        <v>17.91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v>0.66</v>
      </c>
      <c r="C52" s="16" t="n">
        <v>0.89</v>
      </c>
      <c r="D52" s="16" t="n">
        <v>1.14</v>
      </c>
      <c r="E52" s="16" t="n">
        <v>1.42</v>
      </c>
      <c r="F52" s="16" t="n">
        <v>1.71</v>
      </c>
      <c r="G52" s="17" t="n">
        <v>2.03</v>
      </c>
      <c r="H52" s="16" t="n">
        <v>2.38</v>
      </c>
      <c r="I52" s="16" t="n">
        <v>2.77</v>
      </c>
      <c r="J52" s="16" t="n">
        <v>3.19</v>
      </c>
      <c r="K52" s="16" t="n">
        <v>3.65</v>
      </c>
      <c r="L52" s="17" t="n">
        <v>4.16</v>
      </c>
      <c r="M52" s="16" t="n">
        <v>4.72</v>
      </c>
      <c r="N52" s="16" t="n">
        <v>5.34</v>
      </c>
      <c r="O52" s="16" t="n">
        <v>6.02</v>
      </c>
      <c r="P52" s="16" t="n">
        <v>6.77</v>
      </c>
      <c r="Q52" s="17" t="n">
        <v>7.57</v>
      </c>
      <c r="R52" s="16" t="n">
        <v>8.44</v>
      </c>
      <c r="S52" s="16" t="n">
        <v>9.4</v>
      </c>
      <c r="T52" s="16" t="n">
        <v>10.44</v>
      </c>
      <c r="U52" s="16" t="n">
        <v>11.37</v>
      </c>
      <c r="V52" s="17" t="n">
        <v>12.38</v>
      </c>
      <c r="W52" s="16" t="n">
        <v>13.5</v>
      </c>
      <c r="X52" s="16" t="n">
        <v>14.77</v>
      </c>
      <c r="Y52" s="16" t="n">
        <v>16.24</v>
      </c>
      <c r="Z52" s="16" t="n">
        <v>17.83</v>
      </c>
      <c r="AA52" s="17" t="n">
        <v>19.67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v>0.69</v>
      </c>
      <c r="C53" s="20" t="n">
        <v>0.93</v>
      </c>
      <c r="D53" s="20" t="n">
        <v>1.25</v>
      </c>
      <c r="E53" s="20" t="n">
        <v>1.54</v>
      </c>
      <c r="F53" s="20" t="n">
        <v>1.86</v>
      </c>
      <c r="G53" s="19" t="n">
        <v>2.2</v>
      </c>
      <c r="H53" s="20" t="n">
        <v>2.58</v>
      </c>
      <c r="I53" s="20" t="n">
        <v>2.99</v>
      </c>
      <c r="J53" s="20" t="n">
        <v>3.44</v>
      </c>
      <c r="K53" s="20" t="n">
        <v>3.94</v>
      </c>
      <c r="L53" s="19" t="n">
        <v>4.5</v>
      </c>
      <c r="M53" s="20" t="n">
        <v>5.11</v>
      </c>
      <c r="N53" s="20" t="n">
        <v>5.78</v>
      </c>
      <c r="O53" s="20" t="n">
        <v>6.53</v>
      </c>
      <c r="P53" s="20" t="n">
        <v>7.35</v>
      </c>
      <c r="Q53" s="19" t="n">
        <v>8.23</v>
      </c>
      <c r="R53" s="20" t="n">
        <v>9.19</v>
      </c>
      <c r="S53" s="20" t="n">
        <v>10.24</v>
      </c>
      <c r="T53" s="20" t="n">
        <v>11.35</v>
      </c>
      <c r="U53" s="20" t="n">
        <v>12.38</v>
      </c>
      <c r="V53" s="19" t="n">
        <v>13.5</v>
      </c>
      <c r="W53" s="20" t="n">
        <v>14.77</v>
      </c>
      <c r="X53" s="20" t="n">
        <v>16.24</v>
      </c>
      <c r="Y53" s="20" t="n">
        <v>17.83</v>
      </c>
      <c r="Z53" s="20" t="n">
        <v>19.6</v>
      </c>
      <c r="AA53" s="19" t="n">
        <v>21.6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v>0.71</v>
      </c>
      <c r="C54" s="16" t="n">
        <v>1.03</v>
      </c>
      <c r="D54" s="16" t="n">
        <v>1.35</v>
      </c>
      <c r="E54" s="16" t="n">
        <v>1.65</v>
      </c>
      <c r="F54" s="16" t="n">
        <v>1.99</v>
      </c>
      <c r="G54" s="17" t="n">
        <v>2.35</v>
      </c>
      <c r="H54" s="16" t="n">
        <v>2.76</v>
      </c>
      <c r="I54" s="16" t="n">
        <v>3.2</v>
      </c>
      <c r="J54" s="16" t="n">
        <v>3.69</v>
      </c>
      <c r="K54" s="16" t="n">
        <v>4.24</v>
      </c>
      <c r="L54" s="17" t="n">
        <v>4.84</v>
      </c>
      <c r="M54" s="16" t="n">
        <v>5.51</v>
      </c>
      <c r="N54" s="16" t="n">
        <v>6.24</v>
      </c>
      <c r="O54" s="16" t="n">
        <v>7.06</v>
      </c>
      <c r="P54" s="16" t="n">
        <v>7.96</v>
      </c>
      <c r="Q54" s="17" t="n">
        <v>8.93</v>
      </c>
      <c r="R54" s="16" t="n">
        <v>9.99</v>
      </c>
      <c r="S54" s="16" t="n">
        <v>11.16</v>
      </c>
      <c r="T54" s="16" t="n">
        <v>12.37</v>
      </c>
      <c r="U54" s="16" t="n">
        <v>13.5</v>
      </c>
      <c r="V54" s="17" t="n">
        <v>14.77</v>
      </c>
      <c r="W54" s="16" t="n">
        <v>16.24</v>
      </c>
      <c r="X54" s="16" t="n">
        <v>17.83</v>
      </c>
      <c r="Y54" s="16" t="n">
        <v>19.6</v>
      </c>
      <c r="Z54" s="16" t="n">
        <v>21.56</v>
      </c>
      <c r="AA54" s="17" t="n">
        <v>23.75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v>0.76</v>
      </c>
      <c r="C55" s="16" t="n">
        <v>1.16</v>
      </c>
      <c r="D55" s="16" t="n">
        <v>1.47</v>
      </c>
      <c r="E55" s="16" t="n">
        <v>1.77</v>
      </c>
      <c r="F55" s="16" t="n">
        <v>2.13</v>
      </c>
      <c r="G55" s="17" t="n">
        <v>2.51</v>
      </c>
      <c r="H55" s="16" t="n">
        <v>2.94</v>
      </c>
      <c r="I55" s="16" t="n">
        <v>3.42</v>
      </c>
      <c r="J55" s="16" t="n">
        <v>3.95</v>
      </c>
      <c r="K55" s="16" t="n">
        <v>4.54</v>
      </c>
      <c r="L55" s="17" t="n">
        <v>5.2</v>
      </c>
      <c r="M55" s="16" t="n">
        <v>5.92</v>
      </c>
      <c r="N55" s="16" t="n">
        <v>6.73</v>
      </c>
      <c r="O55" s="16" t="n">
        <v>7.63</v>
      </c>
      <c r="P55" s="16" t="n">
        <v>8.61</v>
      </c>
      <c r="Q55" s="17" t="n">
        <v>9.69</v>
      </c>
      <c r="R55" s="16" t="n">
        <v>10.87</v>
      </c>
      <c r="S55" s="16" t="n">
        <v>12.17</v>
      </c>
      <c r="T55" s="16" t="n">
        <v>13.48</v>
      </c>
      <c r="U55" s="16" t="n">
        <v>14.77</v>
      </c>
      <c r="V55" s="17" t="n">
        <v>16.24</v>
      </c>
      <c r="W55" s="16" t="n">
        <v>17.83</v>
      </c>
      <c r="X55" s="16" t="n">
        <v>19.6</v>
      </c>
      <c r="Y55" s="16" t="n">
        <v>21.56</v>
      </c>
      <c r="Z55" s="16" t="n">
        <v>23.67</v>
      </c>
      <c r="AA55" s="17" t="n">
        <v>26.1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v>0.79</v>
      </c>
      <c r="C56" s="16" t="n">
        <v>1.3</v>
      </c>
      <c r="D56" s="16" t="n">
        <v>1.59</v>
      </c>
      <c r="E56" s="16" t="n">
        <v>1.9</v>
      </c>
      <c r="F56" s="16" t="n">
        <v>2.26</v>
      </c>
      <c r="G56" s="17" t="n">
        <v>2.66</v>
      </c>
      <c r="H56" s="16" t="n">
        <v>3.11</v>
      </c>
      <c r="I56" s="16" t="n">
        <v>3.62</v>
      </c>
      <c r="J56" s="16" t="n">
        <v>4.2</v>
      </c>
      <c r="K56" s="16" t="n">
        <v>4.85</v>
      </c>
      <c r="L56" s="17" t="n">
        <v>5.56</v>
      </c>
      <c r="M56" s="16" t="n">
        <v>6.36</v>
      </c>
      <c r="N56" s="16" t="n">
        <v>7.24</v>
      </c>
      <c r="O56" s="16" t="n">
        <v>8.23</v>
      </c>
      <c r="P56" s="16" t="n">
        <v>9.33</v>
      </c>
      <c r="Q56" s="17" t="n">
        <v>10.52</v>
      </c>
      <c r="R56" s="16" t="n">
        <v>11.84</v>
      </c>
      <c r="S56" s="16" t="n">
        <v>13.3</v>
      </c>
      <c r="T56" s="16" t="n">
        <v>14.73</v>
      </c>
      <c r="U56" s="16" t="n">
        <v>16.24</v>
      </c>
      <c r="V56" s="17" t="n">
        <v>17.83</v>
      </c>
      <c r="W56" s="16" t="n">
        <v>19.6</v>
      </c>
      <c r="X56" s="16" t="n">
        <v>21.56</v>
      </c>
      <c r="Y56" s="16" t="n">
        <v>23.67</v>
      </c>
      <c r="Z56" s="16" t="n">
        <v>26.02</v>
      </c>
      <c r="AA56" s="17" t="n">
        <v>28.69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v>0.84</v>
      </c>
      <c r="C57" s="16" t="n">
        <v>1.39</v>
      </c>
      <c r="D57" s="16" t="n">
        <v>1.71</v>
      </c>
      <c r="E57" s="16" t="n">
        <v>2.02</v>
      </c>
      <c r="F57" s="16" t="n">
        <v>2.39</v>
      </c>
      <c r="G57" s="17" t="n">
        <v>2.81</v>
      </c>
      <c r="H57" s="16" t="n">
        <v>3.29</v>
      </c>
      <c r="I57" s="16" t="n">
        <v>3.84</v>
      </c>
      <c r="J57" s="16" t="n">
        <v>4.46</v>
      </c>
      <c r="K57" s="16" t="n">
        <v>5.17</v>
      </c>
      <c r="L57" s="17" t="n">
        <v>5.95</v>
      </c>
      <c r="M57" s="16" t="n">
        <v>6.83</v>
      </c>
      <c r="N57" s="16" t="n">
        <v>7.81</v>
      </c>
      <c r="O57" s="16" t="n">
        <v>8.9</v>
      </c>
      <c r="P57" s="16" t="n">
        <v>10.12</v>
      </c>
      <c r="Q57" s="17" t="n">
        <v>11.44</v>
      </c>
      <c r="R57" s="16" t="n">
        <v>12.94</v>
      </c>
      <c r="S57" s="16" t="n">
        <v>14.57</v>
      </c>
      <c r="T57" s="16" t="n">
        <v>16.18</v>
      </c>
      <c r="U57" s="16" t="n">
        <v>17.83</v>
      </c>
      <c r="V57" s="17" t="n">
        <v>19.6</v>
      </c>
      <c r="W57" s="16" t="n">
        <v>21.56</v>
      </c>
      <c r="X57" s="16" t="n">
        <v>23.67</v>
      </c>
      <c r="Y57" s="16" t="n">
        <v>26.02</v>
      </c>
      <c r="Z57" s="16" t="n">
        <v>28.57</v>
      </c>
      <c r="AA57" s="17" t="n">
        <v>31.55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v>0.88</v>
      </c>
      <c r="C58" s="20" t="n">
        <v>1.49</v>
      </c>
      <c r="D58" s="20" t="n">
        <v>1.84</v>
      </c>
      <c r="E58" s="20" t="n">
        <v>2.15</v>
      </c>
      <c r="F58" s="20" t="n">
        <v>2.53</v>
      </c>
      <c r="G58" s="19" t="n">
        <v>2.97</v>
      </c>
      <c r="H58" s="20" t="n">
        <v>3.48</v>
      </c>
      <c r="I58" s="20" t="n">
        <v>4.07</v>
      </c>
      <c r="J58" s="20" t="n">
        <v>4.74</v>
      </c>
      <c r="K58" s="20" t="n">
        <v>5.5</v>
      </c>
      <c r="L58" s="19" t="n">
        <v>6.37</v>
      </c>
      <c r="M58" s="20" t="n">
        <v>7.34</v>
      </c>
      <c r="N58" s="20" t="n">
        <v>8.43</v>
      </c>
      <c r="O58" s="20" t="n">
        <v>9.65</v>
      </c>
      <c r="P58" s="20" t="n">
        <v>11.01</v>
      </c>
      <c r="Q58" s="19" t="n">
        <v>12.5</v>
      </c>
      <c r="R58" s="20" t="n">
        <v>14.15</v>
      </c>
      <c r="S58" s="20" t="n">
        <v>15.99</v>
      </c>
      <c r="T58" s="20" t="n">
        <v>17.77</v>
      </c>
      <c r="U58" s="20" t="n">
        <v>19.58</v>
      </c>
      <c r="V58" s="19" t="n">
        <v>21.54</v>
      </c>
      <c r="W58" s="20" t="n">
        <v>23.67</v>
      </c>
      <c r="X58" s="20" t="n">
        <v>26.02</v>
      </c>
      <c r="Y58" s="20" t="n">
        <v>28.57</v>
      </c>
      <c r="Z58" s="20" t="n">
        <v>31.41</v>
      </c>
      <c r="AA58" s="19" t="n">
        <v>34.64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v>0.93</v>
      </c>
      <c r="C59" s="16" t="n">
        <v>1.6</v>
      </c>
      <c r="D59" s="16" t="n">
        <v>1.98</v>
      </c>
      <c r="E59" s="16" t="n">
        <v>2.3</v>
      </c>
      <c r="F59" s="16" t="n">
        <v>2.69</v>
      </c>
      <c r="G59" s="17" t="n">
        <v>3.15</v>
      </c>
      <c r="H59" s="16" t="n">
        <v>3.69</v>
      </c>
      <c r="I59" s="16" t="n">
        <v>4.32</v>
      </c>
      <c r="J59" s="16" t="n">
        <v>5.05</v>
      </c>
      <c r="K59" s="16" t="n">
        <v>5.89</v>
      </c>
      <c r="L59" s="17" t="n">
        <v>6.84</v>
      </c>
      <c r="M59" s="16" t="n">
        <v>7.92</v>
      </c>
      <c r="N59" s="16" t="n">
        <v>9.13</v>
      </c>
      <c r="O59" s="16" t="n">
        <v>10.49</v>
      </c>
      <c r="P59" s="16" t="n">
        <v>12.01</v>
      </c>
      <c r="Q59" s="17" t="n">
        <v>13.7</v>
      </c>
      <c r="R59" s="16" t="n">
        <v>15.56</v>
      </c>
      <c r="S59" s="16" t="n">
        <v>17.62</v>
      </c>
      <c r="T59" s="16" t="n">
        <v>19.52</v>
      </c>
      <c r="U59" s="16" t="n">
        <v>21.54</v>
      </c>
      <c r="V59" s="17" t="n">
        <v>23.67</v>
      </c>
      <c r="W59" s="16" t="n">
        <v>26.02</v>
      </c>
      <c r="X59" s="16" t="n">
        <v>28.57</v>
      </c>
      <c r="Y59" s="16" t="n">
        <v>31.41</v>
      </c>
      <c r="Z59" s="16" t="n">
        <v>34.53</v>
      </c>
      <c r="AA59" s="17" t="n">
        <v>38.08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v>1.03</v>
      </c>
      <c r="C60" s="16" t="n">
        <v>1.72</v>
      </c>
      <c r="D60" s="16" t="n">
        <v>2.15</v>
      </c>
      <c r="E60" s="16" t="n">
        <v>2.49</v>
      </c>
      <c r="F60" s="16" t="n">
        <v>2.89</v>
      </c>
      <c r="G60" s="17" t="n">
        <v>3.38</v>
      </c>
      <c r="H60" s="16" t="n">
        <v>3.96</v>
      </c>
      <c r="I60" s="16" t="n">
        <v>4.64</v>
      </c>
      <c r="J60" s="16" t="n">
        <v>5.44</v>
      </c>
      <c r="K60" s="16" t="n">
        <v>6.35</v>
      </c>
      <c r="L60" s="17" t="n">
        <v>7.4</v>
      </c>
      <c r="M60" s="16" t="n">
        <v>8.59</v>
      </c>
      <c r="N60" s="16" t="n">
        <v>9.94</v>
      </c>
      <c r="O60" s="16" t="n">
        <v>11.48</v>
      </c>
      <c r="P60" s="16" t="n">
        <v>13.16</v>
      </c>
      <c r="Q60" s="17" t="n">
        <v>15.06</v>
      </c>
      <c r="R60" s="16" t="n">
        <v>17.17</v>
      </c>
      <c r="S60" s="16" t="n">
        <v>19.46</v>
      </c>
      <c r="T60" s="16" t="n">
        <v>21.45</v>
      </c>
      <c r="U60" s="16" t="n">
        <v>23.65</v>
      </c>
      <c r="V60" s="17" t="n">
        <v>25.99</v>
      </c>
      <c r="W60" s="16" t="n">
        <v>28.57</v>
      </c>
      <c r="X60" s="16" t="n">
        <v>31.41</v>
      </c>
      <c r="Y60" s="16" t="n">
        <v>34.5</v>
      </c>
      <c r="Z60" s="16" t="n">
        <v>37.92</v>
      </c>
      <c r="AA60" s="17" t="n">
        <v>42.85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v>1.09</v>
      </c>
      <c r="C61" s="16" t="n">
        <v>1.85</v>
      </c>
      <c r="D61" s="16" t="n">
        <v>2.34</v>
      </c>
      <c r="E61" s="16" t="n">
        <v>2.69</v>
      </c>
      <c r="F61" s="16" t="n">
        <v>3.13</v>
      </c>
      <c r="G61" s="17" t="n">
        <v>3.65</v>
      </c>
      <c r="H61" s="16" t="n">
        <v>4.28</v>
      </c>
      <c r="I61" s="16" t="n">
        <v>5.03</v>
      </c>
      <c r="J61" s="16" t="n">
        <v>5.89</v>
      </c>
      <c r="K61" s="16" t="n">
        <v>6.89</v>
      </c>
      <c r="L61" s="17" t="n">
        <v>8.04</v>
      </c>
      <c r="M61" s="16" t="n">
        <v>9.36</v>
      </c>
      <c r="N61" s="16" t="n">
        <v>10.86</v>
      </c>
      <c r="O61" s="16" t="n">
        <v>12.57</v>
      </c>
      <c r="P61" s="16" t="n">
        <v>14.47</v>
      </c>
      <c r="Q61" s="17" t="n">
        <v>16.59</v>
      </c>
      <c r="R61" s="16" t="n">
        <v>18.97</v>
      </c>
      <c r="S61" s="16" t="n">
        <v>21.38</v>
      </c>
      <c r="T61" s="16" t="n">
        <v>23.55</v>
      </c>
      <c r="U61" s="16" t="n">
        <v>25.96</v>
      </c>
      <c r="V61" s="17" t="n">
        <v>28.54</v>
      </c>
      <c r="W61" s="16" t="n">
        <v>31.38</v>
      </c>
      <c r="X61" s="16" t="n">
        <v>34.5</v>
      </c>
      <c r="Y61" s="16" t="n">
        <v>37.88</v>
      </c>
      <c r="Z61" s="16" t="n">
        <v>41.64</v>
      </c>
      <c r="AA61" s="17" t="n">
        <v>48.24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v>1.12</v>
      </c>
      <c r="C62" s="16" t="n">
        <v>1.98</v>
      </c>
      <c r="D62" s="16" t="n">
        <v>2.53</v>
      </c>
      <c r="E62" s="16" t="n">
        <v>2.91</v>
      </c>
      <c r="F62" s="16" t="n">
        <v>3.39</v>
      </c>
      <c r="G62" s="17" t="n">
        <v>3.97</v>
      </c>
      <c r="H62" s="16" t="n">
        <v>4.66</v>
      </c>
      <c r="I62" s="16" t="n">
        <v>5.48</v>
      </c>
      <c r="J62" s="16" t="n">
        <v>6.42</v>
      </c>
      <c r="K62" s="16" t="n">
        <v>7.53</v>
      </c>
      <c r="L62" s="17" t="n">
        <v>8.79</v>
      </c>
      <c r="M62" s="16" t="n">
        <v>10.25</v>
      </c>
      <c r="N62" s="16" t="n">
        <v>11.91</v>
      </c>
      <c r="O62" s="16" t="n">
        <v>13.82</v>
      </c>
      <c r="P62" s="16" t="n">
        <v>15.93</v>
      </c>
      <c r="Q62" s="17" t="n">
        <v>18.33</v>
      </c>
      <c r="R62" s="16" t="n">
        <v>20.98</v>
      </c>
      <c r="S62" s="16" t="n">
        <v>23.47</v>
      </c>
      <c r="T62" s="16" t="n">
        <v>25.86</v>
      </c>
      <c r="U62" s="16" t="n">
        <v>28.51</v>
      </c>
      <c r="V62" s="17" t="n">
        <v>31.35</v>
      </c>
      <c r="W62" s="16" t="n">
        <v>34.46</v>
      </c>
      <c r="X62" s="16" t="n">
        <v>37.88</v>
      </c>
      <c r="Y62" s="16" t="n">
        <v>41.64</v>
      </c>
      <c r="Z62" s="16" t="n">
        <v>45.78</v>
      </c>
      <c r="AA62" s="17" t="n">
        <v>53.57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v>1.22</v>
      </c>
      <c r="C63" s="20" t="n">
        <v>2.1</v>
      </c>
      <c r="D63" s="20" t="n">
        <v>2.74</v>
      </c>
      <c r="E63" s="20" t="n">
        <v>3.16</v>
      </c>
      <c r="F63" s="20" t="n">
        <v>3.68</v>
      </c>
      <c r="G63" s="19" t="n">
        <v>4.32</v>
      </c>
      <c r="H63" s="20" t="n">
        <v>5.08</v>
      </c>
      <c r="I63" s="20" t="n">
        <v>5.98</v>
      </c>
      <c r="J63" s="20" t="n">
        <v>7.03</v>
      </c>
      <c r="K63" s="20" t="n">
        <v>8.26</v>
      </c>
      <c r="L63" s="19" t="n">
        <v>9.66</v>
      </c>
      <c r="M63" s="20" t="n">
        <v>11.28</v>
      </c>
      <c r="N63" s="20" t="n">
        <v>13.12</v>
      </c>
      <c r="O63" s="20" t="n">
        <v>15.22</v>
      </c>
      <c r="P63" s="20" t="n">
        <v>17.6</v>
      </c>
      <c r="Q63" s="19" t="n">
        <v>20.26</v>
      </c>
      <c r="R63" s="20" t="n">
        <v>23.23</v>
      </c>
      <c r="S63" s="20" t="n">
        <v>25.77</v>
      </c>
      <c r="T63" s="20" t="n">
        <v>28.39</v>
      </c>
      <c r="U63" s="20" t="n">
        <v>31.32</v>
      </c>
      <c r="V63" s="19" t="n">
        <v>34.43</v>
      </c>
      <c r="W63" s="20" t="n">
        <v>37.84</v>
      </c>
      <c r="X63" s="20" t="n">
        <v>41.6</v>
      </c>
      <c r="Y63" s="20" t="n">
        <v>45.73</v>
      </c>
      <c r="Z63" s="20" t="n">
        <v>50.27</v>
      </c>
      <c r="AA63" s="19" t="n">
        <v>59.45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v>1.28</v>
      </c>
      <c r="C64" s="16" t="n">
        <v>2.23</v>
      </c>
      <c r="D64" s="16" t="n">
        <v>2.95</v>
      </c>
      <c r="E64" s="16" t="n">
        <v>3.4</v>
      </c>
      <c r="F64" s="16" t="n">
        <v>3.98</v>
      </c>
      <c r="G64" s="17" t="n">
        <v>4.7</v>
      </c>
      <c r="H64" s="16" t="n">
        <v>5.55</v>
      </c>
      <c r="I64" s="16" t="n">
        <v>6.56</v>
      </c>
      <c r="J64" s="16" t="n">
        <v>7.73</v>
      </c>
      <c r="K64" s="16" t="n">
        <v>9.09</v>
      </c>
      <c r="L64" s="17" t="n">
        <v>10.66</v>
      </c>
      <c r="M64" s="16" t="n">
        <v>12.44</v>
      </c>
      <c r="N64" s="16" t="n">
        <v>14.52</v>
      </c>
      <c r="O64" s="16" t="n">
        <v>16.85</v>
      </c>
      <c r="P64" s="16" t="n">
        <v>19.48</v>
      </c>
      <c r="Q64" s="17" t="n">
        <v>22.44</v>
      </c>
      <c r="R64" s="16" t="n">
        <v>25.66</v>
      </c>
      <c r="S64" s="16" t="n">
        <v>28.3</v>
      </c>
      <c r="T64" s="16" t="n">
        <v>31.18</v>
      </c>
      <c r="U64" s="16" t="n">
        <v>34.39</v>
      </c>
      <c r="V64" s="17" t="n">
        <v>37.8</v>
      </c>
      <c r="W64" s="16" t="n">
        <v>41.55</v>
      </c>
      <c r="X64" s="16" t="n">
        <v>45.73</v>
      </c>
      <c r="Y64" s="16" t="n">
        <v>50.27</v>
      </c>
      <c r="Z64" s="16" t="n">
        <v>55.19</v>
      </c>
      <c r="AA64" s="17" t="n">
        <v>66.09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v>1.34</v>
      </c>
      <c r="C65" s="16" t="n">
        <v>2.35</v>
      </c>
      <c r="D65" s="16" t="n">
        <v>3.15</v>
      </c>
      <c r="E65" s="16" t="n">
        <v>3.65</v>
      </c>
      <c r="F65" s="16" t="n">
        <v>4.29</v>
      </c>
      <c r="G65" s="17" t="n">
        <v>5.09</v>
      </c>
      <c r="H65" s="16" t="n">
        <v>6.04</v>
      </c>
      <c r="I65" s="16" t="n">
        <v>7.17</v>
      </c>
      <c r="J65" s="16" t="n">
        <v>8.5</v>
      </c>
      <c r="K65" s="16" t="n">
        <v>10.02</v>
      </c>
      <c r="L65" s="17" t="n">
        <v>11.79</v>
      </c>
      <c r="M65" s="16" t="n">
        <v>13.79</v>
      </c>
      <c r="N65" s="16" t="n">
        <v>16.09</v>
      </c>
      <c r="O65" s="16" t="n">
        <v>18.7</v>
      </c>
      <c r="P65" s="16" t="n">
        <v>21.63</v>
      </c>
      <c r="Q65" s="17" t="n">
        <v>24.93</v>
      </c>
      <c r="R65" s="16" t="n">
        <v>28.18</v>
      </c>
      <c r="S65" s="16" t="n">
        <v>31.09</v>
      </c>
      <c r="T65" s="16" t="n">
        <v>34.25</v>
      </c>
      <c r="U65" s="16" t="n">
        <v>37.72</v>
      </c>
      <c r="V65" s="17" t="n">
        <v>41.51</v>
      </c>
      <c r="W65" s="16" t="n">
        <v>45.64</v>
      </c>
      <c r="X65" s="16" t="n">
        <v>50.22</v>
      </c>
      <c r="Y65" s="16" t="n">
        <v>55.19</v>
      </c>
      <c r="Z65" s="16" t="n">
        <v>60.68</v>
      </c>
      <c r="AA65" s="17" t="n">
        <v>72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v>1.44</v>
      </c>
      <c r="C66" s="16" t="n">
        <v>2.49</v>
      </c>
      <c r="D66" s="16" t="n">
        <v>3.35</v>
      </c>
      <c r="E66" s="16" t="n">
        <v>3.89</v>
      </c>
      <c r="F66" s="16" t="n">
        <v>4.6</v>
      </c>
      <c r="G66" s="17" t="n">
        <v>5.49</v>
      </c>
      <c r="H66" s="16" t="n">
        <v>6.56</v>
      </c>
      <c r="I66" s="16" t="n">
        <v>7.83</v>
      </c>
      <c r="J66" s="16" t="n">
        <v>9.33</v>
      </c>
      <c r="K66" s="16" t="n">
        <v>11.05</v>
      </c>
      <c r="L66" s="17" t="n">
        <v>13.04</v>
      </c>
      <c r="M66" s="16" t="n">
        <v>15.32</v>
      </c>
      <c r="N66" s="16" t="n">
        <v>17.9</v>
      </c>
      <c r="O66" s="16" t="n">
        <v>20.83</v>
      </c>
      <c r="P66" s="16" t="n">
        <v>24.11</v>
      </c>
      <c r="Q66" s="17" t="n">
        <v>27.79</v>
      </c>
      <c r="R66" s="16" t="n">
        <v>30.95</v>
      </c>
      <c r="S66" s="16" t="n">
        <v>34.14</v>
      </c>
      <c r="T66" s="16" t="n">
        <v>37.61</v>
      </c>
      <c r="U66" s="16" t="n">
        <v>41.42</v>
      </c>
      <c r="V66" s="17" t="n">
        <v>45.59</v>
      </c>
      <c r="W66" s="16" t="n">
        <v>50.16</v>
      </c>
      <c r="X66" s="16" t="n">
        <v>55.14</v>
      </c>
      <c r="Y66" s="16" t="n">
        <v>60.61</v>
      </c>
      <c r="Z66" s="16" t="n">
        <v>66.69</v>
      </c>
      <c r="AA66" s="17" t="n">
        <v>81.13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v>1.61</v>
      </c>
      <c r="C67" s="16" t="n">
        <v>2.63</v>
      </c>
      <c r="D67" s="16" t="n">
        <v>3.54</v>
      </c>
      <c r="E67" s="16" t="n">
        <v>4.12</v>
      </c>
      <c r="F67" s="16" t="n">
        <v>4.9</v>
      </c>
      <c r="G67" s="17" t="n">
        <v>5.89</v>
      </c>
      <c r="H67" s="16" t="n">
        <v>7.1</v>
      </c>
      <c r="I67" s="16" t="n">
        <v>8.54</v>
      </c>
      <c r="J67" s="16" t="n">
        <v>10.23</v>
      </c>
      <c r="K67" s="16" t="n">
        <v>12.2</v>
      </c>
      <c r="L67" s="17" t="n">
        <v>14.45</v>
      </c>
      <c r="M67" s="16" t="n">
        <v>17.03</v>
      </c>
      <c r="N67" s="16" t="n">
        <v>19.94</v>
      </c>
      <c r="O67" s="16" t="n">
        <v>23.22</v>
      </c>
      <c r="P67" s="16" t="n">
        <v>26.9</v>
      </c>
      <c r="Q67" s="17" t="n">
        <v>30.86</v>
      </c>
      <c r="R67" s="16" t="n">
        <v>33.99</v>
      </c>
      <c r="S67" s="16" t="n">
        <v>37.49</v>
      </c>
      <c r="T67" s="16" t="n">
        <v>41.29</v>
      </c>
      <c r="U67" s="16" t="n">
        <v>45.49</v>
      </c>
      <c r="V67" s="17" t="n">
        <v>50.06</v>
      </c>
      <c r="W67" s="16" t="n">
        <v>55.08</v>
      </c>
      <c r="X67" s="16" t="n">
        <v>60.55</v>
      </c>
      <c r="Y67" s="16" t="n">
        <v>66.62</v>
      </c>
      <c r="Z67" s="16" t="n">
        <v>73.23</v>
      </c>
      <c r="AA67" s="17" t="n">
        <v>90.64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v>1.81</v>
      </c>
      <c r="C68" s="20" t="n">
        <v>3.37</v>
      </c>
      <c r="D68" s="20" t="n">
        <v>3.75</v>
      </c>
      <c r="E68" s="20" t="n">
        <v>4.36</v>
      </c>
      <c r="F68" s="20" t="n">
        <v>5.21</v>
      </c>
      <c r="G68" s="19" t="n">
        <v>6.31</v>
      </c>
      <c r="H68" s="20" t="n">
        <v>7.67</v>
      </c>
      <c r="I68" s="20" t="n">
        <v>9.3</v>
      </c>
      <c r="J68" s="20" t="n">
        <v>11.22</v>
      </c>
      <c r="K68" s="20" t="n">
        <v>13.44</v>
      </c>
      <c r="L68" s="19" t="n">
        <v>16.01</v>
      </c>
      <c r="M68" s="20" t="n">
        <v>18.94</v>
      </c>
      <c r="N68" s="20" t="n">
        <v>22.23</v>
      </c>
      <c r="O68" s="20" t="n">
        <v>25.9</v>
      </c>
      <c r="P68" s="20" t="n">
        <v>30.02</v>
      </c>
      <c r="Q68" s="19" t="n">
        <v>33.89</v>
      </c>
      <c r="R68" s="20" t="n">
        <v>37.33</v>
      </c>
      <c r="S68" s="20" t="n">
        <v>41.16</v>
      </c>
      <c r="T68" s="20" t="n">
        <v>45.35</v>
      </c>
      <c r="U68" s="20" t="n">
        <v>49.9</v>
      </c>
      <c r="V68" s="19" t="n">
        <v>54.97</v>
      </c>
      <c r="W68" s="20" t="n">
        <v>60.49</v>
      </c>
      <c r="X68" s="20" t="n">
        <v>66.55</v>
      </c>
      <c r="Y68" s="20" t="n">
        <v>73.16</v>
      </c>
      <c r="Z68" s="20" t="n">
        <v>80.42</v>
      </c>
      <c r="AA68" s="19" t="n">
        <v>100.76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v>2.06</v>
      </c>
      <c r="C69" s="16" t="n">
        <v>3.58</v>
      </c>
      <c r="D69" s="16" t="n">
        <v>3.96</v>
      </c>
      <c r="E69" s="16" t="n">
        <v>4.61</v>
      </c>
      <c r="F69" s="16" t="n">
        <v>5.54</v>
      </c>
      <c r="G69" s="17" t="n">
        <v>6.76</v>
      </c>
      <c r="H69" s="16" t="n">
        <v>8.29</v>
      </c>
      <c r="I69" s="16" t="n">
        <v>10.14</v>
      </c>
      <c r="J69" s="16" t="n">
        <v>12.31</v>
      </c>
      <c r="K69" s="16" t="n">
        <v>14.84</v>
      </c>
      <c r="L69" s="17" t="n">
        <v>17.76</v>
      </c>
      <c r="M69" s="16" t="n">
        <v>21.06</v>
      </c>
      <c r="N69" s="16" t="n">
        <v>24.75</v>
      </c>
      <c r="O69" s="16" t="n">
        <v>28.92</v>
      </c>
      <c r="P69" s="16" t="n">
        <v>33.52</v>
      </c>
      <c r="Q69" s="17" t="n">
        <v>37.21</v>
      </c>
      <c r="R69" s="16" t="n">
        <v>40.99</v>
      </c>
      <c r="S69" s="16" t="n">
        <v>45.21</v>
      </c>
      <c r="T69" s="16" t="n">
        <v>49.75</v>
      </c>
      <c r="U69" s="16" t="n">
        <v>54.79</v>
      </c>
      <c r="V69" s="17" t="n">
        <v>60.36</v>
      </c>
      <c r="W69" s="16" t="n">
        <v>66.42</v>
      </c>
      <c r="X69" s="16" t="n">
        <v>73.08</v>
      </c>
      <c r="Y69" s="16" t="n">
        <v>80.34</v>
      </c>
      <c r="Z69" s="16" t="n">
        <v>88.4</v>
      </c>
      <c r="AA69" s="17" t="n">
        <v>109.94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v>2.16</v>
      </c>
      <c r="C70" s="16" t="n">
        <v>3.84</v>
      </c>
      <c r="D70" s="16" t="n">
        <v>4.21</v>
      </c>
      <c r="E70" s="16" t="n">
        <v>4.9</v>
      </c>
      <c r="F70" s="16" t="n">
        <v>5.93</v>
      </c>
      <c r="G70" s="17" t="n">
        <v>7.29</v>
      </c>
      <c r="H70" s="16" t="n">
        <v>9.02</v>
      </c>
      <c r="I70" s="16" t="n">
        <v>11.11</v>
      </c>
      <c r="J70" s="16" t="n">
        <v>13.6</v>
      </c>
      <c r="K70" s="16" t="n">
        <v>16.46</v>
      </c>
      <c r="L70" s="17" t="n">
        <v>19.74</v>
      </c>
      <c r="M70" s="16" t="n">
        <v>23.49</v>
      </c>
      <c r="N70" s="16" t="n">
        <v>27.67</v>
      </c>
      <c r="O70" s="16" t="n">
        <v>32.36</v>
      </c>
      <c r="P70" s="16" t="n">
        <v>37.17</v>
      </c>
      <c r="Q70" s="17" t="n">
        <v>40.95</v>
      </c>
      <c r="R70" s="16" t="n">
        <v>45.16</v>
      </c>
      <c r="S70" s="16" t="n">
        <v>49.7</v>
      </c>
      <c r="T70" s="16" t="n">
        <v>54.74</v>
      </c>
      <c r="U70" s="16" t="n">
        <v>60.3</v>
      </c>
      <c r="V70" s="17" t="n">
        <v>66.35</v>
      </c>
      <c r="W70" s="16" t="n">
        <v>73.01</v>
      </c>
      <c r="X70" s="16" t="n">
        <v>80.34</v>
      </c>
      <c r="Y70" s="16" t="n">
        <v>88.31</v>
      </c>
      <c r="Z70" s="16" t="n">
        <v>97.06</v>
      </c>
      <c r="AA70" s="17" t="n">
        <v>114.02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v>2.23</v>
      </c>
      <c r="C71" s="16" t="n">
        <v>4.11</v>
      </c>
      <c r="D71" s="16" t="n">
        <v>4.48</v>
      </c>
      <c r="E71" s="16" t="n">
        <v>5.24</v>
      </c>
      <c r="F71" s="16" t="n">
        <v>6.39</v>
      </c>
      <c r="G71" s="17" t="n">
        <v>7.93</v>
      </c>
      <c r="H71" s="16" t="n">
        <v>9.88</v>
      </c>
      <c r="I71" s="16" t="n">
        <v>12.24</v>
      </c>
      <c r="J71" s="16" t="n">
        <v>15.03</v>
      </c>
      <c r="K71" s="16" t="n">
        <v>18.3</v>
      </c>
      <c r="L71" s="17" t="n">
        <v>22.02</v>
      </c>
      <c r="M71" s="16" t="n">
        <v>26.22</v>
      </c>
      <c r="N71" s="16" t="n">
        <v>30.96</v>
      </c>
      <c r="O71" s="16" t="n">
        <v>36.2</v>
      </c>
      <c r="P71" s="16" t="n">
        <v>40.95</v>
      </c>
      <c r="Q71" s="17" t="n">
        <v>45.12</v>
      </c>
      <c r="R71" s="16" t="n">
        <v>49.7</v>
      </c>
      <c r="S71" s="16" t="n">
        <v>54.74</v>
      </c>
      <c r="T71" s="16" t="n">
        <v>60.24</v>
      </c>
      <c r="U71" s="16" t="n">
        <v>66.28</v>
      </c>
      <c r="V71" s="17" t="n">
        <v>72.93</v>
      </c>
      <c r="W71" s="16" t="n">
        <v>80.25</v>
      </c>
      <c r="X71" s="16" t="n">
        <v>88.22</v>
      </c>
      <c r="Y71" s="16" t="n">
        <v>97.06</v>
      </c>
      <c r="Z71" s="16" t="n">
        <v>106.59</v>
      </c>
      <c r="AA71" s="17" t="n">
        <v>122.83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v>2.53</v>
      </c>
      <c r="C72" s="16" t="n">
        <v>4.41</v>
      </c>
      <c r="D72" s="16" t="n">
        <v>4.83</v>
      </c>
      <c r="E72" s="16" t="n">
        <v>5.68</v>
      </c>
      <c r="F72" s="16" t="n">
        <v>6.96</v>
      </c>
      <c r="G72" s="17" t="n">
        <v>8.69</v>
      </c>
      <c r="H72" s="16" t="n">
        <v>10.9</v>
      </c>
      <c r="I72" s="16" t="n">
        <v>13.57</v>
      </c>
      <c r="J72" s="16" t="n">
        <v>16.74</v>
      </c>
      <c r="K72" s="16" t="n">
        <v>20.41</v>
      </c>
      <c r="L72" s="17" t="n">
        <v>24.6</v>
      </c>
      <c r="M72" s="16" t="n">
        <v>29.33</v>
      </c>
      <c r="N72" s="16" t="n">
        <v>34.63</v>
      </c>
      <c r="O72" s="16" t="n">
        <v>40.49</v>
      </c>
      <c r="P72" s="16" t="n">
        <v>45.07</v>
      </c>
      <c r="Q72" s="17" t="n">
        <v>49.65</v>
      </c>
      <c r="R72" s="16" t="n">
        <v>54.68</v>
      </c>
      <c r="S72" s="16" t="n">
        <v>60.18</v>
      </c>
      <c r="T72" s="16" t="n">
        <v>66.28</v>
      </c>
      <c r="U72" s="16" t="n">
        <v>72.93</v>
      </c>
      <c r="V72" s="17" t="n">
        <v>80.17</v>
      </c>
      <c r="W72" s="16" t="n">
        <v>88.22</v>
      </c>
      <c r="X72" s="16" t="n">
        <v>96.96</v>
      </c>
      <c r="Y72" s="16" t="n">
        <v>106.59</v>
      </c>
      <c r="Z72" s="16" t="n">
        <v>117.16</v>
      </c>
      <c r="AA72" s="17" t="n">
        <v>136.28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v>2.85</v>
      </c>
      <c r="C73" s="20" t="n">
        <v>4.75</v>
      </c>
      <c r="D73" s="20" t="n">
        <v>5.23</v>
      </c>
      <c r="E73" s="20" t="n">
        <v>6.19</v>
      </c>
      <c r="F73" s="20" t="n">
        <v>7.66</v>
      </c>
      <c r="G73" s="19" t="n">
        <v>9.62</v>
      </c>
      <c r="H73" s="20" t="n">
        <v>12.1</v>
      </c>
      <c r="I73" s="20" t="n">
        <v>15.14</v>
      </c>
      <c r="J73" s="20" t="n">
        <v>18.7</v>
      </c>
      <c r="K73" s="20" t="n">
        <v>22.83</v>
      </c>
      <c r="L73" s="19" t="n">
        <v>27.54</v>
      </c>
      <c r="M73" s="20" t="n">
        <v>32.84</v>
      </c>
      <c r="N73" s="20" t="n">
        <v>38.73</v>
      </c>
      <c r="O73" s="20" t="n">
        <v>45.07</v>
      </c>
      <c r="P73" s="20" t="n">
        <v>49.65</v>
      </c>
      <c r="Q73" s="19" t="n">
        <v>54.62</v>
      </c>
      <c r="R73" s="20" t="n">
        <v>60.18</v>
      </c>
      <c r="S73" s="20" t="n">
        <v>66.21</v>
      </c>
      <c r="T73" s="20" t="n">
        <v>72.86</v>
      </c>
      <c r="U73" s="20" t="n">
        <v>80.17</v>
      </c>
      <c r="V73" s="19" t="n">
        <v>88.22</v>
      </c>
      <c r="W73" s="20" t="n">
        <v>96.96</v>
      </c>
      <c r="X73" s="20" t="n">
        <v>106.59</v>
      </c>
      <c r="Y73" s="20" t="n">
        <v>117.16</v>
      </c>
      <c r="Z73" s="20" t="n">
        <v>128.64</v>
      </c>
      <c r="AA73" s="19" t="n">
        <v>153.46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v>3.22</v>
      </c>
      <c r="C74" s="16" t="n">
        <v>5.12</v>
      </c>
      <c r="D74" s="16" t="n">
        <v>5.71</v>
      </c>
      <c r="E74" s="16" t="n">
        <v>6.83</v>
      </c>
      <c r="F74" s="16" t="n">
        <v>8.5</v>
      </c>
      <c r="G74" s="17" t="n">
        <v>10.74</v>
      </c>
      <c r="H74" s="16" t="n">
        <v>13.56</v>
      </c>
      <c r="I74" s="16" t="n">
        <v>16.97</v>
      </c>
      <c r="J74" s="16" t="n">
        <v>20.99</v>
      </c>
      <c r="K74" s="16" t="n">
        <v>25.62</v>
      </c>
      <c r="L74" s="17" t="n">
        <v>30.85</v>
      </c>
      <c r="M74" s="16" t="n">
        <v>36.77</v>
      </c>
      <c r="N74" s="16" t="n">
        <v>43.32</v>
      </c>
      <c r="O74" s="16" t="n">
        <v>49.65</v>
      </c>
      <c r="P74" s="16" t="n">
        <v>54.62</v>
      </c>
      <c r="Q74" s="17" t="n">
        <v>60.18</v>
      </c>
      <c r="R74" s="16" t="n">
        <v>66.21</v>
      </c>
      <c r="S74" s="16" t="n">
        <v>72.86</v>
      </c>
      <c r="T74" s="16" t="n">
        <v>80.17</v>
      </c>
      <c r="U74" s="16" t="n">
        <v>88.13</v>
      </c>
      <c r="V74" s="17" t="n">
        <v>96.86</v>
      </c>
      <c r="W74" s="16" t="n">
        <v>106.48</v>
      </c>
      <c r="X74" s="16" t="n">
        <v>117.04</v>
      </c>
      <c r="Y74" s="16" t="n">
        <v>128.64</v>
      </c>
      <c r="Z74" s="16" t="n">
        <v>141.4</v>
      </c>
      <c r="AA74" s="17" t="n">
        <v>174.88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v>3.67</v>
      </c>
      <c r="C75" s="16" t="n">
        <v>5.55</v>
      </c>
      <c r="D75" s="16" t="n">
        <v>6.28</v>
      </c>
      <c r="E75" s="16" t="n">
        <v>7.6</v>
      </c>
      <c r="F75" s="16" t="n">
        <v>9.54</v>
      </c>
      <c r="G75" s="17" t="n">
        <v>12.09</v>
      </c>
      <c r="H75" s="16" t="n">
        <v>15.27</v>
      </c>
      <c r="I75" s="16" t="n">
        <v>19.12</v>
      </c>
      <c r="J75" s="16" t="n">
        <v>23.62</v>
      </c>
      <c r="K75" s="16" t="n">
        <v>28.8</v>
      </c>
      <c r="L75" s="17" t="n">
        <v>34.64</v>
      </c>
      <c r="M75" s="16" t="n">
        <v>41.18</v>
      </c>
      <c r="N75" s="16" t="n">
        <v>48.47</v>
      </c>
      <c r="O75" s="16" t="n">
        <v>54.62</v>
      </c>
      <c r="P75" s="16" t="n">
        <v>59.55</v>
      </c>
      <c r="Q75" s="17" t="n">
        <v>65.87</v>
      </c>
      <c r="R75" s="16" t="n">
        <v>72.63</v>
      </c>
      <c r="S75" s="16" t="n">
        <v>80.09</v>
      </c>
      <c r="T75" s="16" t="n">
        <v>88.13</v>
      </c>
      <c r="U75" s="16" t="n">
        <v>96.86</v>
      </c>
      <c r="V75" s="17" t="n">
        <v>106.48</v>
      </c>
      <c r="W75" s="16" t="n">
        <v>116.92</v>
      </c>
      <c r="X75" s="16" t="n">
        <v>128.51</v>
      </c>
      <c r="Y75" s="16" t="n">
        <v>141.4</v>
      </c>
      <c r="Z75" s="16" t="n">
        <v>155.11</v>
      </c>
      <c r="AA75" s="17" t="n">
        <v>195.08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v>5.55</v>
      </c>
      <c r="C76" s="16" t="n">
        <v>6.02</v>
      </c>
      <c r="D76" s="16" t="n">
        <v>6.95</v>
      </c>
      <c r="E76" s="16" t="n">
        <v>8.52</v>
      </c>
      <c r="F76" s="16" t="n">
        <v>10.77</v>
      </c>
      <c r="G76" s="17" t="n">
        <v>13.7</v>
      </c>
      <c r="H76" s="16" t="n">
        <v>17.31</v>
      </c>
      <c r="I76" s="16" t="n">
        <v>21.62</v>
      </c>
      <c r="J76" s="16" t="n">
        <v>26.66</v>
      </c>
      <c r="K76" s="16" t="n">
        <v>32.43</v>
      </c>
      <c r="L76" s="17" t="n">
        <v>38.92</v>
      </c>
      <c r="M76" s="16" t="n">
        <v>46.15</v>
      </c>
      <c r="N76" s="16" t="n">
        <v>54.13</v>
      </c>
      <c r="O76" s="16" t="n">
        <v>58.93</v>
      </c>
      <c r="P76" s="16" t="n">
        <v>65.53</v>
      </c>
      <c r="Q76" s="17" t="n">
        <v>72.48</v>
      </c>
      <c r="R76" s="16" t="n">
        <v>79.93</v>
      </c>
      <c r="S76" s="16" t="n">
        <v>88.13</v>
      </c>
      <c r="T76" s="16" t="n">
        <v>96.86</v>
      </c>
      <c r="U76" s="16" t="n">
        <v>106.48</v>
      </c>
      <c r="V76" s="17" t="n">
        <v>116.92</v>
      </c>
      <c r="W76" s="16" t="n">
        <v>128.51</v>
      </c>
      <c r="X76" s="16" t="n">
        <v>141.26</v>
      </c>
      <c r="Y76" s="16" t="n">
        <v>154.95</v>
      </c>
      <c r="Z76" s="16" t="n">
        <v>170.15</v>
      </c>
      <c r="AA76" s="17" t="n">
        <v>215.88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v>6.02</v>
      </c>
      <c r="C77" s="16" t="n">
        <v>6.59</v>
      </c>
      <c r="D77" s="16" t="n">
        <v>7.75</v>
      </c>
      <c r="E77" s="16" t="n">
        <v>9.63</v>
      </c>
      <c r="F77" s="16" t="n">
        <v>12.25</v>
      </c>
      <c r="G77" s="17" t="n">
        <v>15.58</v>
      </c>
      <c r="H77" s="16" t="n">
        <v>19.66</v>
      </c>
      <c r="I77" s="16" t="n">
        <v>24.5</v>
      </c>
      <c r="J77" s="16" t="n">
        <v>30.12</v>
      </c>
      <c r="K77" s="16" t="n">
        <v>36.54</v>
      </c>
      <c r="L77" s="17" t="n">
        <v>43.71</v>
      </c>
      <c r="M77" s="16" t="n">
        <v>51.68</v>
      </c>
      <c r="N77" s="16" t="n">
        <v>58.37</v>
      </c>
      <c r="O77" s="16" t="n">
        <v>65.19</v>
      </c>
      <c r="P77" s="16" t="n">
        <v>72.26</v>
      </c>
      <c r="Q77" s="17" t="n">
        <v>79.84</v>
      </c>
      <c r="R77" s="16" t="n">
        <v>88.13</v>
      </c>
      <c r="S77" s="16" t="n">
        <v>96.86</v>
      </c>
      <c r="T77" s="16" t="n">
        <v>106.48</v>
      </c>
      <c r="U77" s="16" t="n">
        <v>116.92</v>
      </c>
      <c r="V77" s="17" t="n">
        <v>128.51</v>
      </c>
      <c r="W77" s="16" t="n">
        <v>141.26</v>
      </c>
      <c r="X77" s="16" t="n">
        <v>154.95</v>
      </c>
      <c r="Y77" s="16" t="n">
        <v>169.98</v>
      </c>
      <c r="Z77" s="16" t="n">
        <v>186.45</v>
      </c>
      <c r="AA77" s="17" t="n">
        <v>217.88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v>6.55</v>
      </c>
      <c r="C78" s="20" t="n">
        <v>7.28</v>
      </c>
      <c r="D78" s="20" t="n">
        <v>8.74</v>
      </c>
      <c r="E78" s="20" t="n">
        <v>10.98</v>
      </c>
      <c r="F78" s="20" t="n">
        <v>13.99</v>
      </c>
      <c r="G78" s="19" t="n">
        <v>17.79</v>
      </c>
      <c r="H78" s="20" t="n">
        <v>22.39</v>
      </c>
      <c r="I78" s="20" t="n">
        <v>27.81</v>
      </c>
      <c r="J78" s="20" t="n">
        <v>34.06</v>
      </c>
      <c r="K78" s="20" t="n">
        <v>41.15</v>
      </c>
      <c r="L78" s="19" t="n">
        <v>49.06</v>
      </c>
      <c r="M78" s="20" t="n">
        <v>57.75</v>
      </c>
      <c r="N78" s="20" t="n">
        <v>64.85</v>
      </c>
      <c r="O78" s="20" t="n">
        <v>72.03</v>
      </c>
      <c r="P78" s="20" t="n">
        <v>79.76</v>
      </c>
      <c r="Q78" s="19" t="n">
        <v>88.04</v>
      </c>
      <c r="R78" s="20" t="n">
        <v>96.77</v>
      </c>
      <c r="S78" s="20" t="n">
        <v>106.48</v>
      </c>
      <c r="T78" s="20" t="n">
        <v>116.8</v>
      </c>
      <c r="U78" s="20" t="n">
        <v>128.38</v>
      </c>
      <c r="V78" s="19" t="n">
        <v>141.12</v>
      </c>
      <c r="W78" s="20" t="n">
        <v>154.8</v>
      </c>
      <c r="X78" s="20" t="n">
        <v>169.98</v>
      </c>
      <c r="Y78" s="20" t="n">
        <v>186.45</v>
      </c>
      <c r="Z78" s="20" t="n">
        <v>204.53</v>
      </c>
      <c r="AA78" s="19" t="n">
        <v>228.37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v>7.13</v>
      </c>
      <c r="C79" s="16" t="n">
        <v>8.14</v>
      </c>
      <c r="D79" s="16" t="n">
        <v>9.95</v>
      </c>
      <c r="E79" s="16" t="n">
        <v>12.59</v>
      </c>
      <c r="F79" s="16" t="n">
        <v>16.06</v>
      </c>
      <c r="G79" s="17" t="n">
        <v>20.37</v>
      </c>
      <c r="H79" s="16" t="n">
        <v>25.53</v>
      </c>
      <c r="I79" s="16" t="n">
        <v>31.6</v>
      </c>
      <c r="J79" s="16" t="n">
        <v>38.53</v>
      </c>
      <c r="K79" s="16" t="n">
        <v>46.37</v>
      </c>
      <c r="L79" s="17" t="n">
        <v>55</v>
      </c>
      <c r="M79" s="16" t="n">
        <v>64.53</v>
      </c>
      <c r="N79" s="16" t="n">
        <v>71.88</v>
      </c>
      <c r="O79" s="16" t="n">
        <v>79.68</v>
      </c>
      <c r="P79" s="16" t="n">
        <v>88.04</v>
      </c>
      <c r="Q79" s="17" t="n">
        <v>96.77</v>
      </c>
      <c r="R79" s="16" t="n">
        <v>106.48</v>
      </c>
      <c r="S79" s="16" t="n">
        <v>116.8</v>
      </c>
      <c r="T79" s="16" t="n">
        <v>128.38</v>
      </c>
      <c r="U79" s="16" t="n">
        <v>141.12</v>
      </c>
      <c r="V79" s="17" t="n">
        <v>154.8</v>
      </c>
      <c r="W79" s="16" t="n">
        <v>169.98</v>
      </c>
      <c r="X79" s="16" t="n">
        <v>186.45</v>
      </c>
      <c r="Y79" s="16" t="n">
        <v>204.53</v>
      </c>
      <c r="Z79" s="16" t="n">
        <v>224.13</v>
      </c>
      <c r="AA79" s="17" t="n">
        <v>245.85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v>7.87</v>
      </c>
      <c r="C80" s="16" t="n">
        <v>9.21</v>
      </c>
      <c r="D80" s="16" t="n">
        <v>11.41</v>
      </c>
      <c r="E80" s="16" t="n">
        <v>14.48</v>
      </c>
      <c r="F80" s="16" t="n">
        <v>18.44</v>
      </c>
      <c r="G80" s="17" t="n">
        <v>23.29</v>
      </c>
      <c r="H80" s="16" t="n">
        <v>29.04</v>
      </c>
      <c r="I80" s="16" t="n">
        <v>35.72</v>
      </c>
      <c r="J80" s="16" t="n">
        <v>43.34</v>
      </c>
      <c r="K80" s="16" t="n">
        <v>51.87</v>
      </c>
      <c r="L80" s="17" t="n">
        <v>61.28</v>
      </c>
      <c r="M80" s="16" t="n">
        <v>71.64</v>
      </c>
      <c r="N80" s="16" t="n">
        <v>79.6</v>
      </c>
      <c r="O80" s="16" t="n">
        <v>88.04</v>
      </c>
      <c r="P80" s="16" t="n">
        <v>96.77</v>
      </c>
      <c r="Q80" s="17" t="n">
        <v>106.37</v>
      </c>
      <c r="R80" s="16" t="n">
        <v>116.8</v>
      </c>
      <c r="S80" s="16" t="n">
        <v>128.38</v>
      </c>
      <c r="T80" s="16" t="n">
        <v>140.97</v>
      </c>
      <c r="U80" s="16" t="n">
        <v>154.8</v>
      </c>
      <c r="V80" s="17" t="n">
        <v>169.81</v>
      </c>
      <c r="W80" s="16" t="n">
        <v>186.26</v>
      </c>
      <c r="X80" s="16" t="n">
        <v>204.33</v>
      </c>
      <c r="Y80" s="16" t="n">
        <v>224.13</v>
      </c>
      <c r="Z80" s="16" t="n">
        <v>245.85</v>
      </c>
      <c r="AA80" s="17" t="n">
        <v>269.42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v>8.9</v>
      </c>
      <c r="C81" s="16" t="n">
        <v>10.6</v>
      </c>
      <c r="D81" s="16" t="n">
        <v>13.21</v>
      </c>
      <c r="E81" s="16" t="n">
        <v>16.75</v>
      </c>
      <c r="F81" s="16" t="n">
        <v>21.21</v>
      </c>
      <c r="G81" s="17" t="n">
        <v>26.62</v>
      </c>
      <c r="H81" s="16" t="n">
        <v>33</v>
      </c>
      <c r="I81" s="16" t="n">
        <v>40.35</v>
      </c>
      <c r="J81" s="16" t="n">
        <v>48.65</v>
      </c>
      <c r="K81" s="16" t="n">
        <v>58.01</v>
      </c>
      <c r="L81" s="17" t="n">
        <v>68.25</v>
      </c>
      <c r="M81" s="16" t="n">
        <v>79.49</v>
      </c>
      <c r="N81" s="16" t="n">
        <v>87.95</v>
      </c>
      <c r="O81" s="16" t="n">
        <v>96.77</v>
      </c>
      <c r="P81" s="16" t="n">
        <v>106.37</v>
      </c>
      <c r="Q81" s="17" t="n">
        <v>116.8</v>
      </c>
      <c r="R81" s="16" t="n">
        <v>128.25</v>
      </c>
      <c r="S81" s="16" t="n">
        <v>140.97</v>
      </c>
      <c r="T81" s="16" t="n">
        <v>154.64</v>
      </c>
      <c r="U81" s="16" t="n">
        <v>169.81</v>
      </c>
      <c r="V81" s="17" t="n">
        <v>186.26</v>
      </c>
      <c r="W81" s="16" t="n">
        <v>204.33</v>
      </c>
      <c r="X81" s="16" t="n">
        <v>224.13</v>
      </c>
      <c r="Y81" s="16" t="n">
        <v>245.85</v>
      </c>
      <c r="Z81" s="16" t="n">
        <v>269.42</v>
      </c>
      <c r="AA81" s="17" t="n">
        <v>295.54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v>10.27</v>
      </c>
      <c r="C82" s="16" t="n">
        <v>12.36</v>
      </c>
      <c r="D82" s="16" t="n">
        <v>15.42</v>
      </c>
      <c r="E82" s="16" t="n">
        <v>19.44</v>
      </c>
      <c r="F82" s="16" t="n">
        <v>24.46</v>
      </c>
      <c r="G82" s="17" t="n">
        <v>30.44</v>
      </c>
      <c r="H82" s="16" t="n">
        <v>37.47</v>
      </c>
      <c r="I82" s="16" t="n">
        <v>45.54</v>
      </c>
      <c r="J82" s="16" t="n">
        <v>54.59</v>
      </c>
      <c r="K82" s="16" t="n">
        <v>64.77</v>
      </c>
      <c r="L82" s="17" t="n">
        <v>75.8</v>
      </c>
      <c r="M82" s="16" t="n">
        <v>87.95</v>
      </c>
      <c r="N82" s="16" t="n">
        <v>96.77</v>
      </c>
      <c r="O82" s="16" t="n">
        <v>106.37</v>
      </c>
      <c r="P82" s="16" t="n">
        <v>116.68</v>
      </c>
      <c r="Q82" s="17" t="n">
        <v>128.25</v>
      </c>
      <c r="R82" s="16" t="n">
        <v>140.83</v>
      </c>
      <c r="S82" s="16" t="n">
        <v>154.64</v>
      </c>
      <c r="T82" s="16" t="n">
        <v>169.64</v>
      </c>
      <c r="U82" s="16" t="n">
        <v>186.26</v>
      </c>
      <c r="V82" s="17" t="n">
        <v>204.33</v>
      </c>
      <c r="W82" s="16" t="n">
        <v>224.13</v>
      </c>
      <c r="X82" s="16" t="n">
        <v>245.61</v>
      </c>
      <c r="Y82" s="16" t="n">
        <v>269.42</v>
      </c>
      <c r="Z82" s="16" t="n">
        <v>295.24</v>
      </c>
      <c r="AA82" s="17" t="n">
        <v>323.87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v>10.8</v>
      </c>
      <c r="C83" s="20" t="n">
        <v>14.61</v>
      </c>
      <c r="D83" s="20" t="n">
        <v>18.12</v>
      </c>
      <c r="E83" s="20" t="n">
        <v>22.65</v>
      </c>
      <c r="F83" s="20" t="n">
        <v>28.2</v>
      </c>
      <c r="G83" s="19" t="n">
        <v>34.84</v>
      </c>
      <c r="H83" s="20" t="n">
        <v>42.55</v>
      </c>
      <c r="I83" s="20" t="n">
        <v>51.3</v>
      </c>
      <c r="J83" s="20" t="n">
        <v>61.16</v>
      </c>
      <c r="K83" s="20" t="n">
        <v>72.11</v>
      </c>
      <c r="L83" s="19" t="n">
        <v>84.1</v>
      </c>
      <c r="M83" s="20" t="n">
        <v>96.67</v>
      </c>
      <c r="N83" s="20" t="n">
        <v>106.26</v>
      </c>
      <c r="O83" s="20" t="n">
        <v>116.68</v>
      </c>
      <c r="P83" s="20" t="n">
        <v>128.12</v>
      </c>
      <c r="Q83" s="19" t="n">
        <v>140.83</v>
      </c>
      <c r="R83" s="20" t="n">
        <v>154.48</v>
      </c>
      <c r="S83" s="20" t="n">
        <v>169.64</v>
      </c>
      <c r="T83" s="20" t="n">
        <v>186.07</v>
      </c>
      <c r="U83" s="20" t="n">
        <v>204.33</v>
      </c>
      <c r="V83" s="19" t="n">
        <v>224.13</v>
      </c>
      <c r="W83" s="20" t="n">
        <v>245.61</v>
      </c>
      <c r="X83" s="20" t="n">
        <v>269.42</v>
      </c>
      <c r="Y83" s="20" t="n">
        <v>295.24</v>
      </c>
      <c r="Z83" s="20" t="n">
        <v>323.22</v>
      </c>
      <c r="AA83" s="19" t="n">
        <v>354.91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v>12.09</v>
      </c>
      <c r="C84" s="16" t="n">
        <v>17.41</v>
      </c>
      <c r="D84" s="16" t="n">
        <v>21.37</v>
      </c>
      <c r="E84" s="16" t="n">
        <v>26.43</v>
      </c>
      <c r="F84" s="16" t="n">
        <v>32.56</v>
      </c>
      <c r="G84" s="17" t="n">
        <v>39.8</v>
      </c>
      <c r="H84" s="16" t="n">
        <v>48.21</v>
      </c>
      <c r="I84" s="16" t="n">
        <v>57.72</v>
      </c>
      <c r="J84" s="16" t="n">
        <v>68.37</v>
      </c>
      <c r="K84" s="16" t="n">
        <v>80.19</v>
      </c>
      <c r="L84" s="17" t="n">
        <v>93</v>
      </c>
      <c r="M84" s="16" t="n">
        <v>106.15</v>
      </c>
      <c r="N84" s="16" t="n">
        <v>116.56</v>
      </c>
      <c r="O84" s="16" t="n">
        <v>127.99</v>
      </c>
      <c r="P84" s="16" t="n">
        <v>140.55</v>
      </c>
      <c r="Q84" s="17" t="n">
        <v>154.48</v>
      </c>
      <c r="R84" s="16" t="n">
        <v>169.47</v>
      </c>
      <c r="S84" s="16" t="n">
        <v>186.07</v>
      </c>
      <c r="T84" s="16" t="n">
        <v>204.12</v>
      </c>
      <c r="U84" s="16" t="n">
        <v>223.91</v>
      </c>
      <c r="V84" s="17" t="n">
        <v>245.61</v>
      </c>
      <c r="W84" s="16" t="n">
        <v>269.42</v>
      </c>
      <c r="X84" s="16" t="n">
        <v>295.24</v>
      </c>
      <c r="Y84" s="16" t="n">
        <v>322.57</v>
      </c>
      <c r="Z84" s="16" t="n">
        <v>354.91</v>
      </c>
      <c r="AA84" s="17" t="n">
        <v>388.35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v>13.63</v>
      </c>
      <c r="C85" s="16" t="n">
        <v>20.82</v>
      </c>
      <c r="D85" s="16" t="n">
        <v>25.25</v>
      </c>
      <c r="E85" s="16" t="n">
        <v>30.81</v>
      </c>
      <c r="F85" s="16" t="n">
        <v>37.56</v>
      </c>
      <c r="G85" s="17" t="n">
        <v>45.44</v>
      </c>
      <c r="H85" s="16" t="n">
        <v>54.52</v>
      </c>
      <c r="I85" s="16" t="n">
        <v>64.78</v>
      </c>
      <c r="J85" s="16" t="n">
        <v>76.25</v>
      </c>
      <c r="K85" s="16" t="n">
        <v>88.96</v>
      </c>
      <c r="L85" s="17" t="n">
        <v>102.71</v>
      </c>
      <c r="M85" s="16" t="n">
        <v>116.56</v>
      </c>
      <c r="N85" s="16" t="n">
        <v>127.99</v>
      </c>
      <c r="O85" s="16" t="n">
        <v>140.55</v>
      </c>
      <c r="P85" s="16" t="n">
        <v>154.33</v>
      </c>
      <c r="Q85" s="17" t="n">
        <v>169.47</v>
      </c>
      <c r="R85" s="16" t="n">
        <v>186.07</v>
      </c>
      <c r="S85" s="16" t="n">
        <v>204.12</v>
      </c>
      <c r="T85" s="16" t="n">
        <v>223.91</v>
      </c>
      <c r="U85" s="16" t="n">
        <v>245.61</v>
      </c>
      <c r="V85" s="17" t="n">
        <v>269.42</v>
      </c>
      <c r="W85" s="16" t="n">
        <v>295.24</v>
      </c>
      <c r="X85" s="16" t="n">
        <v>322.25</v>
      </c>
      <c r="Y85" s="16" t="n">
        <v>354.91</v>
      </c>
      <c r="Z85" s="16" t="n">
        <v>388.35</v>
      </c>
      <c r="AA85" s="17" t="n">
        <v>422.59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v>15.34</v>
      </c>
      <c r="C86" s="16" t="n">
        <v>24.95</v>
      </c>
      <c r="D86" s="16" t="n">
        <v>29.82</v>
      </c>
      <c r="E86" s="16" t="n">
        <v>35.91</v>
      </c>
      <c r="F86" s="16" t="n">
        <v>43.2</v>
      </c>
      <c r="G86" s="17" t="n">
        <v>51.73</v>
      </c>
      <c r="H86" s="16" t="n">
        <v>61.51</v>
      </c>
      <c r="I86" s="16" t="n">
        <v>72.54</v>
      </c>
      <c r="J86" s="16" t="n">
        <v>84.85</v>
      </c>
      <c r="K86" s="16" t="n">
        <v>98.47</v>
      </c>
      <c r="L86" s="17" t="n">
        <v>113.15</v>
      </c>
      <c r="M86" s="16" t="n">
        <v>127.86</v>
      </c>
      <c r="N86" s="16" t="n">
        <v>140.4</v>
      </c>
      <c r="O86" s="16" t="n">
        <v>154.33</v>
      </c>
      <c r="P86" s="16" t="n">
        <v>169.47</v>
      </c>
      <c r="Q86" s="17" t="n">
        <v>185.89</v>
      </c>
      <c r="R86" s="16" t="n">
        <v>204.12</v>
      </c>
      <c r="S86" s="16" t="n">
        <v>223.91</v>
      </c>
      <c r="T86" s="16" t="n">
        <v>245.61</v>
      </c>
      <c r="U86" s="16" t="n">
        <v>269.42</v>
      </c>
      <c r="V86" s="17" t="n">
        <v>295.24</v>
      </c>
      <c r="W86" s="16" t="n">
        <v>321.6</v>
      </c>
      <c r="X86" s="16" t="n">
        <v>354.91</v>
      </c>
      <c r="Y86" s="16" t="n">
        <v>388.35</v>
      </c>
      <c r="Z86" s="16" t="n">
        <v>422.59</v>
      </c>
      <c r="AA86" s="17" t="n">
        <v>457.63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v>17.05</v>
      </c>
      <c r="C87" s="16" t="n">
        <v>29.79</v>
      </c>
      <c r="D87" s="16" t="n">
        <v>35.16</v>
      </c>
      <c r="E87" s="16" t="n">
        <v>41.75</v>
      </c>
      <c r="F87" s="16" t="n">
        <v>49.62</v>
      </c>
      <c r="G87" s="17" t="n">
        <v>58.8</v>
      </c>
      <c r="H87" s="16" t="n">
        <v>69.21</v>
      </c>
      <c r="I87" s="16" t="n">
        <v>81.02</v>
      </c>
      <c r="J87" s="16" t="n">
        <v>94.17</v>
      </c>
      <c r="K87" s="16" t="n">
        <v>108.69</v>
      </c>
      <c r="L87" s="17" t="n">
        <v>124.33</v>
      </c>
      <c r="M87" s="16" t="n">
        <v>140.4</v>
      </c>
      <c r="N87" s="16" t="n">
        <v>154.17</v>
      </c>
      <c r="O87" s="16" t="n">
        <v>169.29</v>
      </c>
      <c r="P87" s="16" t="n">
        <v>185.89</v>
      </c>
      <c r="Q87" s="17" t="n">
        <v>204.12</v>
      </c>
      <c r="R87" s="16" t="n">
        <v>223.91</v>
      </c>
      <c r="S87" s="16" t="n">
        <v>245.61</v>
      </c>
      <c r="T87" s="16" t="n">
        <v>269.42</v>
      </c>
      <c r="U87" s="16" t="n">
        <v>295.24</v>
      </c>
      <c r="V87" s="17" t="n">
        <v>320.96</v>
      </c>
      <c r="W87" s="16" t="n">
        <v>354.91</v>
      </c>
      <c r="X87" s="16" t="n">
        <v>388.35</v>
      </c>
      <c r="Y87" s="16" t="n">
        <v>422.59</v>
      </c>
      <c r="Z87" s="16" t="n">
        <v>457.63</v>
      </c>
      <c r="AA87" s="17" t="n">
        <v>492.87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v>21.22</v>
      </c>
      <c r="C88" s="20" t="n">
        <v>35.12</v>
      </c>
      <c r="D88" s="20" t="n">
        <v>41.31</v>
      </c>
      <c r="E88" s="20" t="n">
        <v>48.38</v>
      </c>
      <c r="F88" s="20" t="n">
        <v>56.76</v>
      </c>
      <c r="G88" s="19" t="n">
        <v>66.56</v>
      </c>
      <c r="H88" s="20" t="n">
        <v>77.74</v>
      </c>
      <c r="I88" s="20" t="n">
        <v>90.33</v>
      </c>
      <c r="J88" s="20" t="n">
        <v>104.23</v>
      </c>
      <c r="K88" s="20" t="n">
        <v>119.54</v>
      </c>
      <c r="L88" s="19" t="n">
        <v>136.13</v>
      </c>
      <c r="M88" s="20" t="n">
        <v>154.17</v>
      </c>
      <c r="N88" s="20" t="n">
        <v>169.29</v>
      </c>
      <c r="O88" s="20" t="n">
        <v>185.89</v>
      </c>
      <c r="P88" s="20" t="n">
        <v>203.92</v>
      </c>
      <c r="Q88" s="19" t="n">
        <v>223.91</v>
      </c>
      <c r="R88" s="20" t="n">
        <v>245.61</v>
      </c>
      <c r="S88" s="20" t="n">
        <v>269.15</v>
      </c>
      <c r="T88" s="20" t="n">
        <v>295.24</v>
      </c>
      <c r="U88" s="20" t="n">
        <v>320.31</v>
      </c>
      <c r="V88" s="19" t="n">
        <v>354.91</v>
      </c>
      <c r="W88" s="20" t="n">
        <v>388.35</v>
      </c>
      <c r="X88" s="20" t="n">
        <v>422.59</v>
      </c>
      <c r="Y88" s="20" t="n">
        <v>457.63</v>
      </c>
      <c r="Z88" s="20" t="n">
        <v>492.87</v>
      </c>
      <c r="AA88" s="19" t="n">
        <v>529.51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v>25.52</v>
      </c>
      <c r="C89" s="16" t="n">
        <v>41.27</v>
      </c>
      <c r="D89" s="16" t="n">
        <v>48.3</v>
      </c>
      <c r="E89" s="16" t="n">
        <v>55.79</v>
      </c>
      <c r="F89" s="16" t="n">
        <v>64.76</v>
      </c>
      <c r="G89" s="17" t="n">
        <v>75.1</v>
      </c>
      <c r="H89" s="16" t="n">
        <v>86.96</v>
      </c>
      <c r="I89" s="16" t="n">
        <v>100.31</v>
      </c>
      <c r="J89" s="16" t="n">
        <v>115.04</v>
      </c>
      <c r="K89" s="16" t="n">
        <v>131.25</v>
      </c>
      <c r="L89" s="17" t="n">
        <v>148.81</v>
      </c>
      <c r="M89" s="16" t="n">
        <v>167.85</v>
      </c>
      <c r="N89" s="16" t="n">
        <v>185.7</v>
      </c>
      <c r="O89" s="16" t="n">
        <v>203.92</v>
      </c>
      <c r="P89" s="16" t="n">
        <v>223.68</v>
      </c>
      <c r="Q89" s="17" t="n">
        <v>245.61</v>
      </c>
      <c r="R89" s="16" t="n">
        <v>269.15</v>
      </c>
      <c r="S89" s="16" t="n">
        <v>295.24</v>
      </c>
      <c r="T89" s="16" t="n">
        <v>319.98</v>
      </c>
      <c r="U89" s="16" t="n">
        <v>354.91</v>
      </c>
      <c r="V89" s="17" t="n">
        <v>388.35</v>
      </c>
      <c r="W89" s="16" t="n">
        <v>422.59</v>
      </c>
      <c r="X89" s="16" t="n">
        <v>457.63</v>
      </c>
      <c r="Y89" s="16" t="n">
        <v>492.87</v>
      </c>
      <c r="Z89" s="16" t="n">
        <v>529.51</v>
      </c>
      <c r="AA89" s="17" t="n">
        <v>566.9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v>33.63</v>
      </c>
      <c r="C90" s="16" t="n">
        <v>48.25</v>
      </c>
      <c r="D90" s="16" t="n">
        <v>55.79</v>
      </c>
      <c r="E90" s="16" t="n">
        <v>64.1</v>
      </c>
      <c r="F90" s="16" t="n">
        <v>73.51</v>
      </c>
      <c r="G90" s="17" t="n">
        <v>84.52</v>
      </c>
      <c r="H90" s="16" t="n">
        <v>97.07</v>
      </c>
      <c r="I90" s="16" t="n">
        <v>111.07</v>
      </c>
      <c r="J90" s="16" t="n">
        <v>126.61</v>
      </c>
      <c r="K90" s="16" t="n">
        <v>143.73</v>
      </c>
      <c r="L90" s="17" t="n">
        <v>162.26</v>
      </c>
      <c r="M90" s="16" t="n">
        <v>182.33</v>
      </c>
      <c r="N90" s="16" t="n">
        <v>203.92</v>
      </c>
      <c r="O90" s="16" t="n">
        <v>223.68</v>
      </c>
      <c r="P90" s="16" t="n">
        <v>245.36</v>
      </c>
      <c r="Q90" s="17" t="n">
        <v>269.15</v>
      </c>
      <c r="R90" s="16" t="n">
        <v>295.24</v>
      </c>
      <c r="S90" s="16" t="n">
        <v>319.34</v>
      </c>
      <c r="T90" s="16" t="n">
        <v>354.91</v>
      </c>
      <c r="U90" s="16" t="n">
        <v>388.35</v>
      </c>
      <c r="V90" s="17" t="n">
        <v>422.59</v>
      </c>
      <c r="W90" s="16" t="n">
        <v>457.63</v>
      </c>
      <c r="X90" s="16" t="n">
        <v>492.87</v>
      </c>
      <c r="Y90" s="16" t="n">
        <v>529.51</v>
      </c>
      <c r="Z90" s="16" t="n">
        <v>566.95</v>
      </c>
      <c r="AA90" s="17" t="n">
        <v>603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v>39.43</v>
      </c>
      <c r="C91" s="16" t="n">
        <v>55.73</v>
      </c>
      <c r="D91" s="16" t="n">
        <v>64.03</v>
      </c>
      <c r="E91" s="16" t="n">
        <v>73.3</v>
      </c>
      <c r="F91" s="16" t="n">
        <v>83.19</v>
      </c>
      <c r="G91" s="17" t="n">
        <v>94.68</v>
      </c>
      <c r="H91" s="16" t="n">
        <v>107.87</v>
      </c>
      <c r="I91" s="16" t="n">
        <v>122.6</v>
      </c>
      <c r="J91" s="16" t="n">
        <v>138.96</v>
      </c>
      <c r="K91" s="16" t="n">
        <v>156.97</v>
      </c>
      <c r="L91" s="17" t="n">
        <v>176.47</v>
      </c>
      <c r="M91" s="16" t="n">
        <v>197.61</v>
      </c>
      <c r="N91" s="16" t="n">
        <v>220.17</v>
      </c>
      <c r="O91" s="16" t="n">
        <v>244.33</v>
      </c>
      <c r="P91" s="16" t="n">
        <v>269.15</v>
      </c>
      <c r="Q91" s="17" t="n">
        <v>295.24</v>
      </c>
      <c r="R91" s="16" t="n">
        <v>318.69</v>
      </c>
      <c r="S91" s="16" t="n">
        <v>354.91</v>
      </c>
      <c r="T91" s="16" t="n">
        <v>388.35</v>
      </c>
      <c r="U91" s="16" t="n">
        <v>422.16</v>
      </c>
      <c r="V91" s="17" t="n">
        <v>457.17</v>
      </c>
      <c r="W91" s="16" t="n">
        <v>492.87</v>
      </c>
      <c r="X91" s="16" t="n">
        <v>529.51</v>
      </c>
      <c r="Y91" s="16" t="n">
        <v>566.95</v>
      </c>
      <c r="Z91" s="16" t="n">
        <v>603</v>
      </c>
      <c r="AA91" s="17" t="n">
        <v>638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v>49.69</v>
      </c>
      <c r="C92" s="16" t="n">
        <v>64.03</v>
      </c>
      <c r="D92" s="16" t="n">
        <v>73.22</v>
      </c>
      <c r="E92" s="16" t="n">
        <v>83.1</v>
      </c>
      <c r="F92" s="16" t="n">
        <v>93.73</v>
      </c>
      <c r="G92" s="17" t="n">
        <v>105.76</v>
      </c>
      <c r="H92" s="16" t="n">
        <v>119.5</v>
      </c>
      <c r="I92" s="16" t="n">
        <v>134.93</v>
      </c>
      <c r="J92" s="16" t="n">
        <v>152.09</v>
      </c>
      <c r="K92" s="16" t="n">
        <v>170.99</v>
      </c>
      <c r="L92" s="17" t="n">
        <v>191.27</v>
      </c>
      <c r="M92" s="16" t="n">
        <v>213.44</v>
      </c>
      <c r="N92" s="16" t="n">
        <v>237.11</v>
      </c>
      <c r="O92" s="16" t="n">
        <v>262.47</v>
      </c>
      <c r="P92" s="16" t="n">
        <v>289.53</v>
      </c>
      <c r="Q92" s="17" t="n">
        <v>318.3</v>
      </c>
      <c r="R92" s="16" t="n">
        <v>348.43</v>
      </c>
      <c r="S92" s="16" t="n">
        <v>380.22</v>
      </c>
      <c r="T92" s="16" t="n">
        <v>413.65</v>
      </c>
      <c r="U92" s="16" t="n">
        <v>448.74</v>
      </c>
      <c r="V92" s="17" t="n">
        <v>485.48</v>
      </c>
      <c r="W92" s="16" t="n">
        <v>523.87</v>
      </c>
      <c r="X92" s="16" t="n">
        <v>563.92</v>
      </c>
      <c r="Y92" s="16" t="n">
        <v>603</v>
      </c>
      <c r="Z92" s="16" t="n">
        <v>638</v>
      </c>
      <c r="AA92" s="17" t="n">
        <v>670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v>61.5</v>
      </c>
      <c r="C93" s="20" t="n">
        <v>73.22</v>
      </c>
      <c r="D93" s="20" t="n">
        <v>83.1</v>
      </c>
      <c r="E93" s="20" t="n">
        <v>93.64</v>
      </c>
      <c r="F93" s="20" t="n">
        <v>105.06</v>
      </c>
      <c r="G93" s="19" t="n">
        <v>117.6</v>
      </c>
      <c r="H93" s="20" t="n">
        <v>131.92</v>
      </c>
      <c r="I93" s="20" t="n">
        <v>148.05</v>
      </c>
      <c r="J93" s="20" t="n">
        <v>166.01</v>
      </c>
      <c r="K93" s="20" t="n">
        <v>185.61</v>
      </c>
      <c r="L93" s="19" t="n">
        <v>207.02</v>
      </c>
      <c r="M93" s="20" t="n">
        <v>230.03</v>
      </c>
      <c r="N93" s="20" t="n">
        <v>254.81</v>
      </c>
      <c r="O93" s="20" t="n">
        <v>281.38</v>
      </c>
      <c r="P93" s="20" t="n">
        <v>309.73</v>
      </c>
      <c r="Q93" s="19" t="n">
        <v>339.55</v>
      </c>
      <c r="R93" s="20" t="n">
        <v>371.11</v>
      </c>
      <c r="S93" s="20" t="n">
        <v>404.4</v>
      </c>
      <c r="T93" s="20" t="n">
        <v>439.43</v>
      </c>
      <c r="U93" s="20" t="n">
        <v>476.21</v>
      </c>
      <c r="V93" s="19" t="n">
        <v>514.72</v>
      </c>
      <c r="W93" s="20" t="n">
        <v>554.96</v>
      </c>
      <c r="X93" s="20" t="n">
        <v>596.95</v>
      </c>
      <c r="Y93" s="20" t="n">
        <v>638</v>
      </c>
      <c r="Z93" s="20" t="n">
        <v>670</v>
      </c>
      <c r="AA93" s="19" t="n">
        <v>714.5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v>73.22</v>
      </c>
      <c r="C94" s="16" t="n">
        <v>83.1</v>
      </c>
      <c r="D94" s="16" t="n">
        <v>93.64</v>
      </c>
      <c r="E94" s="16" t="n">
        <v>105.06</v>
      </c>
      <c r="F94" s="16" t="n">
        <v>117.23</v>
      </c>
      <c r="G94" s="17" t="n">
        <v>130.39</v>
      </c>
      <c r="H94" s="16" t="n">
        <v>145.31</v>
      </c>
      <c r="I94" s="16" t="n">
        <v>161.98</v>
      </c>
      <c r="J94" s="16" t="n">
        <v>180.72</v>
      </c>
      <c r="K94" s="16" t="n">
        <v>201.18</v>
      </c>
      <c r="L94" s="17" t="n">
        <v>223.34</v>
      </c>
      <c r="M94" s="16" t="n">
        <v>247.36</v>
      </c>
      <c r="N94" s="16" t="n">
        <v>273.27</v>
      </c>
      <c r="O94" s="16" t="n">
        <v>301.05</v>
      </c>
      <c r="P94" s="16" t="n">
        <v>330.39</v>
      </c>
      <c r="Q94" s="17" t="n">
        <v>361.57</v>
      </c>
      <c r="R94" s="16" t="n">
        <v>394.57</v>
      </c>
      <c r="S94" s="16" t="n">
        <v>429.4</v>
      </c>
      <c r="T94" s="16" t="n">
        <v>466.07</v>
      </c>
      <c r="U94" s="16" t="n">
        <v>504.56</v>
      </c>
      <c r="V94" s="17" t="n">
        <v>544.89</v>
      </c>
      <c r="W94" s="16" t="n">
        <v>587.04</v>
      </c>
      <c r="X94" s="16" t="n">
        <v>631.03</v>
      </c>
      <c r="Y94" s="16" t="n">
        <v>670</v>
      </c>
      <c r="Z94" s="16" t="n">
        <v>714.5</v>
      </c>
      <c r="AA94" s="17" t="n">
        <v>756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v>83.1</v>
      </c>
      <c r="C95" s="16" t="n">
        <v>93.64</v>
      </c>
      <c r="D95" s="16" t="n">
        <v>105.06</v>
      </c>
      <c r="E95" s="16" t="n">
        <v>117.23</v>
      </c>
      <c r="F95" s="16" t="n">
        <v>130.26</v>
      </c>
      <c r="G95" s="17" t="n">
        <v>143.91</v>
      </c>
      <c r="H95" s="16" t="n">
        <v>159.4</v>
      </c>
      <c r="I95" s="16" t="n">
        <v>176.72</v>
      </c>
      <c r="J95" s="16" t="n">
        <v>196.02</v>
      </c>
      <c r="K95" s="16" t="n">
        <v>217.34</v>
      </c>
      <c r="L95" s="17" t="n">
        <v>240.41</v>
      </c>
      <c r="M95" s="16" t="n">
        <v>265.46</v>
      </c>
      <c r="N95" s="16" t="n">
        <v>292.2</v>
      </c>
      <c r="O95" s="16" t="n">
        <v>321.18</v>
      </c>
      <c r="P95" s="16" t="n">
        <v>351.8</v>
      </c>
      <c r="Q95" s="17" t="n">
        <v>384.34</v>
      </c>
      <c r="R95" s="16" t="n">
        <v>418.82</v>
      </c>
      <c r="S95" s="16" t="n">
        <v>455.22</v>
      </c>
      <c r="T95" s="16" t="n">
        <v>493.55</v>
      </c>
      <c r="U95" s="16" t="n">
        <v>533.81</v>
      </c>
      <c r="V95" s="17" t="n">
        <v>575.99</v>
      </c>
      <c r="W95" s="16" t="n">
        <v>620.1</v>
      </c>
      <c r="X95" s="16" t="n">
        <v>666.14</v>
      </c>
      <c r="Y95" s="16" t="n">
        <v>714.1</v>
      </c>
      <c r="Z95" s="16" t="n">
        <v>756</v>
      </c>
      <c r="AA95" s="17" t="n">
        <v>799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v>93.64</v>
      </c>
      <c r="C96" s="16" t="n">
        <v>105.06</v>
      </c>
      <c r="D96" s="16" t="n">
        <v>117.23</v>
      </c>
      <c r="E96" s="16" t="n">
        <v>130.26</v>
      </c>
      <c r="F96" s="16" t="n">
        <v>143.91</v>
      </c>
      <c r="G96" s="17" t="n">
        <v>158.29</v>
      </c>
      <c r="H96" s="16" t="n">
        <v>174.32</v>
      </c>
      <c r="I96" s="16" t="n">
        <v>192.27</v>
      </c>
      <c r="J96" s="16" t="n">
        <v>212.11</v>
      </c>
      <c r="K96" s="16" t="n">
        <v>234.24</v>
      </c>
      <c r="L96" s="17" t="n">
        <v>258.24</v>
      </c>
      <c r="M96" s="16" t="n">
        <v>284.03</v>
      </c>
      <c r="N96" s="16" t="n">
        <v>312.16</v>
      </c>
      <c r="O96" s="16" t="n">
        <v>342.04</v>
      </c>
      <c r="P96" s="16" t="n">
        <v>373.95</v>
      </c>
      <c r="Q96" s="17" t="n">
        <v>407.89</v>
      </c>
      <c r="R96" s="16" t="n">
        <v>443.86</v>
      </c>
      <c r="S96" s="16" t="n">
        <v>481.86</v>
      </c>
      <c r="T96" s="16" t="n">
        <v>521.88</v>
      </c>
      <c r="U96" s="16" t="n">
        <v>563.94</v>
      </c>
      <c r="V96" s="17" t="n">
        <v>608.03</v>
      </c>
      <c r="W96" s="16" t="n">
        <v>654.14</v>
      </c>
      <c r="X96" s="16" t="n">
        <v>702.29</v>
      </c>
      <c r="Y96" s="16" t="n">
        <v>752.46</v>
      </c>
      <c r="Z96" s="16" t="n">
        <v>799</v>
      </c>
      <c r="AA96" s="17" t="n">
        <v>846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v>105.06</v>
      </c>
      <c r="C97" s="16" t="n">
        <v>117.23</v>
      </c>
      <c r="D97" s="16" t="n">
        <v>130.26</v>
      </c>
      <c r="E97" s="16" t="n">
        <v>143.91</v>
      </c>
      <c r="F97" s="16" t="n">
        <v>158.29</v>
      </c>
      <c r="G97" s="17" t="n">
        <v>173.52</v>
      </c>
      <c r="H97" s="16" t="n">
        <v>189.88</v>
      </c>
      <c r="I97" s="16" t="n">
        <v>208.43</v>
      </c>
      <c r="J97" s="16" t="n">
        <v>229.19</v>
      </c>
      <c r="K97" s="16" t="n">
        <v>251.92</v>
      </c>
      <c r="L97" s="17" t="n">
        <v>276.55</v>
      </c>
      <c r="M97" s="16" t="n">
        <v>303.63</v>
      </c>
      <c r="N97" s="16" t="n">
        <v>332.56</v>
      </c>
      <c r="O97" s="16" t="n">
        <v>363.64</v>
      </c>
      <c r="P97" s="16" t="n">
        <v>396.85</v>
      </c>
      <c r="Q97" s="17" t="n">
        <v>432.2</v>
      </c>
      <c r="R97" s="16" t="n">
        <v>469.69</v>
      </c>
      <c r="S97" s="16" t="n">
        <v>509.31</v>
      </c>
      <c r="T97" s="16" t="n">
        <v>551.07</v>
      </c>
      <c r="U97" s="16" t="n">
        <v>594.97</v>
      </c>
      <c r="V97" s="17" t="n">
        <v>641</v>
      </c>
      <c r="W97" s="16" t="n">
        <v>689.17</v>
      </c>
      <c r="X97" s="16" t="n">
        <v>739.47</v>
      </c>
      <c r="Y97" s="16" t="n">
        <v>791.91</v>
      </c>
      <c r="Z97" s="16" t="n">
        <v>846</v>
      </c>
      <c r="AA97" s="17" t="n">
        <v>889.48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v>117.23</v>
      </c>
      <c r="C98" s="20" t="n">
        <v>130.26</v>
      </c>
      <c r="D98" s="20" t="n">
        <v>143.91</v>
      </c>
      <c r="E98" s="20" t="n">
        <v>158.29</v>
      </c>
      <c r="F98" s="20" t="n">
        <v>173.52</v>
      </c>
      <c r="G98" s="19" t="n">
        <v>189.62</v>
      </c>
      <c r="H98" s="20" t="n">
        <v>206.45</v>
      </c>
      <c r="I98" s="20" t="n">
        <v>225.38</v>
      </c>
      <c r="J98" s="20" t="n">
        <v>246.83</v>
      </c>
      <c r="K98" s="20" t="n">
        <v>270.09</v>
      </c>
      <c r="L98" s="19" t="n">
        <v>295.88</v>
      </c>
      <c r="M98" s="20" t="n">
        <v>323.66</v>
      </c>
      <c r="N98" s="20" t="n">
        <v>353.69</v>
      </c>
      <c r="O98" s="20" t="n">
        <v>385.97</v>
      </c>
      <c r="P98" s="20" t="n">
        <v>420.5</v>
      </c>
      <c r="Q98" s="19" t="n">
        <v>457.27</v>
      </c>
      <c r="R98" s="20" t="n">
        <v>496.3</v>
      </c>
      <c r="S98" s="20" t="n">
        <v>537.58</v>
      </c>
      <c r="T98" s="20" t="n">
        <v>581.1</v>
      </c>
      <c r="U98" s="20" t="n">
        <v>626.88</v>
      </c>
      <c r="V98" s="19" t="n">
        <v>674.9</v>
      </c>
      <c r="W98" s="20" t="n">
        <v>725.17</v>
      </c>
      <c r="X98" s="20" t="n">
        <v>777.69</v>
      </c>
      <c r="Y98" s="20" t="n">
        <v>832.46</v>
      </c>
      <c r="Z98" s="20" t="n">
        <v>889.48</v>
      </c>
      <c r="AA98" s="19" t="n">
        <v>933.63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v>130.26</v>
      </c>
      <c r="C99" s="16" t="n">
        <v>143.91</v>
      </c>
      <c r="D99" s="16" t="n">
        <v>158.29</v>
      </c>
      <c r="E99" s="16" t="n">
        <v>173.52</v>
      </c>
      <c r="F99" s="16" t="n">
        <v>189.62</v>
      </c>
      <c r="G99" s="17" t="n">
        <v>206.45</v>
      </c>
      <c r="H99" s="16" t="n">
        <v>223.65</v>
      </c>
      <c r="I99" s="16" t="n">
        <v>243.11</v>
      </c>
      <c r="J99" s="16" t="n">
        <v>264.98</v>
      </c>
      <c r="K99" s="16" t="n">
        <v>289.27</v>
      </c>
      <c r="L99" s="17" t="n">
        <v>315.66</v>
      </c>
      <c r="M99" s="16" t="n">
        <v>344.42</v>
      </c>
      <c r="N99" s="16" t="n">
        <v>375.54</v>
      </c>
      <c r="O99" s="16" t="n">
        <v>409.03</v>
      </c>
      <c r="P99" s="16" t="n">
        <v>444.89</v>
      </c>
      <c r="Q99" s="17" t="n">
        <v>483.12</v>
      </c>
      <c r="R99" s="16" t="n">
        <v>523.71</v>
      </c>
      <c r="S99" s="16" t="n">
        <v>566.67</v>
      </c>
      <c r="T99" s="16" t="n">
        <v>611.99</v>
      </c>
      <c r="U99" s="16" t="n">
        <v>659.68</v>
      </c>
      <c r="V99" s="17" t="n">
        <v>709.74</v>
      </c>
      <c r="W99" s="16" t="n">
        <v>762.16</v>
      </c>
      <c r="X99" s="16" t="n">
        <v>816.95</v>
      </c>
      <c r="Y99" s="16" t="n">
        <v>874.11</v>
      </c>
      <c r="Z99" s="16" t="n">
        <v>933.63</v>
      </c>
      <c r="AA99" s="17" t="n"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v>143.91</v>
      </c>
      <c r="C100" s="16" t="n">
        <v>158.29</v>
      </c>
      <c r="D100" s="16" t="n">
        <v>173.52</v>
      </c>
      <c r="E100" s="16" t="n">
        <v>189.62</v>
      </c>
      <c r="F100" s="16" t="n">
        <v>206.45</v>
      </c>
      <c r="G100" s="17" t="n">
        <v>223.65</v>
      </c>
      <c r="H100" s="16" t="n">
        <v>241.65</v>
      </c>
      <c r="I100" s="16" t="n">
        <v>261.64</v>
      </c>
      <c r="J100" s="16" t="n">
        <v>284.17</v>
      </c>
      <c r="K100" s="16" t="n">
        <v>308.92</v>
      </c>
      <c r="L100" s="17" t="n">
        <v>336.16</v>
      </c>
      <c r="M100" s="16" t="n">
        <v>365.9</v>
      </c>
      <c r="N100" s="16" t="n">
        <v>398.12</v>
      </c>
      <c r="O100" s="16" t="n">
        <v>432.83</v>
      </c>
      <c r="P100" s="16" t="n">
        <v>470.03</v>
      </c>
      <c r="Q100" s="17" t="n">
        <v>509.72</v>
      </c>
      <c r="R100" s="16" t="n">
        <v>551.9</v>
      </c>
      <c r="S100" s="16" t="n">
        <v>596.57</v>
      </c>
      <c r="T100" s="16" t="n">
        <v>643.73</v>
      </c>
      <c r="U100" s="16" t="n">
        <v>693.38</v>
      </c>
      <c r="V100" s="17" t="n">
        <v>745.51</v>
      </c>
      <c r="W100" s="16" t="n">
        <v>800.14</v>
      </c>
      <c r="X100" s="16" t="n">
        <v>857.25</v>
      </c>
      <c r="Y100" s="16" t="n">
        <v>916.85</v>
      </c>
      <c r="Z100" s="16" t="n"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v>158.29</v>
      </c>
      <c r="C101" s="16" t="n">
        <v>173.52</v>
      </c>
      <c r="D101" s="16" t="n">
        <v>189.62</v>
      </c>
      <c r="E101" s="16" t="n">
        <v>206.45</v>
      </c>
      <c r="F101" s="16" t="n">
        <v>223.65</v>
      </c>
      <c r="G101" s="17" t="n">
        <v>241.65</v>
      </c>
      <c r="H101" s="16" t="n">
        <v>260.46</v>
      </c>
      <c r="I101" s="16" t="n">
        <v>280.96</v>
      </c>
      <c r="J101" s="16" t="n">
        <v>303.82</v>
      </c>
      <c r="K101" s="16" t="n">
        <v>329.3</v>
      </c>
      <c r="L101" s="17" t="n">
        <v>357.39</v>
      </c>
      <c r="M101" s="16" t="n">
        <v>388.1</v>
      </c>
      <c r="N101" s="16" t="n">
        <v>421.42</v>
      </c>
      <c r="O101" s="16" t="n">
        <v>457.36</v>
      </c>
      <c r="P101" s="16" t="n">
        <v>495.92</v>
      </c>
      <c r="Q101" s="17" t="n">
        <v>537.1</v>
      </c>
      <c r="R101" s="16" t="n">
        <v>580.89</v>
      </c>
      <c r="S101" s="16" t="n">
        <v>627.3</v>
      </c>
      <c r="T101" s="16" t="n">
        <v>676.32</v>
      </c>
      <c r="U101" s="16" t="n">
        <v>727.96</v>
      </c>
      <c r="V101" s="17" t="n">
        <v>782.22</v>
      </c>
      <c r="W101" s="16" t="n">
        <v>839.09</v>
      </c>
      <c r="X101" s="16" t="n">
        <v>898.58</v>
      </c>
      <c r="Y101" s="16" t="n"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v>173.52</v>
      </c>
      <c r="C102" s="16" t="n">
        <v>189.62</v>
      </c>
      <c r="D102" s="16" t="n">
        <v>206.45</v>
      </c>
      <c r="E102" s="16" t="n">
        <v>223.65</v>
      </c>
      <c r="F102" s="16" t="n">
        <v>241.65</v>
      </c>
      <c r="G102" s="17" t="n">
        <v>260.46</v>
      </c>
      <c r="H102" s="16" t="n">
        <v>280.09</v>
      </c>
      <c r="I102" s="16" t="n">
        <v>300.78</v>
      </c>
      <c r="J102" s="16" t="n">
        <v>324.22</v>
      </c>
      <c r="K102" s="16" t="n">
        <v>350.4</v>
      </c>
      <c r="L102" s="17" t="n">
        <v>379.34</v>
      </c>
      <c r="M102" s="16" t="n">
        <v>411.02</v>
      </c>
      <c r="N102" s="16" t="n">
        <v>445.45</v>
      </c>
      <c r="O102" s="16" t="n">
        <v>482.63</v>
      </c>
      <c r="P102" s="16" t="n">
        <v>522.56</v>
      </c>
      <c r="Q102" s="17" t="n">
        <v>565.24</v>
      </c>
      <c r="R102" s="16" t="n">
        <v>610.66</v>
      </c>
      <c r="S102" s="16" t="n">
        <v>658.84</v>
      </c>
      <c r="T102" s="16" t="n">
        <v>709.76</v>
      </c>
      <c r="U102" s="16" t="n">
        <v>763.43</v>
      </c>
      <c r="V102" s="17" t="n">
        <v>819.86</v>
      </c>
      <c r="W102" s="16" t="n">
        <v>879.03</v>
      </c>
      <c r="X102" s="16" t="n"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v>189.62</v>
      </c>
      <c r="C103" s="20" t="n">
        <v>206.45</v>
      </c>
      <c r="D103" s="20" t="n">
        <v>223.65</v>
      </c>
      <c r="E103" s="20" t="n">
        <v>241.65</v>
      </c>
      <c r="F103" s="20" t="n">
        <v>260.46</v>
      </c>
      <c r="G103" s="19" t="n">
        <v>280.09</v>
      </c>
      <c r="H103" s="20" t="n">
        <v>300.24</v>
      </c>
      <c r="I103" s="20" t="n">
        <v>321.36</v>
      </c>
      <c r="J103" s="20" t="n">
        <v>345.36</v>
      </c>
      <c r="K103" s="20" t="n">
        <v>372.24</v>
      </c>
      <c r="L103" s="19" t="n">
        <v>402.01</v>
      </c>
      <c r="M103" s="20" t="n">
        <v>434.66</v>
      </c>
      <c r="N103" s="20" t="n">
        <v>470.2</v>
      </c>
      <c r="O103" s="20" t="n">
        <v>508.63</v>
      </c>
      <c r="P103" s="20" t="n">
        <v>549.94</v>
      </c>
      <c r="Q103" s="19" t="n">
        <v>594.14</v>
      </c>
      <c r="R103" s="20" t="n">
        <v>641.23</v>
      </c>
      <c r="S103" s="20" t="n">
        <v>691.2</v>
      </c>
      <c r="T103" s="20" t="n">
        <v>744.06</v>
      </c>
      <c r="U103" s="20" t="n">
        <v>799.8</v>
      </c>
      <c r="V103" s="19" t="n">
        <v>858.43</v>
      </c>
      <c r="W103" s="20" t="n"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205.72</v>
      </c>
      <c r="C104" s="9" t="n">
        <f aca="false">2*C103-C102</f>
        <v>223.28</v>
      </c>
      <c r="D104" s="9" t="n">
        <f aca="false">2*D103-D102</f>
        <v>240.85</v>
      </c>
      <c r="E104" s="9" t="n">
        <f aca="false">2*E103-E102</f>
        <v>259.65</v>
      </c>
      <c r="F104" s="9" t="n">
        <f aca="false">2*F103-F102</f>
        <v>279.27</v>
      </c>
      <c r="G104" s="9" t="n">
        <f aca="false">2*G103-G102</f>
        <v>299.72</v>
      </c>
      <c r="H104" s="9" t="n">
        <f aca="false">2*H103-H102</f>
        <v>320.39</v>
      </c>
      <c r="I104" s="9" t="n">
        <f aca="false">2*I103-I102</f>
        <v>341.94</v>
      </c>
      <c r="J104" s="9" t="n">
        <f aca="false">2*J103-J102</f>
        <v>366.5</v>
      </c>
      <c r="K104" s="9" t="n">
        <f aca="false">2*K103-K102</f>
        <v>394.08</v>
      </c>
      <c r="L104" s="9" t="n">
        <f aca="false">2*L103-L102</f>
        <v>424.68</v>
      </c>
      <c r="M104" s="9" t="n">
        <f aca="false">2*M103-M102</f>
        <v>458.3</v>
      </c>
      <c r="N104" s="9" t="n">
        <f aca="false">2*N103-N102</f>
        <v>494.95</v>
      </c>
      <c r="O104" s="9" t="n">
        <f aca="false">2*O103-O102</f>
        <v>534.63</v>
      </c>
      <c r="P104" s="9" t="n">
        <f aca="false">2*P103-P102</f>
        <v>577.32</v>
      </c>
      <c r="Q104" s="9" t="n">
        <f aca="false">2*Q103-Q102</f>
        <v>623.04</v>
      </c>
      <c r="R104" s="9" t="n">
        <f aca="false">2*R103-R102</f>
        <v>671.8</v>
      </c>
      <c r="S104" s="9" t="n">
        <f aca="false">2*S103-S102</f>
        <v>723.56</v>
      </c>
      <c r="T104" s="9" t="n">
        <f aca="false">2*T103-T102</f>
        <v>778.36</v>
      </c>
      <c r="U104" s="9" t="n">
        <f aca="false">2*U103-U102</f>
        <v>836.17</v>
      </c>
      <c r="V104" s="9" t="n">
        <f aca="false">2*V103-V102</f>
        <v>897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v>0.33</v>
      </c>
      <c r="S4" s="16" t="n">
        <v>0.37</v>
      </c>
      <c r="T4" s="16" t="n">
        <v>0.41</v>
      </c>
      <c r="U4" s="16" t="n">
        <v>0.45</v>
      </c>
      <c r="V4" s="17" t="n">
        <v>0.48</v>
      </c>
      <c r="W4" s="16" t="n">
        <v>0.51</v>
      </c>
      <c r="X4" s="16" t="n">
        <v>0.54</v>
      </c>
      <c r="Y4" s="16" t="n">
        <v>0.56</v>
      </c>
      <c r="Z4" s="16" t="n">
        <v>0.6</v>
      </c>
      <c r="AA4" s="17" t="n">
        <v>0.64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v>0.32</v>
      </c>
      <c r="R5" s="16" t="n">
        <v>0.36</v>
      </c>
      <c r="S5" s="16" t="n">
        <v>0.4</v>
      </c>
      <c r="T5" s="16" t="n">
        <v>0.44</v>
      </c>
      <c r="U5" s="16" t="n">
        <v>0.48</v>
      </c>
      <c r="V5" s="17" t="n">
        <v>0.51</v>
      </c>
      <c r="W5" s="16" t="n">
        <v>0.54</v>
      </c>
      <c r="X5" s="16" t="n">
        <v>0.56</v>
      </c>
      <c r="Y5" s="16" t="n">
        <v>0.59</v>
      </c>
      <c r="Z5" s="16" t="n">
        <v>0.62</v>
      </c>
      <c r="AA5" s="17" t="n">
        <v>0.68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v>0.31</v>
      </c>
      <c r="Q6" s="17" t="n">
        <v>0.36</v>
      </c>
      <c r="R6" s="16" t="n">
        <v>0.4</v>
      </c>
      <c r="S6" s="16" t="n">
        <v>0.44</v>
      </c>
      <c r="T6" s="16" t="n">
        <v>0.46</v>
      </c>
      <c r="U6" s="16" t="n">
        <v>0.51</v>
      </c>
      <c r="V6" s="17" t="n">
        <v>0.54</v>
      </c>
      <c r="W6" s="16" t="n">
        <v>0.56</v>
      </c>
      <c r="X6" s="16" t="n">
        <v>0.59</v>
      </c>
      <c r="Y6" s="16" t="n">
        <v>0.62</v>
      </c>
      <c r="Z6" s="16" t="n">
        <v>0.67</v>
      </c>
      <c r="AA6" s="17" t="n">
        <v>0.73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v>0.31</v>
      </c>
      <c r="P7" s="16" t="n">
        <v>0.34</v>
      </c>
      <c r="Q7" s="17" t="n">
        <v>0.38</v>
      </c>
      <c r="R7" s="16" t="n">
        <v>0.42</v>
      </c>
      <c r="S7" s="16" t="n">
        <v>0.46</v>
      </c>
      <c r="T7" s="16" t="n">
        <v>0.49</v>
      </c>
      <c r="U7" s="16" t="n">
        <v>0.53</v>
      </c>
      <c r="V7" s="17" t="n">
        <v>0.56</v>
      </c>
      <c r="W7" s="16" t="n">
        <v>0.59</v>
      </c>
      <c r="X7" s="16" t="n">
        <v>0.62</v>
      </c>
      <c r="Y7" s="16" t="n">
        <v>0.67</v>
      </c>
      <c r="Z7" s="16" t="n">
        <v>0.72</v>
      </c>
      <c r="AA7" s="17" t="n">
        <v>0.77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v>0.31</v>
      </c>
      <c r="O8" s="20" t="n">
        <v>0.34</v>
      </c>
      <c r="P8" s="20" t="n">
        <v>0.38</v>
      </c>
      <c r="Q8" s="19" t="n">
        <v>0.41</v>
      </c>
      <c r="R8" s="20" t="n">
        <v>0.45</v>
      </c>
      <c r="S8" s="20" t="n">
        <v>0.49</v>
      </c>
      <c r="T8" s="20" t="n">
        <v>0.53</v>
      </c>
      <c r="U8" s="20" t="n">
        <v>0.56</v>
      </c>
      <c r="V8" s="19" t="n">
        <v>0.59</v>
      </c>
      <c r="W8" s="20" t="n">
        <v>0.62</v>
      </c>
      <c r="X8" s="20" t="n">
        <v>0.67</v>
      </c>
      <c r="Y8" s="20" t="n">
        <v>0.72</v>
      </c>
      <c r="Z8" s="20" t="n">
        <v>0.77</v>
      </c>
      <c r="AA8" s="19" t="n">
        <v>0.83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v>0.3</v>
      </c>
      <c r="N9" s="16" t="n">
        <v>0.33</v>
      </c>
      <c r="O9" s="16" t="n">
        <v>0.37</v>
      </c>
      <c r="P9" s="16" t="n">
        <v>0.41</v>
      </c>
      <c r="Q9" s="17" t="n">
        <v>0.45</v>
      </c>
      <c r="R9" s="16" t="n">
        <v>0.48</v>
      </c>
      <c r="S9" s="16" t="n">
        <v>0.53</v>
      </c>
      <c r="T9" s="16" t="n">
        <v>0.56</v>
      </c>
      <c r="U9" s="16" t="n">
        <v>0.59</v>
      </c>
      <c r="V9" s="17" t="n">
        <v>0.62</v>
      </c>
      <c r="W9" s="16" t="n">
        <v>0.67</v>
      </c>
      <c r="X9" s="16" t="n">
        <v>0.72</v>
      </c>
      <c r="Y9" s="16" t="n">
        <v>0.77</v>
      </c>
      <c r="Z9" s="16" t="n">
        <v>0.83</v>
      </c>
      <c r="AA9" s="17" t="n">
        <v>0.86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v>0.3</v>
      </c>
      <c r="M10" s="16" t="n">
        <v>0.33</v>
      </c>
      <c r="N10" s="16" t="n">
        <v>0.37</v>
      </c>
      <c r="O10" s="16" t="n">
        <v>0.4</v>
      </c>
      <c r="P10" s="16" t="n">
        <v>0.44</v>
      </c>
      <c r="Q10" s="17" t="n">
        <v>0.48</v>
      </c>
      <c r="R10" s="16" t="n">
        <v>0.51</v>
      </c>
      <c r="S10" s="16" t="n">
        <v>0.56</v>
      </c>
      <c r="T10" s="16" t="n">
        <v>0.59</v>
      </c>
      <c r="U10" s="16" t="n">
        <v>0.62</v>
      </c>
      <c r="V10" s="17" t="n">
        <v>0.66</v>
      </c>
      <c r="W10" s="16" t="n">
        <v>0.72</v>
      </c>
      <c r="X10" s="16" t="n">
        <v>0.76</v>
      </c>
      <c r="Y10" s="16" t="n">
        <v>0.82</v>
      </c>
      <c r="Z10" s="16" t="n">
        <v>0.84</v>
      </c>
      <c r="AA10" s="17" t="n">
        <v>0.94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v>0.3</v>
      </c>
      <c r="L11" s="17" t="n">
        <v>0.32</v>
      </c>
      <c r="M11" s="16" t="n">
        <v>0.36</v>
      </c>
      <c r="N11" s="16" t="n">
        <v>0.4</v>
      </c>
      <c r="O11" s="16" t="n">
        <v>0.43</v>
      </c>
      <c r="P11" s="16" t="n">
        <v>0.47</v>
      </c>
      <c r="Q11" s="17" t="n">
        <v>0.51</v>
      </c>
      <c r="R11" s="16" t="n">
        <v>0.54</v>
      </c>
      <c r="S11" s="16" t="n">
        <v>0.59</v>
      </c>
      <c r="T11" s="16" t="n">
        <v>0.62</v>
      </c>
      <c r="U11" s="16" t="n">
        <v>0.66</v>
      </c>
      <c r="V11" s="17" t="n">
        <v>0.72</v>
      </c>
      <c r="W11" s="16" t="n">
        <v>0.76</v>
      </c>
      <c r="X11" s="16" t="n">
        <v>0.82</v>
      </c>
      <c r="Y11" s="16" t="n">
        <v>0.84</v>
      </c>
      <c r="Z11" s="16" t="n">
        <v>0.92</v>
      </c>
      <c r="AA11" s="17" t="n">
        <v>1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v>0.29</v>
      </c>
      <c r="K12" s="16" t="n">
        <v>0.32</v>
      </c>
      <c r="L12" s="17" t="n">
        <v>0.36</v>
      </c>
      <c r="M12" s="16" t="n">
        <v>0.39</v>
      </c>
      <c r="N12" s="16" t="n">
        <v>0.43</v>
      </c>
      <c r="O12" s="16" t="n">
        <v>0.46</v>
      </c>
      <c r="P12" s="16" t="n">
        <v>0.5</v>
      </c>
      <c r="Q12" s="17" t="n">
        <v>0.54</v>
      </c>
      <c r="R12" s="16" t="n">
        <v>0.58</v>
      </c>
      <c r="S12" s="16" t="n">
        <v>0.62</v>
      </c>
      <c r="T12" s="16" t="n">
        <v>0.66</v>
      </c>
      <c r="U12" s="16" t="n">
        <v>0.72</v>
      </c>
      <c r="V12" s="17" t="n">
        <v>0.76</v>
      </c>
      <c r="W12" s="16" t="n">
        <v>0.82</v>
      </c>
      <c r="X12" s="16" t="n">
        <v>0.84</v>
      </c>
      <c r="Y12" s="16" t="n">
        <v>0.92</v>
      </c>
      <c r="Z12" s="16" t="n">
        <v>0.99</v>
      </c>
      <c r="AA12" s="17" t="n">
        <v>1.08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v>0.29</v>
      </c>
      <c r="J13" s="20" t="n">
        <v>0.31</v>
      </c>
      <c r="K13" s="20" t="n">
        <v>0.35</v>
      </c>
      <c r="L13" s="19" t="n">
        <v>0.39</v>
      </c>
      <c r="M13" s="20" t="n">
        <v>0.41</v>
      </c>
      <c r="N13" s="20" t="n">
        <v>0.46</v>
      </c>
      <c r="O13" s="20" t="n">
        <v>0.49</v>
      </c>
      <c r="P13" s="20" t="n">
        <v>0.53</v>
      </c>
      <c r="Q13" s="19" t="n">
        <v>0.58</v>
      </c>
      <c r="R13" s="20" t="n">
        <v>0.62</v>
      </c>
      <c r="S13" s="20" t="n">
        <v>0.66</v>
      </c>
      <c r="T13" s="20" t="n">
        <v>0.7</v>
      </c>
      <c r="U13" s="20" t="n">
        <v>0.76</v>
      </c>
      <c r="V13" s="19" t="n">
        <v>0.82</v>
      </c>
      <c r="W13" s="20" t="n">
        <v>0.84</v>
      </c>
      <c r="X13" s="20" t="n">
        <v>0.92</v>
      </c>
      <c r="Y13" s="20" t="n">
        <v>0.99</v>
      </c>
      <c r="Z13" s="20" t="n">
        <v>1.07</v>
      </c>
      <c r="AA13" s="19" t="n">
        <v>1.17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v>0.27</v>
      </c>
      <c r="I14" s="16" t="n">
        <v>0.31</v>
      </c>
      <c r="J14" s="16" t="n">
        <v>0.34</v>
      </c>
      <c r="K14" s="16" t="n">
        <v>0.38</v>
      </c>
      <c r="L14" s="17" t="n">
        <v>0.4</v>
      </c>
      <c r="M14" s="16" t="n">
        <v>0.44</v>
      </c>
      <c r="N14" s="16" t="n">
        <v>0.49</v>
      </c>
      <c r="O14" s="16" t="n">
        <v>0.52</v>
      </c>
      <c r="P14" s="16" t="n">
        <v>0.56</v>
      </c>
      <c r="Q14" s="17" t="n">
        <v>0.61</v>
      </c>
      <c r="R14" s="16" t="n">
        <v>0.65</v>
      </c>
      <c r="S14" s="16" t="n">
        <v>0.7</v>
      </c>
      <c r="T14" s="16" t="n">
        <v>0.76</v>
      </c>
      <c r="U14" s="16" t="n">
        <v>0.82</v>
      </c>
      <c r="V14" s="17" t="n">
        <v>0.84</v>
      </c>
      <c r="W14" s="16" t="n">
        <v>0.92</v>
      </c>
      <c r="X14" s="16" t="n">
        <v>0.99</v>
      </c>
      <c r="Y14" s="16" t="n">
        <v>1.07</v>
      </c>
      <c r="Z14" s="16" t="n">
        <v>1.17</v>
      </c>
      <c r="AA14" s="17" t="n">
        <v>1.3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v>0.26</v>
      </c>
      <c r="H15" s="16" t="n">
        <v>0.3</v>
      </c>
      <c r="I15" s="16" t="n">
        <v>0.34</v>
      </c>
      <c r="J15" s="16" t="n">
        <v>0.36</v>
      </c>
      <c r="K15" s="16" t="n">
        <v>0.4</v>
      </c>
      <c r="L15" s="17" t="n">
        <v>0.43</v>
      </c>
      <c r="M15" s="16" t="n">
        <v>0.47</v>
      </c>
      <c r="N15" s="16" t="n">
        <v>0.52</v>
      </c>
      <c r="O15" s="16" t="n">
        <v>0.55</v>
      </c>
      <c r="P15" s="16" t="n">
        <v>0.61</v>
      </c>
      <c r="Q15" s="17" t="n">
        <v>0.65</v>
      </c>
      <c r="R15" s="16" t="n">
        <v>0.69</v>
      </c>
      <c r="S15" s="16" t="n">
        <v>0.74</v>
      </c>
      <c r="T15" s="16" t="n">
        <v>0.82</v>
      </c>
      <c r="U15" s="16" t="n">
        <v>0.84</v>
      </c>
      <c r="V15" s="17" t="n">
        <v>0.92</v>
      </c>
      <c r="W15" s="16" t="n">
        <v>0.98</v>
      </c>
      <c r="X15" s="16" t="n">
        <v>1.06</v>
      </c>
      <c r="Y15" s="16" t="n">
        <v>1.15</v>
      </c>
      <c r="Z15" s="16" t="n">
        <v>1.28</v>
      </c>
      <c r="AA15" s="17" t="n">
        <v>1.4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v>0.26</v>
      </c>
      <c r="G16" s="17" t="n">
        <v>0.29</v>
      </c>
      <c r="H16" s="16" t="n">
        <v>0.33</v>
      </c>
      <c r="I16" s="16" t="n">
        <v>0.35</v>
      </c>
      <c r="J16" s="16" t="n">
        <v>0.39</v>
      </c>
      <c r="K16" s="16" t="n">
        <v>0.42</v>
      </c>
      <c r="L16" s="17" t="n">
        <v>0.46</v>
      </c>
      <c r="M16" s="16" t="n">
        <v>0.5</v>
      </c>
      <c r="N16" s="16" t="n">
        <v>0.55</v>
      </c>
      <c r="O16" s="16" t="n">
        <v>0.59</v>
      </c>
      <c r="P16" s="16" t="n">
        <v>0.63</v>
      </c>
      <c r="Q16" s="17" t="n">
        <v>0.69</v>
      </c>
      <c r="R16" s="16" t="n">
        <v>0.74</v>
      </c>
      <c r="S16" s="16" t="n">
        <v>0.8</v>
      </c>
      <c r="T16" s="16" t="n">
        <v>0.84</v>
      </c>
      <c r="U16" s="16" t="n">
        <v>0.92</v>
      </c>
      <c r="V16" s="17" t="n">
        <v>0.98</v>
      </c>
      <c r="W16" s="16" t="n">
        <v>1.06</v>
      </c>
      <c r="X16" s="16" t="n">
        <v>1.15</v>
      </c>
      <c r="Y16" s="16" t="n">
        <v>1.28</v>
      </c>
      <c r="Z16" s="16" t="n">
        <v>1.38</v>
      </c>
      <c r="AA16" s="17" t="n">
        <v>1.53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v>0.26</v>
      </c>
      <c r="F17" s="16" t="n">
        <v>0.29</v>
      </c>
      <c r="G17" s="17" t="n">
        <v>0.31</v>
      </c>
      <c r="H17" s="16" t="n">
        <v>0.34</v>
      </c>
      <c r="I17" s="16" t="n">
        <v>0.38</v>
      </c>
      <c r="J17" s="16" t="n">
        <v>0.4</v>
      </c>
      <c r="K17" s="16" t="n">
        <v>0.45</v>
      </c>
      <c r="L17" s="17" t="n">
        <v>0.49</v>
      </c>
      <c r="M17" s="16" t="n">
        <v>0.53</v>
      </c>
      <c r="N17" s="16" t="n">
        <v>0.58</v>
      </c>
      <c r="O17" s="16" t="n">
        <v>0.63</v>
      </c>
      <c r="P17" s="16" t="n">
        <v>0.67</v>
      </c>
      <c r="Q17" s="17" t="n">
        <v>0.74</v>
      </c>
      <c r="R17" s="16" t="n">
        <v>0.8</v>
      </c>
      <c r="S17" s="16" t="n">
        <v>0.84</v>
      </c>
      <c r="T17" s="16" t="n">
        <v>0.92</v>
      </c>
      <c r="U17" s="16" t="n">
        <v>0.98</v>
      </c>
      <c r="V17" s="17" t="n">
        <v>1.06</v>
      </c>
      <c r="W17" s="16" t="n">
        <v>1.15</v>
      </c>
      <c r="X17" s="16" t="n">
        <v>1.28</v>
      </c>
      <c r="Y17" s="16" t="n">
        <v>1.38</v>
      </c>
      <c r="Z17" s="16" t="n">
        <v>1.5</v>
      </c>
      <c r="AA17" s="17" t="n">
        <v>1.6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v>0.26</v>
      </c>
      <c r="E18" s="20" t="n">
        <v>0.29</v>
      </c>
      <c r="F18" s="20" t="n">
        <v>0.3</v>
      </c>
      <c r="G18" s="19" t="n">
        <v>0.33</v>
      </c>
      <c r="H18" s="20" t="n">
        <v>0.36</v>
      </c>
      <c r="I18" s="20" t="n">
        <v>0.39</v>
      </c>
      <c r="J18" s="20" t="n">
        <v>0.43</v>
      </c>
      <c r="K18" s="20" t="n">
        <v>0.46</v>
      </c>
      <c r="L18" s="19" t="n">
        <v>0.52</v>
      </c>
      <c r="M18" s="20" t="n">
        <v>0.57</v>
      </c>
      <c r="N18" s="20" t="n">
        <v>0.62</v>
      </c>
      <c r="O18" s="20" t="n">
        <v>0.67</v>
      </c>
      <c r="P18" s="20" t="n">
        <v>0.73</v>
      </c>
      <c r="Q18" s="19" t="n">
        <v>0.8</v>
      </c>
      <c r="R18" s="20" t="n">
        <v>0.84</v>
      </c>
      <c r="S18" s="20" t="n">
        <v>0.92</v>
      </c>
      <c r="T18" s="20" t="n">
        <v>0.98</v>
      </c>
      <c r="U18" s="20" t="n">
        <v>1.06</v>
      </c>
      <c r="V18" s="19" t="n">
        <v>1.15</v>
      </c>
      <c r="W18" s="20" t="n">
        <v>1.28</v>
      </c>
      <c r="X18" s="20" t="n">
        <v>1.38</v>
      </c>
      <c r="Y18" s="20" t="n">
        <v>1.48</v>
      </c>
      <c r="Z18" s="20" t="n">
        <v>1.58</v>
      </c>
      <c r="AA18" s="19" t="n">
        <v>1.7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v>0.26</v>
      </c>
      <c r="D19" s="16" t="n">
        <v>0.29</v>
      </c>
      <c r="E19" s="16" t="n">
        <v>0.3</v>
      </c>
      <c r="F19" s="16" t="n">
        <v>0.33</v>
      </c>
      <c r="G19" s="17" t="n">
        <v>0.35</v>
      </c>
      <c r="H19" s="16" t="n">
        <v>0.38</v>
      </c>
      <c r="I19" s="16" t="n">
        <v>0.4</v>
      </c>
      <c r="J19" s="16" t="n">
        <v>0.45</v>
      </c>
      <c r="K19" s="16" t="n">
        <v>0.49</v>
      </c>
      <c r="L19" s="17" t="n">
        <v>0.55</v>
      </c>
      <c r="M19" s="16" t="n">
        <v>0.6</v>
      </c>
      <c r="N19" s="16" t="n">
        <v>0.66</v>
      </c>
      <c r="O19" s="16" t="n">
        <v>0.71</v>
      </c>
      <c r="P19" s="16" t="n">
        <v>0.78</v>
      </c>
      <c r="Q19" s="17" t="n">
        <v>0.84</v>
      </c>
      <c r="R19" s="16" t="n">
        <v>0.92</v>
      </c>
      <c r="S19" s="16" t="n">
        <v>0.98</v>
      </c>
      <c r="T19" s="16" t="n">
        <v>1.06</v>
      </c>
      <c r="U19" s="16" t="n">
        <v>1.15</v>
      </c>
      <c r="V19" s="17" t="n">
        <v>1.28</v>
      </c>
      <c r="W19" s="16" t="n">
        <v>1.37</v>
      </c>
      <c r="X19" s="16" t="n">
        <v>1.47</v>
      </c>
      <c r="Y19" s="16" t="n">
        <v>1.57</v>
      </c>
      <c r="Z19" s="16" t="n">
        <v>1.69</v>
      </c>
      <c r="AA19" s="17" t="n">
        <v>1.8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v>0.26</v>
      </c>
      <c r="C20" s="16" t="n">
        <v>0.29</v>
      </c>
      <c r="D20" s="16" t="n">
        <v>0.3</v>
      </c>
      <c r="E20" s="16" t="n">
        <v>0.32</v>
      </c>
      <c r="F20" s="16" t="n">
        <v>0.34</v>
      </c>
      <c r="G20" s="17" t="n">
        <v>0.37</v>
      </c>
      <c r="H20" s="16" t="n">
        <v>0.39</v>
      </c>
      <c r="I20" s="16" t="n">
        <v>0.43</v>
      </c>
      <c r="J20" s="16" t="n">
        <v>0.48</v>
      </c>
      <c r="K20" s="16" t="n">
        <v>0.52</v>
      </c>
      <c r="L20" s="17" t="n">
        <v>0.57</v>
      </c>
      <c r="M20" s="16" t="n">
        <v>0.64</v>
      </c>
      <c r="N20" s="16" t="n">
        <v>0.7</v>
      </c>
      <c r="O20" s="16" t="n">
        <v>0.77</v>
      </c>
      <c r="P20" s="16" t="n">
        <v>0.84</v>
      </c>
      <c r="Q20" s="17" t="n">
        <v>0.92</v>
      </c>
      <c r="R20" s="16" t="n">
        <v>0.98</v>
      </c>
      <c r="S20" s="16" t="n">
        <v>1.06</v>
      </c>
      <c r="T20" s="16" t="n">
        <v>1.15</v>
      </c>
      <c r="U20" s="16" t="n">
        <v>1.28</v>
      </c>
      <c r="V20" s="17" t="n">
        <v>1.37</v>
      </c>
      <c r="W20" s="16" t="n">
        <v>1.47</v>
      </c>
      <c r="X20" s="16" t="n">
        <v>1.57</v>
      </c>
      <c r="Y20" s="16" t="n">
        <v>1.69</v>
      </c>
      <c r="Z20" s="16" t="n">
        <v>1.79</v>
      </c>
      <c r="AA20" s="17" t="n">
        <v>1.92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v>0.29</v>
      </c>
      <c r="C21" s="16" t="n">
        <v>0.3</v>
      </c>
      <c r="D21" s="16" t="n">
        <v>0.32</v>
      </c>
      <c r="E21" s="16" t="n">
        <v>0.33</v>
      </c>
      <c r="F21" s="16" t="n">
        <v>0.35</v>
      </c>
      <c r="G21" s="17" t="n">
        <v>0.38</v>
      </c>
      <c r="H21" s="16" t="n">
        <v>0.42</v>
      </c>
      <c r="I21" s="16" t="n">
        <v>0.46</v>
      </c>
      <c r="J21" s="16" t="n">
        <v>0.51</v>
      </c>
      <c r="K21" s="16" t="n">
        <v>0.56</v>
      </c>
      <c r="L21" s="17" t="n">
        <v>0.62</v>
      </c>
      <c r="M21" s="16" t="n">
        <v>0.69</v>
      </c>
      <c r="N21" s="16" t="n">
        <v>0.76</v>
      </c>
      <c r="O21" s="16" t="n">
        <v>0.83</v>
      </c>
      <c r="P21" s="16" t="n">
        <v>0.92</v>
      </c>
      <c r="Q21" s="17" t="n">
        <v>0.98</v>
      </c>
      <c r="R21" s="16" t="n">
        <v>1.06</v>
      </c>
      <c r="S21" s="16" t="n">
        <v>1.15</v>
      </c>
      <c r="T21" s="16" t="n">
        <v>1.28</v>
      </c>
      <c r="U21" s="16" t="n">
        <v>1.37</v>
      </c>
      <c r="V21" s="17" t="n">
        <v>1.47</v>
      </c>
      <c r="W21" s="16" t="n">
        <v>1.57</v>
      </c>
      <c r="X21" s="16" t="n">
        <v>1.69</v>
      </c>
      <c r="Y21" s="16" t="n">
        <v>1.79</v>
      </c>
      <c r="Z21" s="16" t="n">
        <v>1.91</v>
      </c>
      <c r="AA21" s="17" t="n">
        <v>2.07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v>0.29</v>
      </c>
      <c r="C22" s="16" t="n">
        <v>0.31</v>
      </c>
      <c r="D22" s="16" t="n">
        <v>0.32</v>
      </c>
      <c r="E22" s="16" t="n">
        <v>0.34</v>
      </c>
      <c r="F22" s="16" t="n">
        <v>0.37</v>
      </c>
      <c r="G22" s="17" t="n">
        <v>0.39</v>
      </c>
      <c r="H22" s="16" t="n">
        <v>0.44</v>
      </c>
      <c r="I22" s="16" t="n">
        <v>0.5</v>
      </c>
      <c r="J22" s="16" t="n">
        <v>0.55</v>
      </c>
      <c r="K22" s="16" t="n">
        <v>0.6</v>
      </c>
      <c r="L22" s="17" t="n">
        <v>0.67</v>
      </c>
      <c r="M22" s="16" t="n">
        <v>0.75</v>
      </c>
      <c r="N22" s="16" t="n">
        <v>0.82</v>
      </c>
      <c r="O22" s="16" t="n">
        <v>0.91</v>
      </c>
      <c r="P22" s="16" t="n">
        <v>0.98</v>
      </c>
      <c r="Q22" s="17" t="n">
        <v>1.06</v>
      </c>
      <c r="R22" s="16" t="n">
        <v>1.15</v>
      </c>
      <c r="S22" s="16" t="n">
        <v>1.28</v>
      </c>
      <c r="T22" s="16" t="n">
        <v>1.37</v>
      </c>
      <c r="U22" s="16" t="n">
        <v>1.47</v>
      </c>
      <c r="V22" s="17" t="n">
        <v>1.57</v>
      </c>
      <c r="W22" s="16" t="n">
        <v>1.69</v>
      </c>
      <c r="X22" s="16" t="n">
        <v>1.79</v>
      </c>
      <c r="Y22" s="16" t="n">
        <v>1.91</v>
      </c>
      <c r="Z22" s="16" t="n">
        <v>2.07</v>
      </c>
      <c r="AA22" s="17" t="n">
        <v>2.24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v>0.29</v>
      </c>
      <c r="C23" s="20" t="n">
        <v>0.31</v>
      </c>
      <c r="D23" s="20" t="n">
        <v>0.33</v>
      </c>
      <c r="E23" s="20" t="n">
        <v>0.36</v>
      </c>
      <c r="F23" s="20" t="n">
        <v>0.38</v>
      </c>
      <c r="G23" s="19" t="n">
        <v>0.42</v>
      </c>
      <c r="H23" s="20" t="n">
        <v>0.47</v>
      </c>
      <c r="I23" s="20" t="n">
        <v>0.52</v>
      </c>
      <c r="J23" s="20" t="n">
        <v>0.59</v>
      </c>
      <c r="K23" s="20" t="n">
        <v>0.64</v>
      </c>
      <c r="L23" s="19" t="n">
        <v>0.73</v>
      </c>
      <c r="M23" s="20" t="n">
        <v>0.81</v>
      </c>
      <c r="N23" s="20" t="n">
        <v>0.9</v>
      </c>
      <c r="O23" s="20" t="n">
        <v>0.98</v>
      </c>
      <c r="P23" s="20" t="n">
        <v>1.06</v>
      </c>
      <c r="Q23" s="19" t="n">
        <v>1.15</v>
      </c>
      <c r="R23" s="20" t="n">
        <v>1.28</v>
      </c>
      <c r="S23" s="20" t="n">
        <v>1.37</v>
      </c>
      <c r="T23" s="20" t="n">
        <v>1.47</v>
      </c>
      <c r="U23" s="20" t="n">
        <v>1.57</v>
      </c>
      <c r="V23" s="19" t="n">
        <v>1.69</v>
      </c>
      <c r="W23" s="20" t="n">
        <v>1.79</v>
      </c>
      <c r="X23" s="20" t="n">
        <v>1.91</v>
      </c>
      <c r="Y23" s="20" t="n">
        <v>2.07</v>
      </c>
      <c r="Z23" s="20" t="n">
        <v>2.24</v>
      </c>
      <c r="AA23" s="19" t="n">
        <v>2.45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v>0.28</v>
      </c>
      <c r="C24" s="16" t="n">
        <v>0.3</v>
      </c>
      <c r="D24" s="16" t="n">
        <v>0.33</v>
      </c>
      <c r="E24" s="16" t="n">
        <v>0.36</v>
      </c>
      <c r="F24" s="16" t="n">
        <v>0.4</v>
      </c>
      <c r="G24" s="17" t="n">
        <v>0.46</v>
      </c>
      <c r="H24" s="16" t="n">
        <v>0.51</v>
      </c>
      <c r="I24" s="16" t="n">
        <v>0.56</v>
      </c>
      <c r="J24" s="16" t="n">
        <v>0.63</v>
      </c>
      <c r="K24" s="16" t="n">
        <v>0.7</v>
      </c>
      <c r="L24" s="17" t="n">
        <v>0.79</v>
      </c>
      <c r="M24" s="16" t="n">
        <v>0.89</v>
      </c>
      <c r="N24" s="16" t="n">
        <v>0.98</v>
      </c>
      <c r="O24" s="16" t="n">
        <v>1.06</v>
      </c>
      <c r="P24" s="16" t="n">
        <v>1.15</v>
      </c>
      <c r="Q24" s="17" t="n">
        <v>1.28</v>
      </c>
      <c r="R24" s="16" t="n">
        <v>1.37</v>
      </c>
      <c r="S24" s="16" t="n">
        <v>1.47</v>
      </c>
      <c r="T24" s="16" t="n">
        <v>1.57</v>
      </c>
      <c r="U24" s="16" t="n">
        <v>1.69</v>
      </c>
      <c r="V24" s="17" t="n">
        <v>1.79</v>
      </c>
      <c r="W24" s="16" t="n">
        <v>1.91</v>
      </c>
      <c r="X24" s="16" t="n">
        <v>2.07</v>
      </c>
      <c r="Y24" s="16" t="n">
        <v>2.24</v>
      </c>
      <c r="Z24" s="16" t="n">
        <v>2.45</v>
      </c>
      <c r="AA24" s="17" t="n">
        <v>2.69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v>0.26</v>
      </c>
      <c r="C25" s="16" t="n">
        <v>0.29</v>
      </c>
      <c r="D25" s="16" t="n">
        <v>0.33</v>
      </c>
      <c r="E25" s="16" t="n">
        <v>0.37</v>
      </c>
      <c r="F25" s="16" t="n">
        <v>0.42</v>
      </c>
      <c r="G25" s="17" t="n">
        <v>0.48</v>
      </c>
      <c r="H25" s="16" t="n">
        <v>0.55</v>
      </c>
      <c r="I25" s="16" t="n">
        <v>0.6</v>
      </c>
      <c r="J25" s="16" t="n">
        <v>0.69</v>
      </c>
      <c r="K25" s="16" t="n">
        <v>0.76</v>
      </c>
      <c r="L25" s="17" t="n">
        <v>0.85</v>
      </c>
      <c r="M25" s="16" t="n">
        <v>0.95</v>
      </c>
      <c r="N25" s="16" t="n">
        <v>1.04</v>
      </c>
      <c r="O25" s="16" t="n">
        <v>1.15</v>
      </c>
      <c r="P25" s="16" t="n">
        <v>1.25</v>
      </c>
      <c r="Q25" s="17" t="n">
        <v>1.36</v>
      </c>
      <c r="R25" s="16" t="n">
        <v>1.46</v>
      </c>
      <c r="S25" s="16" t="n">
        <v>1.57</v>
      </c>
      <c r="T25" s="16" t="n">
        <v>1.68</v>
      </c>
      <c r="U25" s="16" t="n">
        <v>1.79</v>
      </c>
      <c r="V25" s="17" t="n">
        <v>1.91</v>
      </c>
      <c r="W25" s="16" t="n">
        <v>2.07</v>
      </c>
      <c r="X25" s="16" t="n">
        <v>2.24</v>
      </c>
      <c r="Y25" s="16" t="n">
        <v>2.45</v>
      </c>
      <c r="Z25" s="16" t="n">
        <v>2.69</v>
      </c>
      <c r="AA25" s="17" t="n">
        <v>2.96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v>0.25</v>
      </c>
      <c r="C26" s="16" t="n">
        <v>0.28</v>
      </c>
      <c r="D26" s="16" t="n">
        <v>0.34</v>
      </c>
      <c r="E26" s="16" t="n">
        <v>0.39</v>
      </c>
      <c r="F26" s="16" t="n">
        <v>0.45</v>
      </c>
      <c r="G26" s="17" t="n">
        <v>0.51</v>
      </c>
      <c r="H26" s="16" t="n">
        <v>0.58</v>
      </c>
      <c r="I26" s="16" t="n">
        <v>0.66</v>
      </c>
      <c r="J26" s="16" t="n">
        <v>0.75</v>
      </c>
      <c r="K26" s="16" t="n">
        <v>0.84</v>
      </c>
      <c r="L26" s="17" t="n">
        <v>0.93</v>
      </c>
      <c r="M26" s="16" t="n">
        <v>1.03</v>
      </c>
      <c r="N26" s="16" t="n">
        <v>1.12</v>
      </c>
      <c r="O26" s="16" t="n">
        <v>1.23</v>
      </c>
      <c r="P26" s="16" t="n">
        <v>1.33</v>
      </c>
      <c r="Q26" s="17" t="n">
        <v>1.44</v>
      </c>
      <c r="R26" s="16" t="n">
        <v>1.55</v>
      </c>
      <c r="S26" s="16" t="n">
        <v>1.67</v>
      </c>
      <c r="T26" s="16" t="n">
        <v>1.78</v>
      </c>
      <c r="U26" s="16" t="n">
        <v>1.91</v>
      </c>
      <c r="V26" s="17" t="n">
        <v>2.07</v>
      </c>
      <c r="W26" s="16" t="n">
        <v>2.24</v>
      </c>
      <c r="X26" s="16" t="n">
        <v>2.45</v>
      </c>
      <c r="Y26" s="16" t="n">
        <v>2.69</v>
      </c>
      <c r="Z26" s="16" t="n">
        <v>2.96</v>
      </c>
      <c r="AA26" s="17" t="n">
        <v>3.3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v>0.23</v>
      </c>
      <c r="C27" s="16" t="n">
        <v>0.28</v>
      </c>
      <c r="D27" s="16" t="n">
        <v>0.33</v>
      </c>
      <c r="E27" s="16" t="n">
        <v>0.4</v>
      </c>
      <c r="F27" s="16" t="n">
        <v>0.47</v>
      </c>
      <c r="G27" s="17" t="n">
        <v>0.54</v>
      </c>
      <c r="H27" s="16" t="n">
        <v>0.62</v>
      </c>
      <c r="I27" s="16" t="n">
        <v>0.71</v>
      </c>
      <c r="J27" s="16" t="n">
        <v>0.8</v>
      </c>
      <c r="K27" s="16" t="n">
        <v>0.9</v>
      </c>
      <c r="L27" s="17" t="n">
        <v>0.99</v>
      </c>
      <c r="M27" s="16" t="n">
        <v>1.11</v>
      </c>
      <c r="N27" s="16" t="n">
        <v>1.2</v>
      </c>
      <c r="O27" s="16" t="n">
        <v>1.31</v>
      </c>
      <c r="P27" s="16" t="n">
        <v>1.41</v>
      </c>
      <c r="Q27" s="17" t="n">
        <v>1.52</v>
      </c>
      <c r="R27" s="16" t="n">
        <v>1.63</v>
      </c>
      <c r="S27" s="16" t="n">
        <v>1.77</v>
      </c>
      <c r="T27" s="16" t="n">
        <v>1.91</v>
      </c>
      <c r="U27" s="16" t="n">
        <v>2.07</v>
      </c>
      <c r="V27" s="17" t="n">
        <v>2.24</v>
      </c>
      <c r="W27" s="16" t="n">
        <v>2.45</v>
      </c>
      <c r="X27" s="16" t="n">
        <v>2.69</v>
      </c>
      <c r="Y27" s="16" t="n">
        <v>2.96</v>
      </c>
      <c r="Z27" s="16" t="n">
        <v>3.3</v>
      </c>
      <c r="AA27" s="17" t="n">
        <v>3.74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v>0.22</v>
      </c>
      <c r="C28" s="20" t="n">
        <v>0.29</v>
      </c>
      <c r="D28" s="20" t="n">
        <v>0.35</v>
      </c>
      <c r="E28" s="20" t="n">
        <v>0.42</v>
      </c>
      <c r="F28" s="20" t="n">
        <v>0.49</v>
      </c>
      <c r="G28" s="19" t="n">
        <v>0.58</v>
      </c>
      <c r="H28" s="20" t="n">
        <v>0.66</v>
      </c>
      <c r="I28" s="20" t="n">
        <v>0.75</v>
      </c>
      <c r="J28" s="20" t="n">
        <v>0.86</v>
      </c>
      <c r="K28" s="20" t="n">
        <v>0.96</v>
      </c>
      <c r="L28" s="19" t="n">
        <v>1.07</v>
      </c>
      <c r="M28" s="20" t="n">
        <v>1.16</v>
      </c>
      <c r="N28" s="20" t="n">
        <v>1.28</v>
      </c>
      <c r="O28" s="20" t="n">
        <v>1.37</v>
      </c>
      <c r="P28" s="20" t="n">
        <v>1.48</v>
      </c>
      <c r="Q28" s="19" t="n">
        <v>1.62</v>
      </c>
      <c r="R28" s="20" t="n">
        <v>1.73</v>
      </c>
      <c r="S28" s="20" t="n">
        <v>1.88</v>
      </c>
      <c r="T28" s="20" t="n">
        <v>2.06</v>
      </c>
      <c r="U28" s="20" t="n">
        <v>2.24</v>
      </c>
      <c r="V28" s="19" t="n">
        <v>2.45</v>
      </c>
      <c r="W28" s="20" t="n">
        <v>2.69</v>
      </c>
      <c r="X28" s="20" t="n">
        <v>2.96</v>
      </c>
      <c r="Y28" s="20" t="n">
        <v>3.3</v>
      </c>
      <c r="Z28" s="20" t="n">
        <v>3.74</v>
      </c>
      <c r="AA28" s="19" t="n">
        <v>4.23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v>0.21</v>
      </c>
      <c r="C29" s="16" t="n">
        <v>0.29</v>
      </c>
      <c r="D29" s="16" t="n">
        <v>0.36</v>
      </c>
      <c r="E29" s="16" t="n">
        <v>0.44</v>
      </c>
      <c r="F29" s="16" t="n">
        <v>0.53</v>
      </c>
      <c r="G29" s="17" t="n">
        <v>0.61</v>
      </c>
      <c r="H29" s="16" t="n">
        <v>0.72</v>
      </c>
      <c r="I29" s="16" t="n">
        <v>0.81</v>
      </c>
      <c r="J29" s="16" t="n">
        <v>0.92</v>
      </c>
      <c r="K29" s="16" t="n">
        <v>1.02</v>
      </c>
      <c r="L29" s="17" t="n">
        <v>1.13</v>
      </c>
      <c r="M29" s="16" t="n">
        <v>1.22</v>
      </c>
      <c r="N29" s="16" t="n">
        <v>1.33</v>
      </c>
      <c r="O29" s="16" t="n">
        <v>1.45</v>
      </c>
      <c r="P29" s="16" t="n">
        <v>1.56</v>
      </c>
      <c r="Q29" s="17" t="n">
        <v>1.71</v>
      </c>
      <c r="R29" s="16" t="n">
        <v>1.85</v>
      </c>
      <c r="S29" s="16" t="n">
        <v>2.02</v>
      </c>
      <c r="T29" s="16" t="n">
        <v>2.23</v>
      </c>
      <c r="U29" s="16" t="n">
        <v>2.45</v>
      </c>
      <c r="V29" s="17" t="n">
        <v>2.69</v>
      </c>
      <c r="W29" s="16" t="n">
        <v>2.96</v>
      </c>
      <c r="X29" s="16" t="n">
        <v>3.3</v>
      </c>
      <c r="Y29" s="16" t="n">
        <v>3.74</v>
      </c>
      <c r="Z29" s="16" t="n">
        <v>4.23</v>
      </c>
      <c r="AA29" s="17" t="n">
        <v>4.77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v>0.21</v>
      </c>
      <c r="C30" s="16" t="n">
        <v>0.29</v>
      </c>
      <c r="D30" s="16" t="n">
        <v>0.38</v>
      </c>
      <c r="E30" s="16" t="n">
        <v>0.46</v>
      </c>
      <c r="F30" s="16" t="n">
        <v>0.55</v>
      </c>
      <c r="G30" s="17" t="n">
        <v>0.65</v>
      </c>
      <c r="H30" s="16" t="n">
        <v>0.76</v>
      </c>
      <c r="I30" s="16" t="n">
        <v>0.85</v>
      </c>
      <c r="J30" s="16" t="n">
        <v>0.96</v>
      </c>
      <c r="K30" s="16" t="n">
        <v>1.08</v>
      </c>
      <c r="L30" s="17" t="n">
        <v>1.19</v>
      </c>
      <c r="M30" s="16" t="n">
        <v>1.28</v>
      </c>
      <c r="N30" s="16" t="n">
        <v>1.41</v>
      </c>
      <c r="O30" s="16" t="n">
        <v>1.53</v>
      </c>
      <c r="P30" s="16" t="n">
        <v>1.66</v>
      </c>
      <c r="Q30" s="17" t="n">
        <v>1.82</v>
      </c>
      <c r="R30" s="16" t="n">
        <v>2.01</v>
      </c>
      <c r="S30" s="16" t="n">
        <v>2.2</v>
      </c>
      <c r="T30" s="16" t="n">
        <v>2.45</v>
      </c>
      <c r="U30" s="16" t="n">
        <v>2.69</v>
      </c>
      <c r="V30" s="17" t="n">
        <v>2.96</v>
      </c>
      <c r="W30" s="16" t="n">
        <v>3.3</v>
      </c>
      <c r="X30" s="16" t="n">
        <v>3.74</v>
      </c>
      <c r="Y30" s="16" t="n">
        <v>4.23</v>
      </c>
      <c r="Z30" s="16" t="n">
        <v>4.77</v>
      </c>
      <c r="AA30" s="17" t="n">
        <v>5.36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v>0.23</v>
      </c>
      <c r="C31" s="16" t="n">
        <v>0.31</v>
      </c>
      <c r="D31" s="16" t="n">
        <v>0.4</v>
      </c>
      <c r="E31" s="16" t="n">
        <v>0.48</v>
      </c>
      <c r="F31" s="16" t="n">
        <v>0.59</v>
      </c>
      <c r="G31" s="17" t="n">
        <v>0.69</v>
      </c>
      <c r="H31" s="16" t="n">
        <v>0.78</v>
      </c>
      <c r="I31" s="16" t="n">
        <v>0.89</v>
      </c>
      <c r="J31" s="16" t="n">
        <v>1.01</v>
      </c>
      <c r="K31" s="16" t="n">
        <v>1.12</v>
      </c>
      <c r="L31" s="17" t="n">
        <v>1.23</v>
      </c>
      <c r="M31" s="16" t="n">
        <v>1.35</v>
      </c>
      <c r="N31" s="16" t="n">
        <v>1.48</v>
      </c>
      <c r="O31" s="16" t="n">
        <v>1.63</v>
      </c>
      <c r="P31" s="16" t="n">
        <v>1.78</v>
      </c>
      <c r="Q31" s="17" t="n">
        <v>1.97</v>
      </c>
      <c r="R31" s="16" t="n">
        <v>2.18</v>
      </c>
      <c r="S31" s="16" t="n">
        <v>2.42</v>
      </c>
      <c r="T31" s="16" t="n">
        <v>2.69</v>
      </c>
      <c r="U31" s="16" t="n">
        <v>2.96</v>
      </c>
      <c r="V31" s="17" t="n">
        <v>3.3</v>
      </c>
      <c r="W31" s="16" t="n">
        <v>3.74</v>
      </c>
      <c r="X31" s="16" t="n">
        <v>4.23</v>
      </c>
      <c r="Y31" s="16" t="n">
        <v>4.77</v>
      </c>
      <c r="Z31" s="16" t="n">
        <v>5.36</v>
      </c>
      <c r="AA31" s="17" t="n">
        <v>6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v>0.25</v>
      </c>
      <c r="C32" s="16" t="n">
        <v>0.33</v>
      </c>
      <c r="D32" s="16" t="n">
        <v>0.42</v>
      </c>
      <c r="E32" s="16" t="n">
        <v>0.52</v>
      </c>
      <c r="F32" s="16" t="n">
        <v>0.61</v>
      </c>
      <c r="G32" s="17" t="n">
        <v>0.71</v>
      </c>
      <c r="H32" s="16" t="n">
        <v>0.82</v>
      </c>
      <c r="I32" s="16" t="n">
        <v>0.93</v>
      </c>
      <c r="J32" s="16" t="n">
        <v>1.05</v>
      </c>
      <c r="K32" s="16" t="n">
        <v>1.16</v>
      </c>
      <c r="L32" s="17" t="n">
        <v>1.29</v>
      </c>
      <c r="M32" s="16" t="n">
        <v>1.43</v>
      </c>
      <c r="N32" s="16" t="n">
        <v>1.58</v>
      </c>
      <c r="O32" s="16" t="n">
        <v>1.73</v>
      </c>
      <c r="P32" s="16" t="n">
        <v>1.92</v>
      </c>
      <c r="Q32" s="17" t="n">
        <v>2.15</v>
      </c>
      <c r="R32" s="16" t="n">
        <v>2.38</v>
      </c>
      <c r="S32" s="16" t="n">
        <v>2.67</v>
      </c>
      <c r="T32" s="16" t="n">
        <v>2.96</v>
      </c>
      <c r="U32" s="16" t="n">
        <v>3.3</v>
      </c>
      <c r="V32" s="17" t="n">
        <v>3.74</v>
      </c>
      <c r="W32" s="16" t="n">
        <v>4.23</v>
      </c>
      <c r="X32" s="16" t="n">
        <v>4.77</v>
      </c>
      <c r="Y32" s="16" t="n">
        <v>5.36</v>
      </c>
      <c r="Z32" s="16" t="n">
        <v>6</v>
      </c>
      <c r="AA32" s="17" t="n">
        <v>6.69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v>0.27</v>
      </c>
      <c r="C33" s="20" t="n">
        <v>0.37</v>
      </c>
      <c r="D33" s="20" t="n">
        <v>0.45</v>
      </c>
      <c r="E33" s="20" t="n">
        <v>0.54</v>
      </c>
      <c r="F33" s="20" t="n">
        <v>0.65</v>
      </c>
      <c r="G33" s="19" t="n">
        <v>0.75</v>
      </c>
      <c r="H33" s="20" t="n">
        <v>0.85</v>
      </c>
      <c r="I33" s="20" t="n">
        <v>0.98</v>
      </c>
      <c r="J33" s="20" t="n">
        <v>1.09</v>
      </c>
      <c r="K33" s="20" t="n">
        <v>1.22</v>
      </c>
      <c r="L33" s="19" t="n">
        <v>1.35</v>
      </c>
      <c r="M33" s="20" t="n">
        <v>1.51</v>
      </c>
      <c r="N33" s="20" t="n">
        <v>1.68</v>
      </c>
      <c r="O33" s="20" t="n">
        <v>1.87</v>
      </c>
      <c r="P33" s="20" t="n">
        <v>2.1</v>
      </c>
      <c r="Q33" s="19" t="n">
        <v>2.35</v>
      </c>
      <c r="R33" s="20" t="n">
        <v>2.66</v>
      </c>
      <c r="S33" s="20" t="n">
        <v>2.96</v>
      </c>
      <c r="T33" s="20" t="n">
        <v>3.3</v>
      </c>
      <c r="U33" s="20" t="n">
        <v>3.74</v>
      </c>
      <c r="V33" s="19" t="n">
        <v>4.23</v>
      </c>
      <c r="W33" s="20" t="n">
        <v>4.77</v>
      </c>
      <c r="X33" s="20" t="n">
        <v>5.36</v>
      </c>
      <c r="Y33" s="20" t="n">
        <v>6</v>
      </c>
      <c r="Z33" s="20" t="n">
        <v>6.69</v>
      </c>
      <c r="AA33" s="19" t="n">
        <v>7.43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v>0.3</v>
      </c>
      <c r="C34" s="16" t="n">
        <v>0.39</v>
      </c>
      <c r="D34" s="16" t="n">
        <v>0.47</v>
      </c>
      <c r="E34" s="16" t="n">
        <v>0.58</v>
      </c>
      <c r="F34" s="16" t="n">
        <v>0.67</v>
      </c>
      <c r="G34" s="17" t="n">
        <v>0.78</v>
      </c>
      <c r="H34" s="16" t="n">
        <v>0.89</v>
      </c>
      <c r="I34" s="16" t="n">
        <v>1</v>
      </c>
      <c r="J34" s="16" t="n">
        <v>1.13</v>
      </c>
      <c r="K34" s="16" t="n">
        <v>1.28</v>
      </c>
      <c r="L34" s="17" t="n">
        <v>1.43</v>
      </c>
      <c r="M34" s="16" t="n">
        <v>1.61</v>
      </c>
      <c r="N34" s="16" t="n">
        <v>1.81</v>
      </c>
      <c r="O34" s="16" t="n">
        <v>2.04</v>
      </c>
      <c r="P34" s="16" t="n">
        <v>2.31</v>
      </c>
      <c r="Q34" s="17" t="n">
        <v>2.6</v>
      </c>
      <c r="R34" s="16" t="n">
        <v>2.96</v>
      </c>
      <c r="S34" s="16" t="n">
        <v>3.3</v>
      </c>
      <c r="T34" s="16" t="n">
        <v>3.74</v>
      </c>
      <c r="U34" s="16" t="n">
        <v>4.23</v>
      </c>
      <c r="V34" s="17" t="n">
        <v>4.77</v>
      </c>
      <c r="W34" s="16" t="n">
        <v>5.36</v>
      </c>
      <c r="X34" s="16" t="n">
        <v>6</v>
      </c>
      <c r="Y34" s="16" t="n">
        <v>6.69</v>
      </c>
      <c r="Z34" s="16" t="n">
        <v>7.43</v>
      </c>
      <c r="AA34" s="17" t="n">
        <v>8.22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v>0.34</v>
      </c>
      <c r="C35" s="16" t="n">
        <v>0.42</v>
      </c>
      <c r="D35" s="16" t="n">
        <v>0.51</v>
      </c>
      <c r="E35" s="16" t="n">
        <v>0.6</v>
      </c>
      <c r="F35" s="16" t="n">
        <v>0.71</v>
      </c>
      <c r="G35" s="17" t="n">
        <v>0.82</v>
      </c>
      <c r="H35" s="16" t="n">
        <v>0.93</v>
      </c>
      <c r="I35" s="16" t="n">
        <v>1.06</v>
      </c>
      <c r="J35" s="16" t="n">
        <v>1.19</v>
      </c>
      <c r="K35" s="16" t="n">
        <v>1.36</v>
      </c>
      <c r="L35" s="17" t="n">
        <v>1.53</v>
      </c>
      <c r="M35" s="16" t="n">
        <v>1.74</v>
      </c>
      <c r="N35" s="16" t="n">
        <v>1.99</v>
      </c>
      <c r="O35" s="16" t="n">
        <v>2.26</v>
      </c>
      <c r="P35" s="16" t="n">
        <v>2.57</v>
      </c>
      <c r="Q35" s="17" t="n">
        <v>2.92</v>
      </c>
      <c r="R35" s="16" t="n">
        <v>3.3</v>
      </c>
      <c r="S35" s="16" t="n">
        <v>3.74</v>
      </c>
      <c r="T35" s="16" t="n">
        <v>4.23</v>
      </c>
      <c r="U35" s="16" t="n">
        <v>4.77</v>
      </c>
      <c r="V35" s="17" t="n">
        <v>5.36</v>
      </c>
      <c r="W35" s="16" t="n">
        <v>6</v>
      </c>
      <c r="X35" s="16" t="n">
        <v>6.69</v>
      </c>
      <c r="Y35" s="16" t="n">
        <v>7.43</v>
      </c>
      <c r="Z35" s="16" t="n">
        <v>8.22</v>
      </c>
      <c r="AA35" s="17" t="n">
        <v>9.06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v>0.36</v>
      </c>
      <c r="C36" s="16" t="n">
        <v>0.44</v>
      </c>
      <c r="D36" s="16" t="n">
        <v>0.53</v>
      </c>
      <c r="E36" s="16" t="n">
        <v>0.64</v>
      </c>
      <c r="F36" s="16" t="n">
        <v>0.73</v>
      </c>
      <c r="G36" s="17" t="n">
        <v>0.86</v>
      </c>
      <c r="H36" s="16" t="n">
        <v>0.99</v>
      </c>
      <c r="I36" s="16" t="n">
        <v>1.12</v>
      </c>
      <c r="J36" s="16" t="n">
        <v>1.29</v>
      </c>
      <c r="K36" s="16" t="n">
        <v>1.48</v>
      </c>
      <c r="L36" s="17" t="n">
        <v>1.69</v>
      </c>
      <c r="M36" s="16" t="n">
        <v>1.93</v>
      </c>
      <c r="N36" s="16" t="n">
        <v>2.2</v>
      </c>
      <c r="O36" s="16" t="n">
        <v>2.51</v>
      </c>
      <c r="P36" s="16" t="n">
        <v>2.88</v>
      </c>
      <c r="Q36" s="17" t="n">
        <v>3.27</v>
      </c>
      <c r="R36" s="16" t="n">
        <v>3.74</v>
      </c>
      <c r="S36" s="16" t="n">
        <v>4.23</v>
      </c>
      <c r="T36" s="16" t="n">
        <v>4.77</v>
      </c>
      <c r="U36" s="16" t="n">
        <v>5.36</v>
      </c>
      <c r="V36" s="17" t="n">
        <v>6</v>
      </c>
      <c r="W36" s="16" t="n">
        <v>6.69</v>
      </c>
      <c r="X36" s="16" t="n">
        <v>7.43</v>
      </c>
      <c r="Y36" s="16" t="n">
        <v>8.22</v>
      </c>
      <c r="Z36" s="16" t="n">
        <v>9.06</v>
      </c>
      <c r="AA36" s="17" t="n">
        <v>9.95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v>0.38</v>
      </c>
      <c r="C37" s="16" t="n">
        <v>0.46</v>
      </c>
      <c r="D37" s="16" t="n">
        <v>0.55</v>
      </c>
      <c r="E37" s="16" t="n">
        <v>0.66</v>
      </c>
      <c r="F37" s="16" t="n">
        <v>0.79</v>
      </c>
      <c r="G37" s="17" t="n">
        <v>0.92</v>
      </c>
      <c r="H37" s="16" t="n">
        <v>1.06</v>
      </c>
      <c r="I37" s="16" t="n">
        <v>1.22</v>
      </c>
      <c r="J37" s="16" t="n">
        <v>1.4</v>
      </c>
      <c r="K37" s="16" t="n">
        <v>1.63</v>
      </c>
      <c r="L37" s="17" t="n">
        <v>1.88</v>
      </c>
      <c r="M37" s="16" t="n">
        <v>2.15</v>
      </c>
      <c r="N37" s="16" t="n">
        <v>2.47</v>
      </c>
      <c r="O37" s="16" t="n">
        <v>2.82</v>
      </c>
      <c r="P37" s="16" t="n">
        <v>3.23</v>
      </c>
      <c r="Q37" s="17" t="n">
        <v>3.69</v>
      </c>
      <c r="R37" s="16" t="n">
        <v>4.19</v>
      </c>
      <c r="S37" s="16" t="n">
        <v>4.77</v>
      </c>
      <c r="T37" s="16" t="n">
        <v>5.36</v>
      </c>
      <c r="U37" s="16" t="n">
        <v>6</v>
      </c>
      <c r="V37" s="17" t="n">
        <v>6.69</v>
      </c>
      <c r="W37" s="16" t="n">
        <v>7.43</v>
      </c>
      <c r="X37" s="16" t="n">
        <v>8.22</v>
      </c>
      <c r="Y37" s="16" t="n">
        <v>9.06</v>
      </c>
      <c r="Z37" s="16" t="n">
        <v>9.95</v>
      </c>
      <c r="AA37" s="17" t="n">
        <v>10.81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v>0.38</v>
      </c>
      <c r="C38" s="20" t="n">
        <v>0.47</v>
      </c>
      <c r="D38" s="20" t="n">
        <v>0.58</v>
      </c>
      <c r="E38" s="20" t="n">
        <v>0.7</v>
      </c>
      <c r="F38" s="20" t="n">
        <v>0.83</v>
      </c>
      <c r="G38" s="19" t="n">
        <v>0.98</v>
      </c>
      <c r="H38" s="20" t="n">
        <v>1.14</v>
      </c>
      <c r="I38" s="20" t="n">
        <v>1.35</v>
      </c>
      <c r="J38" s="20" t="n">
        <v>1.56</v>
      </c>
      <c r="K38" s="20" t="n">
        <v>1.81</v>
      </c>
      <c r="L38" s="19" t="n">
        <v>2.09</v>
      </c>
      <c r="M38" s="20" t="n">
        <v>2.42</v>
      </c>
      <c r="N38" s="20" t="n">
        <v>2.79</v>
      </c>
      <c r="O38" s="20" t="n">
        <v>3.18</v>
      </c>
      <c r="P38" s="20" t="n">
        <v>3.63</v>
      </c>
      <c r="Q38" s="19" t="n">
        <v>4.15</v>
      </c>
      <c r="R38" s="20" t="n">
        <v>4.72</v>
      </c>
      <c r="S38" s="20" t="n">
        <v>5.36</v>
      </c>
      <c r="T38" s="20" t="n">
        <v>6</v>
      </c>
      <c r="U38" s="20" t="n">
        <v>6.69</v>
      </c>
      <c r="V38" s="19" t="n">
        <v>7.43</v>
      </c>
      <c r="W38" s="20" t="n">
        <v>8.22</v>
      </c>
      <c r="X38" s="20" t="n">
        <v>9.06</v>
      </c>
      <c r="Y38" s="20" t="n">
        <v>9.95</v>
      </c>
      <c r="Z38" s="20" t="n">
        <v>10.81</v>
      </c>
      <c r="AA38" s="19" t="n">
        <v>11.77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v>0.38</v>
      </c>
      <c r="C39" s="16" t="n">
        <v>0.49</v>
      </c>
      <c r="D39" s="16" t="n">
        <v>0.6</v>
      </c>
      <c r="E39" s="16" t="n">
        <v>0.74</v>
      </c>
      <c r="F39" s="16" t="n">
        <v>0.89</v>
      </c>
      <c r="G39" s="17" t="n">
        <v>1.07</v>
      </c>
      <c r="H39" s="16" t="n">
        <v>1.27</v>
      </c>
      <c r="I39" s="16" t="n">
        <v>1.5</v>
      </c>
      <c r="J39" s="16" t="n">
        <v>1.75</v>
      </c>
      <c r="K39" s="16" t="n">
        <v>2.04</v>
      </c>
      <c r="L39" s="17" t="n">
        <v>2.36</v>
      </c>
      <c r="M39" s="16" t="n">
        <v>2.73</v>
      </c>
      <c r="N39" s="16" t="n">
        <v>3.14</v>
      </c>
      <c r="O39" s="16" t="n">
        <v>3.59</v>
      </c>
      <c r="P39" s="16" t="n">
        <v>4.09</v>
      </c>
      <c r="Q39" s="17" t="n">
        <v>4.68</v>
      </c>
      <c r="R39" s="16" t="n">
        <v>5.31</v>
      </c>
      <c r="S39" s="16" t="n">
        <v>6</v>
      </c>
      <c r="T39" s="16" t="n">
        <v>6.69</v>
      </c>
      <c r="U39" s="16" t="n">
        <v>7.43</v>
      </c>
      <c r="V39" s="17" t="n">
        <v>8.22</v>
      </c>
      <c r="W39" s="16" t="n">
        <v>9.06</v>
      </c>
      <c r="X39" s="16" t="n">
        <v>9.95</v>
      </c>
      <c r="Y39" s="16" t="n">
        <v>10.81</v>
      </c>
      <c r="Z39" s="16" t="n">
        <v>11.77</v>
      </c>
      <c r="AA39" s="17" t="n">
        <v>12.76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v>0.39</v>
      </c>
      <c r="C40" s="16" t="n">
        <v>0.51</v>
      </c>
      <c r="D40" s="16" t="n">
        <v>0.64</v>
      </c>
      <c r="E40" s="16" t="n">
        <v>0.8</v>
      </c>
      <c r="F40" s="16" t="n">
        <v>0.97</v>
      </c>
      <c r="G40" s="17" t="n">
        <v>1.17</v>
      </c>
      <c r="H40" s="16" t="n">
        <v>1.41</v>
      </c>
      <c r="I40" s="16" t="n">
        <v>1.67</v>
      </c>
      <c r="J40" s="16" t="n">
        <v>1.95</v>
      </c>
      <c r="K40" s="16" t="n">
        <v>2.28</v>
      </c>
      <c r="L40" s="17" t="n">
        <v>2.64</v>
      </c>
      <c r="M40" s="16" t="n">
        <v>3.04</v>
      </c>
      <c r="N40" s="16" t="n">
        <v>3.51</v>
      </c>
      <c r="O40" s="16" t="n">
        <v>3.99</v>
      </c>
      <c r="P40" s="16" t="n">
        <v>4.56</v>
      </c>
      <c r="Q40" s="17" t="n">
        <v>5.18</v>
      </c>
      <c r="R40" s="16" t="n">
        <v>5.87</v>
      </c>
      <c r="S40" s="16" t="n">
        <v>6.69</v>
      </c>
      <c r="T40" s="16" t="n">
        <v>7.43</v>
      </c>
      <c r="U40" s="16" t="n">
        <v>8.22</v>
      </c>
      <c r="V40" s="17" t="n">
        <v>9.06</v>
      </c>
      <c r="W40" s="16" t="n">
        <v>9.95</v>
      </c>
      <c r="X40" s="16" t="n">
        <v>10.81</v>
      </c>
      <c r="Y40" s="16" t="n">
        <v>11.77</v>
      </c>
      <c r="Z40" s="16" t="n">
        <v>12.76</v>
      </c>
      <c r="AA40" s="17" t="n">
        <v>13.78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v>0.41</v>
      </c>
      <c r="C41" s="16" t="n">
        <v>0.54</v>
      </c>
      <c r="D41" s="16" t="n">
        <v>0.68</v>
      </c>
      <c r="E41" s="16" t="n">
        <v>0.86</v>
      </c>
      <c r="F41" s="16" t="n">
        <v>1.06</v>
      </c>
      <c r="G41" s="17" t="n">
        <v>1.3</v>
      </c>
      <c r="H41" s="16" t="n">
        <v>1.56</v>
      </c>
      <c r="I41" s="16" t="n">
        <v>1.86</v>
      </c>
      <c r="J41" s="16" t="n">
        <v>2.18</v>
      </c>
      <c r="K41" s="16" t="n">
        <v>2.56</v>
      </c>
      <c r="L41" s="17" t="n">
        <v>2.96</v>
      </c>
      <c r="M41" s="16" t="n">
        <v>3.41</v>
      </c>
      <c r="N41" s="16" t="n">
        <v>3.89</v>
      </c>
      <c r="O41" s="16" t="n">
        <v>4.45</v>
      </c>
      <c r="P41" s="16" t="n">
        <v>5.05</v>
      </c>
      <c r="Q41" s="17" t="n">
        <v>5.72</v>
      </c>
      <c r="R41" s="16" t="n">
        <v>6.46</v>
      </c>
      <c r="S41" s="16" t="n">
        <v>7.43</v>
      </c>
      <c r="T41" s="16" t="n">
        <v>8.15</v>
      </c>
      <c r="U41" s="16" t="n">
        <v>9.06</v>
      </c>
      <c r="V41" s="17" t="n">
        <v>9.95</v>
      </c>
      <c r="W41" s="16" t="n">
        <v>10.81</v>
      </c>
      <c r="X41" s="16" t="n">
        <v>11.77</v>
      </c>
      <c r="Y41" s="16" t="n">
        <v>12.76</v>
      </c>
      <c r="Z41" s="16" t="n">
        <v>13.78</v>
      </c>
      <c r="AA41" s="17" t="n">
        <v>14.94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v>0.44</v>
      </c>
      <c r="C42" s="16" t="n">
        <v>0.58</v>
      </c>
      <c r="D42" s="16" t="n">
        <v>0.74</v>
      </c>
      <c r="E42" s="16" t="n">
        <v>0.94</v>
      </c>
      <c r="F42" s="16" t="n">
        <v>1.18</v>
      </c>
      <c r="G42" s="17" t="n">
        <v>1.44</v>
      </c>
      <c r="H42" s="16" t="n">
        <v>1.74</v>
      </c>
      <c r="I42" s="16" t="n">
        <v>2.07</v>
      </c>
      <c r="J42" s="16" t="n">
        <v>2.45</v>
      </c>
      <c r="K42" s="16" t="n">
        <v>2.84</v>
      </c>
      <c r="L42" s="17" t="n">
        <v>3.29</v>
      </c>
      <c r="M42" s="16" t="n">
        <v>3.78</v>
      </c>
      <c r="N42" s="16" t="n">
        <v>4.33</v>
      </c>
      <c r="O42" s="16" t="n">
        <v>4.92</v>
      </c>
      <c r="P42" s="16" t="n">
        <v>5.57</v>
      </c>
      <c r="Q42" s="17" t="n">
        <v>6.31</v>
      </c>
      <c r="R42" s="16" t="n">
        <v>7.09</v>
      </c>
      <c r="S42" s="16" t="n">
        <v>7.96</v>
      </c>
      <c r="T42" s="16" t="n">
        <v>8.89</v>
      </c>
      <c r="U42" s="16" t="n">
        <v>9.89</v>
      </c>
      <c r="V42" s="17" t="n">
        <v>10.81</v>
      </c>
      <c r="W42" s="16" t="n">
        <v>11.77</v>
      </c>
      <c r="X42" s="16" t="n">
        <v>12.76</v>
      </c>
      <c r="Y42" s="16" t="n">
        <v>13.78</v>
      </c>
      <c r="Z42" s="16" t="n">
        <v>14.94</v>
      </c>
      <c r="AA42" s="17" t="n">
        <v>16.09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v>0.48</v>
      </c>
      <c r="C43" s="20" t="n">
        <v>0.64</v>
      </c>
      <c r="D43" s="20" t="n">
        <v>0.82</v>
      </c>
      <c r="E43" s="20" t="n">
        <v>1.06</v>
      </c>
      <c r="F43" s="20" t="n">
        <v>1.32</v>
      </c>
      <c r="G43" s="19" t="n">
        <v>1.61</v>
      </c>
      <c r="H43" s="20" t="n">
        <v>1.95</v>
      </c>
      <c r="I43" s="20" t="n">
        <v>2.32</v>
      </c>
      <c r="J43" s="20" t="n">
        <v>2.71</v>
      </c>
      <c r="K43" s="20" t="n">
        <v>3.18</v>
      </c>
      <c r="L43" s="19" t="n">
        <v>3.67</v>
      </c>
      <c r="M43" s="20" t="n">
        <v>4.21</v>
      </c>
      <c r="N43" s="20" t="n">
        <v>4.79</v>
      </c>
      <c r="O43" s="20" t="n">
        <v>5.45</v>
      </c>
      <c r="P43" s="20" t="n">
        <v>6.14</v>
      </c>
      <c r="Q43" s="19" t="n">
        <v>6.93</v>
      </c>
      <c r="R43" s="20" t="n">
        <v>7.77</v>
      </c>
      <c r="S43" s="20" t="n">
        <v>8.68</v>
      </c>
      <c r="T43" s="20" t="n">
        <v>9.67</v>
      </c>
      <c r="U43" s="20" t="n">
        <v>10.73</v>
      </c>
      <c r="V43" s="19" t="n">
        <v>11.72</v>
      </c>
      <c r="W43" s="20" t="n">
        <v>12.76</v>
      </c>
      <c r="X43" s="20" t="n">
        <v>13.78</v>
      </c>
      <c r="Y43" s="20" t="n">
        <v>14.94</v>
      </c>
      <c r="Z43" s="20" t="n">
        <v>16.09</v>
      </c>
      <c r="AA43" s="19" t="n">
        <v>17.3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v>0.54</v>
      </c>
      <c r="C44" s="16" t="n">
        <v>0.72</v>
      </c>
      <c r="D44" s="16" t="n">
        <v>0.94</v>
      </c>
      <c r="E44" s="16" t="n">
        <v>1.2</v>
      </c>
      <c r="F44" s="16" t="n">
        <v>1.48</v>
      </c>
      <c r="G44" s="17" t="n">
        <v>1.81</v>
      </c>
      <c r="H44" s="16" t="n">
        <v>2.18</v>
      </c>
      <c r="I44" s="16" t="n">
        <v>2.59</v>
      </c>
      <c r="J44" s="16" t="n">
        <v>3.04</v>
      </c>
      <c r="K44" s="16" t="n">
        <v>3.53</v>
      </c>
      <c r="L44" s="17" t="n">
        <v>4.06</v>
      </c>
      <c r="M44" s="16" t="n">
        <v>4.65</v>
      </c>
      <c r="N44" s="16" t="n">
        <v>5.3</v>
      </c>
      <c r="O44" s="16" t="n">
        <v>6.01</v>
      </c>
      <c r="P44" s="16" t="n">
        <v>6.76</v>
      </c>
      <c r="Q44" s="17" t="n">
        <v>7.59</v>
      </c>
      <c r="R44" s="16" t="n">
        <v>8.5</v>
      </c>
      <c r="S44" s="16" t="n">
        <v>9.47</v>
      </c>
      <c r="T44" s="16" t="n">
        <v>10.5</v>
      </c>
      <c r="U44" s="16" t="n">
        <v>11.62</v>
      </c>
      <c r="V44" s="17" t="n">
        <v>12.66</v>
      </c>
      <c r="W44" s="16" t="n">
        <v>13.78</v>
      </c>
      <c r="X44" s="16" t="n">
        <v>14.91</v>
      </c>
      <c r="Y44" s="16" t="n">
        <v>16.09</v>
      </c>
      <c r="Z44" s="16" t="n">
        <v>17.3</v>
      </c>
      <c r="AA44" s="17" t="n">
        <v>18.62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v>0.62</v>
      </c>
      <c r="C45" s="16" t="n">
        <v>0.82</v>
      </c>
      <c r="D45" s="16" t="n">
        <v>1.08</v>
      </c>
      <c r="E45" s="16" t="n">
        <v>1.36</v>
      </c>
      <c r="F45" s="16" t="n">
        <v>1.67</v>
      </c>
      <c r="G45" s="17" t="n">
        <v>2.04</v>
      </c>
      <c r="H45" s="16" t="n">
        <v>2.43</v>
      </c>
      <c r="I45" s="16" t="n">
        <v>2.88</v>
      </c>
      <c r="J45" s="16" t="n">
        <v>3.38</v>
      </c>
      <c r="K45" s="16" t="n">
        <v>3.93</v>
      </c>
      <c r="L45" s="17" t="n">
        <v>4.51</v>
      </c>
      <c r="M45" s="16" t="n">
        <v>5.16</v>
      </c>
      <c r="N45" s="16" t="n">
        <v>5.86</v>
      </c>
      <c r="O45" s="16" t="n">
        <v>6.61</v>
      </c>
      <c r="P45" s="16" t="n">
        <v>7.44</v>
      </c>
      <c r="Q45" s="17" t="n">
        <v>8.33</v>
      </c>
      <c r="R45" s="16" t="n">
        <v>9.29</v>
      </c>
      <c r="S45" s="16" t="n">
        <v>10.31</v>
      </c>
      <c r="T45" s="16" t="n">
        <v>11.4</v>
      </c>
      <c r="U45" s="16" t="n">
        <v>12.57</v>
      </c>
      <c r="V45" s="17" t="n">
        <v>13.69</v>
      </c>
      <c r="W45" s="16" t="n">
        <v>14.87</v>
      </c>
      <c r="X45" s="16" t="n">
        <v>16.09</v>
      </c>
      <c r="Y45" s="16" t="n">
        <v>17.3</v>
      </c>
      <c r="Z45" s="16" t="n">
        <v>18.62</v>
      </c>
      <c r="AA45" s="17" t="n">
        <v>20.03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v>0.7</v>
      </c>
      <c r="C46" s="16" t="n">
        <v>0.96</v>
      </c>
      <c r="D46" s="16" t="n">
        <v>1.24</v>
      </c>
      <c r="E46" s="16" t="n">
        <v>1.56</v>
      </c>
      <c r="F46" s="16" t="n">
        <v>1.91</v>
      </c>
      <c r="G46" s="17" t="n">
        <v>2.3</v>
      </c>
      <c r="H46" s="16" t="n">
        <v>2.75</v>
      </c>
      <c r="I46" s="16" t="n">
        <v>3.23</v>
      </c>
      <c r="J46" s="16" t="n">
        <v>3.77</v>
      </c>
      <c r="K46" s="16" t="n">
        <v>4.36</v>
      </c>
      <c r="L46" s="17" t="n">
        <v>4.99</v>
      </c>
      <c r="M46" s="16" t="n">
        <v>5.7</v>
      </c>
      <c r="N46" s="16" t="n">
        <v>6.45</v>
      </c>
      <c r="O46" s="16" t="n">
        <v>7.27</v>
      </c>
      <c r="P46" s="16" t="n">
        <v>8.16</v>
      </c>
      <c r="Q46" s="17" t="n">
        <v>9.11</v>
      </c>
      <c r="R46" s="16" t="n">
        <v>10.12</v>
      </c>
      <c r="S46" s="16" t="n">
        <v>11.2</v>
      </c>
      <c r="T46" s="16" t="n">
        <v>12.36</v>
      </c>
      <c r="U46" s="16" t="n">
        <v>13.56</v>
      </c>
      <c r="V46" s="17" t="n">
        <v>14.79</v>
      </c>
      <c r="W46" s="16" t="n">
        <v>16.05</v>
      </c>
      <c r="X46" s="16" t="n">
        <v>17.3</v>
      </c>
      <c r="Y46" s="16" t="n">
        <v>18.61</v>
      </c>
      <c r="Z46" s="16" t="n">
        <v>20.03</v>
      </c>
      <c r="AA46" s="17" t="n">
        <v>21.61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v>0.82</v>
      </c>
      <c r="C47" s="16" t="n">
        <v>1.1</v>
      </c>
      <c r="D47" s="16" t="n">
        <v>1.42</v>
      </c>
      <c r="E47" s="16" t="n">
        <v>1.78</v>
      </c>
      <c r="F47" s="16" t="n">
        <v>2.19</v>
      </c>
      <c r="G47" s="17" t="n">
        <v>2.62</v>
      </c>
      <c r="H47" s="16" t="n">
        <v>3.1</v>
      </c>
      <c r="I47" s="16" t="n">
        <v>3.64</v>
      </c>
      <c r="J47" s="16" t="n">
        <v>4.21</v>
      </c>
      <c r="K47" s="16" t="n">
        <v>4.84</v>
      </c>
      <c r="L47" s="17" t="n">
        <v>5.54</v>
      </c>
      <c r="M47" s="16" t="n">
        <v>6.28</v>
      </c>
      <c r="N47" s="16" t="n">
        <v>7.1</v>
      </c>
      <c r="O47" s="16" t="n">
        <v>7.98</v>
      </c>
      <c r="P47" s="16" t="n">
        <v>8.94</v>
      </c>
      <c r="Q47" s="17" t="n">
        <v>9.95</v>
      </c>
      <c r="R47" s="16" t="n">
        <v>11.03</v>
      </c>
      <c r="S47" s="16" t="n">
        <v>12.18</v>
      </c>
      <c r="T47" s="16" t="n">
        <v>13.38</v>
      </c>
      <c r="U47" s="16" t="n">
        <v>14.65</v>
      </c>
      <c r="V47" s="17" t="n">
        <v>15.94</v>
      </c>
      <c r="W47" s="16" t="n">
        <v>17.24</v>
      </c>
      <c r="X47" s="16" t="n">
        <v>18.57</v>
      </c>
      <c r="Y47" s="16" t="n">
        <v>20</v>
      </c>
      <c r="Z47" s="16" t="n">
        <v>21.58</v>
      </c>
      <c r="AA47" s="17" t="n">
        <v>23.35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v>0.95</v>
      </c>
      <c r="C48" s="20" t="n">
        <v>1.27</v>
      </c>
      <c r="D48" s="20" t="n">
        <v>1.64</v>
      </c>
      <c r="E48" s="20" t="n">
        <v>2.06</v>
      </c>
      <c r="F48" s="20" t="n">
        <v>2.49</v>
      </c>
      <c r="G48" s="19" t="n">
        <v>2.97</v>
      </c>
      <c r="H48" s="20" t="n">
        <v>3.49</v>
      </c>
      <c r="I48" s="20" t="n">
        <v>4.07</v>
      </c>
      <c r="J48" s="20" t="n">
        <v>4.7</v>
      </c>
      <c r="K48" s="20" t="n">
        <v>5.38</v>
      </c>
      <c r="L48" s="19" t="n">
        <v>6.12</v>
      </c>
      <c r="M48" s="20" t="n">
        <v>6.92</v>
      </c>
      <c r="N48" s="20" t="n">
        <v>7.8</v>
      </c>
      <c r="O48" s="20" t="n">
        <v>8.75</v>
      </c>
      <c r="P48" s="20" t="n">
        <v>9.77</v>
      </c>
      <c r="Q48" s="19" t="n">
        <v>10.85</v>
      </c>
      <c r="R48" s="20" t="n">
        <v>11.99</v>
      </c>
      <c r="S48" s="20" t="n">
        <v>13.2</v>
      </c>
      <c r="T48" s="20" t="n">
        <v>14.48</v>
      </c>
      <c r="U48" s="20" t="n">
        <v>15.8</v>
      </c>
      <c r="V48" s="19" t="n">
        <v>17.14</v>
      </c>
      <c r="W48" s="20" t="n">
        <v>18.48</v>
      </c>
      <c r="X48" s="20" t="n">
        <v>19.93</v>
      </c>
      <c r="Y48" s="20" t="n">
        <v>21.53</v>
      </c>
      <c r="Z48" s="20" t="n">
        <v>23.27</v>
      </c>
      <c r="AA48" s="19" t="n">
        <v>25.24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v>1.09</v>
      </c>
      <c r="C49" s="16" t="n">
        <v>1.47</v>
      </c>
      <c r="D49" s="16" t="n">
        <v>1.89</v>
      </c>
      <c r="E49" s="16" t="n">
        <v>2.34</v>
      </c>
      <c r="F49" s="16" t="n">
        <v>2.83</v>
      </c>
      <c r="G49" s="17" t="n">
        <v>3.37</v>
      </c>
      <c r="H49" s="16" t="n">
        <v>3.93</v>
      </c>
      <c r="I49" s="16" t="n">
        <v>4.56</v>
      </c>
      <c r="J49" s="16" t="n">
        <v>5.24</v>
      </c>
      <c r="K49" s="16" t="n">
        <v>5.97</v>
      </c>
      <c r="L49" s="17" t="n">
        <v>6.75</v>
      </c>
      <c r="M49" s="16" t="n">
        <v>7.62</v>
      </c>
      <c r="N49" s="16" t="n">
        <v>8.56</v>
      </c>
      <c r="O49" s="16" t="n">
        <v>9.57</v>
      </c>
      <c r="P49" s="16" t="n">
        <v>10.64</v>
      </c>
      <c r="Q49" s="17" t="n">
        <v>11.79</v>
      </c>
      <c r="R49" s="16" t="n">
        <v>13.02</v>
      </c>
      <c r="S49" s="16" t="n">
        <v>14.3</v>
      </c>
      <c r="T49" s="16" t="n">
        <v>15.63</v>
      </c>
      <c r="U49" s="16" t="n">
        <v>17.01</v>
      </c>
      <c r="V49" s="17" t="n">
        <v>18.36</v>
      </c>
      <c r="W49" s="16" t="n">
        <v>19.82</v>
      </c>
      <c r="X49" s="16" t="n">
        <v>21.44</v>
      </c>
      <c r="Y49" s="16" t="n">
        <v>23.19</v>
      </c>
      <c r="Z49" s="16" t="n">
        <v>25.13</v>
      </c>
      <c r="AA49" s="17" t="n">
        <v>27.35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v>1.23</v>
      </c>
      <c r="C50" s="16" t="n">
        <v>1.67</v>
      </c>
      <c r="D50" s="16" t="n">
        <v>2.14</v>
      </c>
      <c r="E50" s="16" t="n">
        <v>2.63</v>
      </c>
      <c r="F50" s="16" t="n">
        <v>3.18</v>
      </c>
      <c r="G50" s="17" t="n">
        <v>3.76</v>
      </c>
      <c r="H50" s="16" t="n">
        <v>4.39</v>
      </c>
      <c r="I50" s="16" t="n">
        <v>5.05</v>
      </c>
      <c r="J50" s="16" t="n">
        <v>5.79</v>
      </c>
      <c r="K50" s="16" t="n">
        <v>6.57</v>
      </c>
      <c r="L50" s="17" t="n">
        <v>7.42</v>
      </c>
      <c r="M50" s="16" t="n">
        <v>8.34</v>
      </c>
      <c r="N50" s="16" t="n">
        <v>9.33</v>
      </c>
      <c r="O50" s="16" t="n">
        <v>10.4</v>
      </c>
      <c r="P50" s="16" t="n">
        <v>11.56</v>
      </c>
      <c r="Q50" s="17" t="n">
        <v>12.77</v>
      </c>
      <c r="R50" s="16" t="n">
        <v>14.06</v>
      </c>
      <c r="S50" s="16" t="n">
        <v>15.44</v>
      </c>
      <c r="T50" s="16" t="n">
        <v>16.89</v>
      </c>
      <c r="U50" s="16" t="n">
        <v>18.23</v>
      </c>
      <c r="V50" s="17" t="n">
        <v>19.7</v>
      </c>
      <c r="W50" s="16" t="n">
        <v>21.31</v>
      </c>
      <c r="X50" s="16" t="n">
        <v>23.07</v>
      </c>
      <c r="Y50" s="16" t="n">
        <v>25.02</v>
      </c>
      <c r="Z50" s="16" t="n">
        <v>27.21</v>
      </c>
      <c r="AA50" s="17" t="n">
        <v>29.77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v>1.4</v>
      </c>
      <c r="C51" s="16" t="n">
        <v>1.88</v>
      </c>
      <c r="D51" s="16" t="n">
        <v>2.39</v>
      </c>
      <c r="E51" s="16" t="n">
        <v>2.94</v>
      </c>
      <c r="F51" s="16" t="n">
        <v>3.55</v>
      </c>
      <c r="G51" s="17" t="n">
        <v>4.18</v>
      </c>
      <c r="H51" s="16" t="n">
        <v>4.85</v>
      </c>
      <c r="I51" s="16" t="n">
        <v>5.57</v>
      </c>
      <c r="J51" s="16" t="n">
        <v>6.36</v>
      </c>
      <c r="K51" s="16" t="n">
        <v>7.21</v>
      </c>
      <c r="L51" s="17" t="n">
        <v>8.1</v>
      </c>
      <c r="M51" s="16" t="n">
        <v>9.09</v>
      </c>
      <c r="N51" s="16" t="n">
        <v>10.14</v>
      </c>
      <c r="O51" s="16" t="n">
        <v>11.28</v>
      </c>
      <c r="P51" s="16" t="n">
        <v>12.51</v>
      </c>
      <c r="Q51" s="17" t="n">
        <v>13.8</v>
      </c>
      <c r="R51" s="16" t="n">
        <v>15.18</v>
      </c>
      <c r="S51" s="16" t="n">
        <v>16.64</v>
      </c>
      <c r="T51" s="16" t="n">
        <v>18.2</v>
      </c>
      <c r="U51" s="16" t="n">
        <v>19.55</v>
      </c>
      <c r="V51" s="17" t="n">
        <v>21.17</v>
      </c>
      <c r="W51" s="16" t="n">
        <v>22.94</v>
      </c>
      <c r="X51" s="16" t="n">
        <v>24.88</v>
      </c>
      <c r="Y51" s="16" t="n">
        <v>27.07</v>
      </c>
      <c r="Z51" s="16" t="n">
        <v>29.58</v>
      </c>
      <c r="AA51" s="17" t="n">
        <v>32.44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v>1.58</v>
      </c>
      <c r="C52" s="16" t="n">
        <v>2.11</v>
      </c>
      <c r="D52" s="16" t="n">
        <v>2.67</v>
      </c>
      <c r="E52" s="16" t="n">
        <v>3.28</v>
      </c>
      <c r="F52" s="16" t="n">
        <v>3.9</v>
      </c>
      <c r="G52" s="17" t="n">
        <v>4.59</v>
      </c>
      <c r="H52" s="16" t="n">
        <v>5.31</v>
      </c>
      <c r="I52" s="16" t="n">
        <v>6.1</v>
      </c>
      <c r="J52" s="16" t="n">
        <v>6.94</v>
      </c>
      <c r="K52" s="16" t="n">
        <v>7.84</v>
      </c>
      <c r="L52" s="17" t="n">
        <v>8.82</v>
      </c>
      <c r="M52" s="16" t="n">
        <v>9.85</v>
      </c>
      <c r="N52" s="16" t="n">
        <v>10.99</v>
      </c>
      <c r="O52" s="16" t="n">
        <v>12.2</v>
      </c>
      <c r="P52" s="16" t="n">
        <v>13.51</v>
      </c>
      <c r="Q52" s="17" t="n">
        <v>14.9</v>
      </c>
      <c r="R52" s="16" t="n">
        <v>16.35</v>
      </c>
      <c r="S52" s="16" t="n">
        <v>17.92</v>
      </c>
      <c r="T52" s="16" t="n">
        <v>19.43</v>
      </c>
      <c r="U52" s="16" t="n">
        <v>20.99</v>
      </c>
      <c r="V52" s="17" t="n">
        <v>22.77</v>
      </c>
      <c r="W52" s="16" t="n">
        <v>24.71</v>
      </c>
      <c r="X52" s="16" t="n">
        <v>26.91</v>
      </c>
      <c r="Y52" s="16" t="n">
        <v>29.43</v>
      </c>
      <c r="Z52" s="16" t="n">
        <v>32.19</v>
      </c>
      <c r="AA52" s="17" t="n">
        <v>35.32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v>1.66</v>
      </c>
      <c r="C53" s="20" t="n">
        <v>2.23</v>
      </c>
      <c r="D53" s="20" t="n">
        <v>2.94</v>
      </c>
      <c r="E53" s="20" t="n">
        <v>3.59</v>
      </c>
      <c r="F53" s="20" t="n">
        <v>4.27</v>
      </c>
      <c r="G53" s="19" t="n">
        <v>5</v>
      </c>
      <c r="H53" s="20" t="n">
        <v>5.77</v>
      </c>
      <c r="I53" s="20" t="n">
        <v>6.6</v>
      </c>
      <c r="J53" s="20" t="n">
        <v>7.51</v>
      </c>
      <c r="K53" s="20" t="n">
        <v>8.48</v>
      </c>
      <c r="L53" s="19" t="n">
        <v>9.52</v>
      </c>
      <c r="M53" s="20" t="n">
        <v>10.65</v>
      </c>
      <c r="N53" s="20" t="n">
        <v>11.86</v>
      </c>
      <c r="O53" s="20" t="n">
        <v>13.17</v>
      </c>
      <c r="P53" s="20" t="n">
        <v>14.58</v>
      </c>
      <c r="Q53" s="19" t="n">
        <v>16.06</v>
      </c>
      <c r="R53" s="20" t="n">
        <v>17.63</v>
      </c>
      <c r="S53" s="20" t="n">
        <v>19.32</v>
      </c>
      <c r="T53" s="20" t="n">
        <v>20.9</v>
      </c>
      <c r="U53" s="20" t="n">
        <v>22.55</v>
      </c>
      <c r="V53" s="19" t="n">
        <v>24.44</v>
      </c>
      <c r="W53" s="20" t="n">
        <v>26.69</v>
      </c>
      <c r="X53" s="20" t="n">
        <v>29.2</v>
      </c>
      <c r="Y53" s="20" t="n">
        <v>31.98</v>
      </c>
      <c r="Z53" s="20" t="n">
        <v>35.01</v>
      </c>
      <c r="AA53" s="19" t="n">
        <v>38.47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v>1.75</v>
      </c>
      <c r="C54" s="16" t="n">
        <v>2.5</v>
      </c>
      <c r="D54" s="16" t="n">
        <v>3.21</v>
      </c>
      <c r="E54" s="16" t="n">
        <v>3.88</v>
      </c>
      <c r="F54" s="16" t="n">
        <v>4.6</v>
      </c>
      <c r="G54" s="17" t="n">
        <v>5.37</v>
      </c>
      <c r="H54" s="16" t="n">
        <v>6.2</v>
      </c>
      <c r="I54" s="16" t="n">
        <v>7.1</v>
      </c>
      <c r="J54" s="16" t="n">
        <v>8.06</v>
      </c>
      <c r="K54" s="16" t="n">
        <v>9.12</v>
      </c>
      <c r="L54" s="17" t="n">
        <v>10.23</v>
      </c>
      <c r="M54" s="16" t="n">
        <v>11.46</v>
      </c>
      <c r="N54" s="16" t="n">
        <v>12.76</v>
      </c>
      <c r="O54" s="16" t="n">
        <v>14.17</v>
      </c>
      <c r="P54" s="16" t="n">
        <v>15.7</v>
      </c>
      <c r="Q54" s="17" t="n">
        <v>17.29</v>
      </c>
      <c r="R54" s="16" t="n">
        <v>19</v>
      </c>
      <c r="S54" s="16" t="n">
        <v>20.82</v>
      </c>
      <c r="T54" s="16" t="n">
        <v>22.51</v>
      </c>
      <c r="U54" s="16" t="n">
        <v>24.18</v>
      </c>
      <c r="V54" s="17" t="n">
        <v>26.42</v>
      </c>
      <c r="W54" s="16" t="n">
        <v>28.91</v>
      </c>
      <c r="X54" s="16" t="n">
        <v>31.64</v>
      </c>
      <c r="Y54" s="16" t="n">
        <v>34.64</v>
      </c>
      <c r="Z54" s="16" t="n">
        <v>37.92</v>
      </c>
      <c r="AA54" s="17" t="n">
        <v>41.62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v>1.87</v>
      </c>
      <c r="C55" s="16" t="n">
        <v>2.84</v>
      </c>
      <c r="D55" s="16" t="n">
        <v>3.53</v>
      </c>
      <c r="E55" s="16" t="n">
        <v>4.2</v>
      </c>
      <c r="F55" s="16" t="n">
        <v>4.96</v>
      </c>
      <c r="G55" s="17" t="n">
        <v>5.76</v>
      </c>
      <c r="H55" s="16" t="n">
        <v>6.65</v>
      </c>
      <c r="I55" s="16" t="n">
        <v>7.6</v>
      </c>
      <c r="J55" s="16" t="n">
        <v>8.64</v>
      </c>
      <c r="K55" s="16" t="n">
        <v>9.76</v>
      </c>
      <c r="L55" s="17" t="n">
        <v>10.97</v>
      </c>
      <c r="M55" s="16" t="n">
        <v>12.29</v>
      </c>
      <c r="N55" s="16" t="n">
        <v>13.71</v>
      </c>
      <c r="O55" s="16" t="n">
        <v>15.24</v>
      </c>
      <c r="P55" s="16" t="n">
        <v>16.89</v>
      </c>
      <c r="Q55" s="17" t="n">
        <v>18.63</v>
      </c>
      <c r="R55" s="16" t="n">
        <v>20.48</v>
      </c>
      <c r="S55" s="16" t="n">
        <v>22.46</v>
      </c>
      <c r="T55" s="16" t="n">
        <v>23.94</v>
      </c>
      <c r="U55" s="16" t="n">
        <v>26.15</v>
      </c>
      <c r="V55" s="17" t="n">
        <v>28.61</v>
      </c>
      <c r="W55" s="16" t="n">
        <v>31.32</v>
      </c>
      <c r="X55" s="16" t="n">
        <v>34.26</v>
      </c>
      <c r="Y55" s="16" t="n">
        <v>37.51</v>
      </c>
      <c r="Z55" s="16" t="n">
        <v>41.05</v>
      </c>
      <c r="AA55" s="17" t="n">
        <v>45.06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v>1.98</v>
      </c>
      <c r="C56" s="16" t="n">
        <v>3.2</v>
      </c>
      <c r="D56" s="16" t="n">
        <v>3.86</v>
      </c>
      <c r="E56" s="16" t="n">
        <v>4.54</v>
      </c>
      <c r="F56" s="16" t="n">
        <v>5.3</v>
      </c>
      <c r="G56" s="17" t="n">
        <v>6.14</v>
      </c>
      <c r="H56" s="16" t="n">
        <v>7.06</v>
      </c>
      <c r="I56" s="16" t="n">
        <v>8.08</v>
      </c>
      <c r="J56" s="16" t="n">
        <v>9.21</v>
      </c>
      <c r="K56" s="16" t="n">
        <v>10.43</v>
      </c>
      <c r="L56" s="17" t="n">
        <v>11.73</v>
      </c>
      <c r="M56" s="16" t="n">
        <v>13.15</v>
      </c>
      <c r="N56" s="16" t="n">
        <v>14.7</v>
      </c>
      <c r="O56" s="16" t="n">
        <v>16.37</v>
      </c>
      <c r="P56" s="16" t="n">
        <v>18.17</v>
      </c>
      <c r="Q56" s="17" t="n">
        <v>20.07</v>
      </c>
      <c r="R56" s="16" t="n">
        <v>22.12</v>
      </c>
      <c r="S56" s="16" t="n">
        <v>23.69</v>
      </c>
      <c r="T56" s="16" t="n">
        <v>25.88</v>
      </c>
      <c r="U56" s="16" t="n">
        <v>28.34</v>
      </c>
      <c r="V56" s="17" t="n">
        <v>31.02</v>
      </c>
      <c r="W56" s="16" t="n">
        <v>33.91</v>
      </c>
      <c r="X56" s="16" t="n">
        <v>37.1</v>
      </c>
      <c r="Y56" s="16" t="n">
        <v>40.6</v>
      </c>
      <c r="Z56" s="16" t="n">
        <v>44.41</v>
      </c>
      <c r="AA56" s="17" t="n">
        <v>48.75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v>2.13</v>
      </c>
      <c r="C57" s="16" t="n">
        <v>3.47</v>
      </c>
      <c r="D57" s="16" t="n">
        <v>4.2</v>
      </c>
      <c r="E57" s="16" t="n">
        <v>4.87</v>
      </c>
      <c r="F57" s="16" t="n">
        <v>5.65</v>
      </c>
      <c r="G57" s="17" t="n">
        <v>6.53</v>
      </c>
      <c r="H57" s="16" t="n">
        <v>7.5</v>
      </c>
      <c r="I57" s="16" t="n">
        <v>8.58</v>
      </c>
      <c r="J57" s="16" t="n">
        <v>9.78</v>
      </c>
      <c r="K57" s="16" t="n">
        <v>11.11</v>
      </c>
      <c r="L57" s="17" t="n">
        <v>12.53</v>
      </c>
      <c r="M57" s="16" t="n">
        <v>14.09</v>
      </c>
      <c r="N57" s="16" t="n">
        <v>15.78</v>
      </c>
      <c r="O57" s="16" t="n">
        <v>17.6</v>
      </c>
      <c r="P57" s="16" t="n">
        <v>19.58</v>
      </c>
      <c r="Q57" s="17" t="n">
        <v>21.67</v>
      </c>
      <c r="R57" s="16" t="n">
        <v>23.44</v>
      </c>
      <c r="S57" s="16" t="n">
        <v>25.62</v>
      </c>
      <c r="T57" s="16" t="n">
        <v>28.04</v>
      </c>
      <c r="U57" s="16" t="n">
        <v>30.71</v>
      </c>
      <c r="V57" s="17" t="n">
        <v>33.62</v>
      </c>
      <c r="W57" s="16" t="n">
        <v>36.71</v>
      </c>
      <c r="X57" s="16" t="n">
        <v>40.15</v>
      </c>
      <c r="Y57" s="16" t="n">
        <v>43.91</v>
      </c>
      <c r="Z57" s="16" t="n">
        <v>48.03</v>
      </c>
      <c r="AA57" s="17" t="n">
        <v>52.71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v>2.27</v>
      </c>
      <c r="C58" s="20" t="n">
        <v>3.76</v>
      </c>
      <c r="D58" s="20" t="n">
        <v>4.56</v>
      </c>
      <c r="E58" s="20" t="n">
        <v>5.23</v>
      </c>
      <c r="F58" s="20" t="n">
        <v>6.02</v>
      </c>
      <c r="G58" s="19" t="n">
        <v>6.93</v>
      </c>
      <c r="H58" s="20" t="n">
        <v>7.98</v>
      </c>
      <c r="I58" s="20" t="n">
        <v>9.13</v>
      </c>
      <c r="J58" s="20" t="n">
        <v>10.41</v>
      </c>
      <c r="K58" s="20" t="n">
        <v>11.83</v>
      </c>
      <c r="L58" s="19" t="n">
        <v>13.4</v>
      </c>
      <c r="M58" s="20" t="n">
        <v>15.12</v>
      </c>
      <c r="N58" s="20" t="n">
        <v>16.97</v>
      </c>
      <c r="O58" s="20" t="n">
        <v>19</v>
      </c>
      <c r="P58" s="20" t="n">
        <v>21.17</v>
      </c>
      <c r="Q58" s="19" t="n">
        <v>23.19</v>
      </c>
      <c r="R58" s="20" t="n">
        <v>25.37</v>
      </c>
      <c r="S58" s="20" t="n">
        <v>27.76</v>
      </c>
      <c r="T58" s="20" t="n">
        <v>30.43</v>
      </c>
      <c r="U58" s="20" t="n">
        <v>33.33</v>
      </c>
      <c r="V58" s="19" t="n">
        <v>36.44</v>
      </c>
      <c r="W58" s="20" t="n">
        <v>39.73</v>
      </c>
      <c r="X58" s="20" t="n">
        <v>43.45</v>
      </c>
      <c r="Y58" s="20" t="n">
        <v>47.49</v>
      </c>
      <c r="Z58" s="20" t="n">
        <v>51.95</v>
      </c>
      <c r="AA58" s="19" t="n">
        <v>57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v>2.4</v>
      </c>
      <c r="C59" s="16" t="n">
        <v>4.08</v>
      </c>
      <c r="D59" s="16" t="n">
        <v>4.96</v>
      </c>
      <c r="E59" s="16" t="n">
        <v>5.63</v>
      </c>
      <c r="F59" s="16" t="n">
        <v>6.46</v>
      </c>
      <c r="G59" s="17" t="n">
        <v>7.4</v>
      </c>
      <c r="H59" s="16" t="n">
        <v>8.5</v>
      </c>
      <c r="I59" s="16" t="n">
        <v>9.72</v>
      </c>
      <c r="J59" s="16" t="n">
        <v>11.11</v>
      </c>
      <c r="K59" s="16" t="n">
        <v>12.67</v>
      </c>
      <c r="L59" s="17" t="n">
        <v>14.38</v>
      </c>
      <c r="M59" s="16" t="n">
        <v>16.27</v>
      </c>
      <c r="N59" s="16" t="n">
        <v>18.32</v>
      </c>
      <c r="O59" s="16" t="n">
        <v>20.54</v>
      </c>
      <c r="P59" s="16" t="n">
        <v>22.96</v>
      </c>
      <c r="Q59" s="17" t="n">
        <v>25.1</v>
      </c>
      <c r="R59" s="16" t="n">
        <v>27.49</v>
      </c>
      <c r="S59" s="16" t="n">
        <v>30.13</v>
      </c>
      <c r="T59" s="16" t="n">
        <v>33.04</v>
      </c>
      <c r="U59" s="16" t="n">
        <v>36.19</v>
      </c>
      <c r="V59" s="17" t="n">
        <v>39.5</v>
      </c>
      <c r="W59" s="16" t="n">
        <v>42.98</v>
      </c>
      <c r="X59" s="16" t="n">
        <v>46.98</v>
      </c>
      <c r="Y59" s="16" t="n">
        <v>51.36</v>
      </c>
      <c r="Z59" s="16" t="n">
        <v>56.14</v>
      </c>
      <c r="AA59" s="17" t="n">
        <v>61.6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v>2.63</v>
      </c>
      <c r="C60" s="16" t="n">
        <v>4.3</v>
      </c>
      <c r="D60" s="16" t="n">
        <v>5.29</v>
      </c>
      <c r="E60" s="16" t="n">
        <v>5.98</v>
      </c>
      <c r="F60" s="16" t="n">
        <v>6.82</v>
      </c>
      <c r="G60" s="17" t="n">
        <v>7.81</v>
      </c>
      <c r="H60" s="16" t="n">
        <v>8.97</v>
      </c>
      <c r="I60" s="16" t="n">
        <v>10.28</v>
      </c>
      <c r="J60" s="16" t="n">
        <v>11.79</v>
      </c>
      <c r="K60" s="16" t="n">
        <v>13.47</v>
      </c>
      <c r="L60" s="17" t="n">
        <v>15.34</v>
      </c>
      <c r="M60" s="16" t="n">
        <v>17.41</v>
      </c>
      <c r="N60" s="16" t="n">
        <v>19.67</v>
      </c>
      <c r="O60" s="16" t="n">
        <v>22.16</v>
      </c>
      <c r="P60" s="16" t="n">
        <v>24.85</v>
      </c>
      <c r="Q60" s="17" t="n">
        <v>27.22</v>
      </c>
      <c r="R60" s="16" t="n">
        <v>29.87</v>
      </c>
      <c r="S60" s="16" t="n">
        <v>32.77</v>
      </c>
      <c r="T60" s="16" t="n">
        <v>35.92</v>
      </c>
      <c r="U60" s="16" t="n">
        <v>39.28</v>
      </c>
      <c r="V60" s="17" t="n">
        <v>42.82</v>
      </c>
      <c r="W60" s="16" t="n">
        <v>46.59</v>
      </c>
      <c r="X60" s="16" t="n">
        <v>50.9</v>
      </c>
      <c r="Y60" s="16" t="n">
        <v>55.6</v>
      </c>
      <c r="Z60" s="16" t="n">
        <v>60.73</v>
      </c>
      <c r="AA60" s="17" t="n">
        <v>68.21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v>2.72</v>
      </c>
      <c r="C61" s="16" t="n">
        <v>4.53</v>
      </c>
      <c r="D61" s="16" t="n">
        <v>5.64</v>
      </c>
      <c r="E61" s="16" t="n">
        <v>6.35</v>
      </c>
      <c r="F61" s="16" t="n">
        <v>7.25</v>
      </c>
      <c r="G61" s="17" t="n">
        <v>8.3</v>
      </c>
      <c r="H61" s="16" t="n">
        <v>9.54</v>
      </c>
      <c r="I61" s="16" t="n">
        <v>10.96</v>
      </c>
      <c r="J61" s="16" t="n">
        <v>12.58</v>
      </c>
      <c r="K61" s="16" t="n">
        <v>14.4</v>
      </c>
      <c r="L61" s="17" t="n">
        <v>16.43</v>
      </c>
      <c r="M61" s="16" t="n">
        <v>18.71</v>
      </c>
      <c r="N61" s="16" t="n">
        <v>21.22</v>
      </c>
      <c r="O61" s="16" t="n">
        <v>23.96</v>
      </c>
      <c r="P61" s="16" t="n">
        <v>26.95</v>
      </c>
      <c r="Q61" s="17" t="n">
        <v>29.58</v>
      </c>
      <c r="R61" s="16" t="n">
        <v>32.48</v>
      </c>
      <c r="S61" s="16" t="n">
        <v>35.67</v>
      </c>
      <c r="T61" s="16" t="n">
        <v>39.08</v>
      </c>
      <c r="U61" s="16" t="n">
        <v>42.68</v>
      </c>
      <c r="V61" s="17" t="n">
        <v>46.56</v>
      </c>
      <c r="W61" s="16" t="n">
        <v>50.74</v>
      </c>
      <c r="X61" s="16" t="n">
        <v>55.13</v>
      </c>
      <c r="Y61" s="16" t="n">
        <v>60.18</v>
      </c>
      <c r="Z61" s="16" t="n">
        <v>65.64</v>
      </c>
      <c r="AA61" s="17" t="n">
        <v>75.39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v>2.75</v>
      </c>
      <c r="C62" s="16" t="n">
        <v>4.78</v>
      </c>
      <c r="D62" s="16" t="n">
        <v>5.99</v>
      </c>
      <c r="E62" s="16" t="n">
        <v>6.76</v>
      </c>
      <c r="F62" s="16" t="n">
        <v>7.73</v>
      </c>
      <c r="G62" s="17" t="n">
        <v>8.87</v>
      </c>
      <c r="H62" s="16" t="n">
        <v>10.2</v>
      </c>
      <c r="I62" s="16" t="n">
        <v>11.76</v>
      </c>
      <c r="J62" s="16" t="n">
        <v>13.51</v>
      </c>
      <c r="K62" s="16" t="n">
        <v>15.51</v>
      </c>
      <c r="L62" s="17" t="n">
        <v>17.71</v>
      </c>
      <c r="M62" s="16" t="n">
        <v>20.19</v>
      </c>
      <c r="N62" s="16" t="n">
        <v>22.95</v>
      </c>
      <c r="O62" s="16" t="n">
        <v>25.99</v>
      </c>
      <c r="P62" s="16" t="n">
        <v>29.31</v>
      </c>
      <c r="Q62" s="17" t="n">
        <v>32.19</v>
      </c>
      <c r="R62" s="16" t="n">
        <v>35.4</v>
      </c>
      <c r="S62" s="16" t="n">
        <v>38.85</v>
      </c>
      <c r="T62" s="16" t="n">
        <v>42.54</v>
      </c>
      <c r="U62" s="16" t="n">
        <v>46.5</v>
      </c>
      <c r="V62" s="17" t="n">
        <v>50.54</v>
      </c>
      <c r="W62" s="16" t="n">
        <v>54.99</v>
      </c>
      <c r="X62" s="16" t="n">
        <v>59.7</v>
      </c>
      <c r="Y62" s="16" t="n">
        <v>65.08</v>
      </c>
      <c r="Z62" s="16" t="n">
        <v>70.94</v>
      </c>
      <c r="AA62" s="17" t="n">
        <v>82.33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v>2.91</v>
      </c>
      <c r="C63" s="20" t="n">
        <v>4.97</v>
      </c>
      <c r="D63" s="20" t="n">
        <v>6.36</v>
      </c>
      <c r="E63" s="20" t="n">
        <v>7.2</v>
      </c>
      <c r="F63" s="20" t="n">
        <v>8.22</v>
      </c>
      <c r="G63" s="19" t="n">
        <v>9.49</v>
      </c>
      <c r="H63" s="20" t="n">
        <v>10.94</v>
      </c>
      <c r="I63" s="20" t="n">
        <v>12.64</v>
      </c>
      <c r="J63" s="20" t="n">
        <v>14.56</v>
      </c>
      <c r="K63" s="20" t="n">
        <v>16.76</v>
      </c>
      <c r="L63" s="19" t="n">
        <v>19.2</v>
      </c>
      <c r="M63" s="20" t="n">
        <v>21.92</v>
      </c>
      <c r="N63" s="20" t="n">
        <v>24.95</v>
      </c>
      <c r="O63" s="20" t="n">
        <v>28.27</v>
      </c>
      <c r="P63" s="20" t="n">
        <v>31.93</v>
      </c>
      <c r="Q63" s="19" t="n">
        <v>35.13</v>
      </c>
      <c r="R63" s="20" t="n">
        <v>38.62</v>
      </c>
      <c r="S63" s="20" t="n">
        <v>42.41</v>
      </c>
      <c r="T63" s="20" t="n">
        <v>46.44</v>
      </c>
      <c r="U63" s="20" t="n">
        <v>50.37</v>
      </c>
      <c r="V63" s="19" t="n">
        <v>54.81</v>
      </c>
      <c r="W63" s="20" t="n">
        <v>59.55</v>
      </c>
      <c r="X63" s="20" t="n">
        <v>64.64</v>
      </c>
      <c r="Y63" s="20" t="n">
        <v>70.37</v>
      </c>
      <c r="Z63" s="20" t="n">
        <v>76.65</v>
      </c>
      <c r="AA63" s="19" t="n">
        <v>89.79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v>3</v>
      </c>
      <c r="C64" s="16" t="n">
        <v>5.15</v>
      </c>
      <c r="D64" s="16" t="n">
        <v>6.7</v>
      </c>
      <c r="E64" s="16" t="n">
        <v>7.6</v>
      </c>
      <c r="F64" s="16" t="n">
        <v>8.74</v>
      </c>
      <c r="G64" s="17" t="n">
        <v>10.13</v>
      </c>
      <c r="H64" s="16" t="n">
        <v>11.75</v>
      </c>
      <c r="I64" s="16" t="n">
        <v>13.62</v>
      </c>
      <c r="J64" s="16" t="n">
        <v>15.75</v>
      </c>
      <c r="K64" s="16" t="n">
        <v>18.18</v>
      </c>
      <c r="L64" s="17" t="n">
        <v>20.87</v>
      </c>
      <c r="M64" s="16" t="n">
        <v>23.86</v>
      </c>
      <c r="N64" s="16" t="n">
        <v>27.2</v>
      </c>
      <c r="O64" s="16" t="n">
        <v>30.85</v>
      </c>
      <c r="P64" s="16" t="n">
        <v>34.88</v>
      </c>
      <c r="Q64" s="17" t="n">
        <v>38.43</v>
      </c>
      <c r="R64" s="16" t="n">
        <v>42.27</v>
      </c>
      <c r="S64" s="16" t="n">
        <v>46.38</v>
      </c>
      <c r="T64" s="16" t="n">
        <v>50.18</v>
      </c>
      <c r="U64" s="16" t="n">
        <v>54.63</v>
      </c>
      <c r="V64" s="17" t="n">
        <v>59.35</v>
      </c>
      <c r="W64" s="16" t="n">
        <v>64.43</v>
      </c>
      <c r="X64" s="16" t="n">
        <v>69.76</v>
      </c>
      <c r="Y64" s="16" t="n">
        <v>75.77</v>
      </c>
      <c r="Z64" s="16" t="n">
        <v>82.28</v>
      </c>
      <c r="AA64" s="17" t="n">
        <v>97.26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v>3.07</v>
      </c>
      <c r="C65" s="16" t="n">
        <v>5.34</v>
      </c>
      <c r="D65" s="16" t="n">
        <v>7.01</v>
      </c>
      <c r="E65" s="16" t="n">
        <v>7.99</v>
      </c>
      <c r="F65" s="16" t="n">
        <v>9.25</v>
      </c>
      <c r="G65" s="17" t="n">
        <v>10.78</v>
      </c>
      <c r="H65" s="16" t="n">
        <v>12.57</v>
      </c>
      <c r="I65" s="16" t="n">
        <v>14.65</v>
      </c>
      <c r="J65" s="16" t="n">
        <v>17.05</v>
      </c>
      <c r="K65" s="16" t="n">
        <v>19.75</v>
      </c>
      <c r="L65" s="17" t="n">
        <v>22.74</v>
      </c>
      <c r="M65" s="16" t="n">
        <v>26.07</v>
      </c>
      <c r="N65" s="16" t="n">
        <v>29.73</v>
      </c>
      <c r="O65" s="16" t="n">
        <v>33.79</v>
      </c>
      <c r="P65" s="16" t="n">
        <v>38.21</v>
      </c>
      <c r="Q65" s="17" t="n">
        <v>42.12</v>
      </c>
      <c r="R65" s="16" t="n">
        <v>46.32</v>
      </c>
      <c r="S65" s="16" t="n">
        <v>50.01</v>
      </c>
      <c r="T65" s="16" t="n">
        <v>54.45</v>
      </c>
      <c r="U65" s="16" t="n">
        <v>59.15</v>
      </c>
      <c r="V65" s="17" t="n">
        <v>64.21</v>
      </c>
      <c r="W65" s="16" t="n">
        <v>69.52</v>
      </c>
      <c r="X65" s="16" t="n">
        <v>75.61</v>
      </c>
      <c r="Y65" s="16" t="n">
        <v>81.48</v>
      </c>
      <c r="Z65" s="16" t="n">
        <v>89.55</v>
      </c>
      <c r="AA65" s="17" t="n">
        <v>103.32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v>3.24</v>
      </c>
      <c r="C66" s="16" t="n">
        <v>5.51</v>
      </c>
      <c r="D66" s="16" t="n">
        <v>7.31</v>
      </c>
      <c r="E66" s="16" t="n">
        <v>8.35</v>
      </c>
      <c r="F66" s="16" t="n">
        <v>9.71</v>
      </c>
      <c r="G66" s="17" t="n">
        <v>11.41</v>
      </c>
      <c r="H66" s="16" t="n">
        <v>13.41</v>
      </c>
      <c r="I66" s="16" t="n">
        <v>15.74</v>
      </c>
      <c r="J66" s="16" t="n">
        <v>18.42</v>
      </c>
      <c r="K66" s="16" t="n">
        <v>21.44</v>
      </c>
      <c r="L66" s="17" t="n">
        <v>24.79</v>
      </c>
      <c r="M66" s="16" t="n">
        <v>28.49</v>
      </c>
      <c r="N66" s="16" t="n">
        <v>32.6</v>
      </c>
      <c r="O66" s="16" t="n">
        <v>37.09</v>
      </c>
      <c r="P66" s="16" t="n">
        <v>41.98</v>
      </c>
      <c r="Q66" s="17" t="n">
        <v>46.27</v>
      </c>
      <c r="R66" s="16" t="n">
        <v>49.85</v>
      </c>
      <c r="S66" s="16" t="n">
        <v>54.27</v>
      </c>
      <c r="T66" s="16" t="n">
        <v>58.95</v>
      </c>
      <c r="U66" s="16" t="n">
        <v>64</v>
      </c>
      <c r="V66" s="17" t="n">
        <v>69.28</v>
      </c>
      <c r="W66" s="16" t="n">
        <v>75.45</v>
      </c>
      <c r="X66" s="16" t="n">
        <v>81.25</v>
      </c>
      <c r="Y66" s="16" t="n">
        <v>88.99</v>
      </c>
      <c r="Z66" s="16" t="n">
        <v>95.39</v>
      </c>
      <c r="AA66" s="17" t="n">
        <v>113.27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v>3.55</v>
      </c>
      <c r="C67" s="16" t="n">
        <v>5.69</v>
      </c>
      <c r="D67" s="16" t="n">
        <v>7.56</v>
      </c>
      <c r="E67" s="16" t="n">
        <v>8.67</v>
      </c>
      <c r="F67" s="16" t="n">
        <v>10.14</v>
      </c>
      <c r="G67" s="17" t="n">
        <v>12.01</v>
      </c>
      <c r="H67" s="16" t="n">
        <v>14.24</v>
      </c>
      <c r="I67" s="16" t="n">
        <v>16.86</v>
      </c>
      <c r="J67" s="16" t="n">
        <v>19.87</v>
      </c>
      <c r="K67" s="16" t="n">
        <v>23.29</v>
      </c>
      <c r="L67" s="17" t="n">
        <v>27.05</v>
      </c>
      <c r="M67" s="16" t="n">
        <v>31.21</v>
      </c>
      <c r="N67" s="16" t="n">
        <v>35.79</v>
      </c>
      <c r="O67" s="16" t="n">
        <v>40.78</v>
      </c>
      <c r="P67" s="16" t="n">
        <v>46.19</v>
      </c>
      <c r="Q67" s="17" t="n">
        <v>49.68</v>
      </c>
      <c r="R67" s="16" t="n">
        <v>54.09</v>
      </c>
      <c r="S67" s="16" t="n">
        <v>58.8</v>
      </c>
      <c r="T67" s="16" t="n">
        <v>63.82</v>
      </c>
      <c r="U67" s="16" t="n">
        <v>69.05</v>
      </c>
      <c r="V67" s="17" t="n">
        <v>75.3</v>
      </c>
      <c r="W67" s="16" t="n">
        <v>80.97</v>
      </c>
      <c r="X67" s="16" t="n">
        <v>88.49</v>
      </c>
      <c r="Y67" s="16" t="n">
        <v>94.77</v>
      </c>
      <c r="Z67" s="16" t="n">
        <v>101.91</v>
      </c>
      <c r="AA67" s="17" t="n">
        <v>123.15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v>3.89</v>
      </c>
      <c r="C68" s="20" t="n">
        <v>7.13</v>
      </c>
      <c r="D68" s="20" t="n">
        <v>7.83</v>
      </c>
      <c r="E68" s="20" t="n">
        <v>8.98</v>
      </c>
      <c r="F68" s="20" t="n">
        <v>10.57</v>
      </c>
      <c r="G68" s="19" t="n">
        <v>12.62</v>
      </c>
      <c r="H68" s="20" t="n">
        <v>15.11</v>
      </c>
      <c r="I68" s="20" t="n">
        <v>18.05</v>
      </c>
      <c r="J68" s="20" t="n">
        <v>21.44</v>
      </c>
      <c r="K68" s="20" t="n">
        <v>25.27</v>
      </c>
      <c r="L68" s="19" t="n">
        <v>29.5</v>
      </c>
      <c r="M68" s="20" t="n">
        <v>34.18</v>
      </c>
      <c r="N68" s="20" t="n">
        <v>39.29</v>
      </c>
      <c r="O68" s="20" t="n">
        <v>44.86</v>
      </c>
      <c r="P68" s="20" t="n">
        <v>49.51</v>
      </c>
      <c r="Q68" s="19" t="n">
        <v>53.91</v>
      </c>
      <c r="R68" s="20" t="n">
        <v>58.6</v>
      </c>
      <c r="S68" s="20" t="n">
        <v>63.61</v>
      </c>
      <c r="T68" s="20" t="n">
        <v>68.81</v>
      </c>
      <c r="U68" s="20" t="n">
        <v>75.14</v>
      </c>
      <c r="V68" s="19" t="n">
        <v>80.68</v>
      </c>
      <c r="W68" s="20" t="n">
        <v>87.93</v>
      </c>
      <c r="X68" s="20" t="n">
        <v>94.23</v>
      </c>
      <c r="Y68" s="20" t="n">
        <v>101.24</v>
      </c>
      <c r="Z68" s="20" t="n">
        <v>108.73</v>
      </c>
      <c r="AA68" s="19" t="n">
        <v>133.05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v>4.32</v>
      </c>
      <c r="C69" s="16" t="n">
        <v>7.42</v>
      </c>
      <c r="D69" s="16" t="n">
        <v>8.09</v>
      </c>
      <c r="E69" s="16" t="n">
        <v>9.29</v>
      </c>
      <c r="F69" s="16" t="n">
        <v>11.02</v>
      </c>
      <c r="G69" s="17" t="n">
        <v>13.27</v>
      </c>
      <c r="H69" s="16" t="n">
        <v>16.03</v>
      </c>
      <c r="I69" s="16" t="n">
        <v>19.32</v>
      </c>
      <c r="J69" s="16" t="n">
        <v>23.12</v>
      </c>
      <c r="K69" s="16" t="n">
        <v>27.47</v>
      </c>
      <c r="L69" s="17" t="n">
        <v>32.2</v>
      </c>
      <c r="M69" s="16" t="n">
        <v>37.44</v>
      </c>
      <c r="N69" s="16" t="n">
        <v>43.14</v>
      </c>
      <c r="O69" s="16" t="n">
        <v>49.34</v>
      </c>
      <c r="P69" s="16" t="n">
        <v>53.73</v>
      </c>
      <c r="Q69" s="17" t="n">
        <v>58.4</v>
      </c>
      <c r="R69" s="16" t="n">
        <v>63.39</v>
      </c>
      <c r="S69" s="16" t="n">
        <v>68.57</v>
      </c>
      <c r="T69" s="16" t="n">
        <v>74.99</v>
      </c>
      <c r="U69" s="16" t="n">
        <v>80.46</v>
      </c>
      <c r="V69" s="17" t="n">
        <v>87.37</v>
      </c>
      <c r="W69" s="16" t="n">
        <v>93.61</v>
      </c>
      <c r="X69" s="16" t="n">
        <v>100.56</v>
      </c>
      <c r="Y69" s="16" t="n">
        <v>108.57</v>
      </c>
      <c r="Z69" s="16" t="n">
        <v>116.37</v>
      </c>
      <c r="AA69" s="17" t="n">
        <v>140.84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v>4.44</v>
      </c>
      <c r="C70" s="16" t="n">
        <v>7.77</v>
      </c>
      <c r="D70" s="16" t="n">
        <v>8.4</v>
      </c>
      <c r="E70" s="16" t="n">
        <v>9.64</v>
      </c>
      <c r="F70" s="16" t="n">
        <v>11.49</v>
      </c>
      <c r="G70" s="17" t="n">
        <v>13.93</v>
      </c>
      <c r="H70" s="16" t="n">
        <v>16.96</v>
      </c>
      <c r="I70" s="16" t="n">
        <v>20.57</v>
      </c>
      <c r="J70" s="16" t="n">
        <v>24.76</v>
      </c>
      <c r="K70" s="16" t="n">
        <v>29.5</v>
      </c>
      <c r="L70" s="17" t="n">
        <v>34.74</v>
      </c>
      <c r="M70" s="16" t="n">
        <v>40.49</v>
      </c>
      <c r="N70" s="16" t="n">
        <v>46.75</v>
      </c>
      <c r="O70" s="16" t="n">
        <v>53.54</v>
      </c>
      <c r="P70" s="16" t="n">
        <v>58.2</v>
      </c>
      <c r="Q70" s="17" t="n">
        <v>63.22</v>
      </c>
      <c r="R70" s="16" t="n">
        <v>68.34</v>
      </c>
      <c r="S70" s="16" t="n">
        <v>74.83</v>
      </c>
      <c r="T70" s="16" t="n">
        <v>80.17</v>
      </c>
      <c r="U70" s="16" t="n">
        <v>86.81</v>
      </c>
      <c r="V70" s="17" t="n">
        <v>93.07</v>
      </c>
      <c r="W70" s="16" t="n">
        <v>99.82</v>
      </c>
      <c r="X70" s="16" t="n">
        <v>108.07</v>
      </c>
      <c r="Y70" s="16" t="n">
        <v>115.83</v>
      </c>
      <c r="Z70" s="16" t="n">
        <v>124.06</v>
      </c>
      <c r="AA70" s="17" t="n">
        <v>141.74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v>4.48</v>
      </c>
      <c r="C71" s="16" t="n">
        <v>8.14</v>
      </c>
      <c r="D71" s="16" t="n">
        <v>8.74</v>
      </c>
      <c r="E71" s="16" t="n">
        <v>10.06</v>
      </c>
      <c r="F71" s="16" t="n">
        <v>12.06</v>
      </c>
      <c r="G71" s="17" t="n">
        <v>14.73</v>
      </c>
      <c r="H71" s="16" t="n">
        <v>18.05</v>
      </c>
      <c r="I71" s="16" t="n">
        <v>22</v>
      </c>
      <c r="J71" s="16" t="n">
        <v>26.57</v>
      </c>
      <c r="K71" s="16" t="n">
        <v>31.75</v>
      </c>
      <c r="L71" s="17" t="n">
        <v>37.5</v>
      </c>
      <c r="M71" s="16" t="n">
        <v>43.79</v>
      </c>
      <c r="N71" s="16" t="n">
        <v>50.65</v>
      </c>
      <c r="O71" s="16" t="n">
        <v>58.03</v>
      </c>
      <c r="P71" s="16" t="n">
        <v>63</v>
      </c>
      <c r="Q71" s="17" t="n">
        <v>68.1</v>
      </c>
      <c r="R71" s="16" t="n">
        <v>74.68</v>
      </c>
      <c r="S71" s="16" t="n">
        <v>79.89</v>
      </c>
      <c r="T71" s="16" t="n">
        <v>86.31</v>
      </c>
      <c r="U71" s="16" t="n">
        <v>92.45</v>
      </c>
      <c r="V71" s="17" t="n">
        <v>99.14</v>
      </c>
      <c r="W71" s="16" t="n">
        <v>107.33</v>
      </c>
      <c r="X71" s="16" t="n">
        <v>115.2</v>
      </c>
      <c r="Y71" s="16" t="n">
        <v>123.37</v>
      </c>
      <c r="Z71" s="16" t="n">
        <v>132.07</v>
      </c>
      <c r="AA71" s="17" t="n">
        <v>148.21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v>4.97</v>
      </c>
      <c r="C72" s="16" t="n">
        <v>8.53</v>
      </c>
      <c r="D72" s="16" t="n">
        <v>9.18</v>
      </c>
      <c r="E72" s="16" t="n">
        <v>10.61</v>
      </c>
      <c r="F72" s="16" t="n">
        <v>12.78</v>
      </c>
      <c r="G72" s="17" t="n">
        <v>15.7</v>
      </c>
      <c r="H72" s="16" t="n">
        <v>19.33</v>
      </c>
      <c r="I72" s="16" t="n">
        <v>23.65</v>
      </c>
      <c r="J72" s="16" t="n">
        <v>28.64</v>
      </c>
      <c r="K72" s="16" t="n">
        <v>34.26</v>
      </c>
      <c r="L72" s="17" t="n">
        <v>40.52</v>
      </c>
      <c r="M72" s="16" t="n">
        <v>47.39</v>
      </c>
      <c r="N72" s="16" t="n">
        <v>54.85</v>
      </c>
      <c r="O72" s="16" t="n">
        <v>62.81</v>
      </c>
      <c r="P72" s="16" t="n">
        <v>67.91</v>
      </c>
      <c r="Q72" s="17" t="n">
        <v>73.9</v>
      </c>
      <c r="R72" s="16" t="n">
        <v>79.6</v>
      </c>
      <c r="S72" s="16" t="n">
        <v>85.75</v>
      </c>
      <c r="T72" s="16" t="n">
        <v>91.9</v>
      </c>
      <c r="U72" s="16" t="n">
        <v>98.47</v>
      </c>
      <c r="V72" s="17" t="n">
        <v>106.6</v>
      </c>
      <c r="W72" s="16" t="n">
        <v>114.39</v>
      </c>
      <c r="X72" s="16" t="n">
        <v>122.58</v>
      </c>
      <c r="Y72" s="16" t="n">
        <v>131.32</v>
      </c>
      <c r="Z72" s="16" t="n">
        <v>140.94</v>
      </c>
      <c r="AA72" s="17" t="n">
        <v>159.17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v>5.49</v>
      </c>
      <c r="C73" s="20" t="n">
        <v>8.96</v>
      </c>
      <c r="D73" s="20" t="n">
        <v>9.7</v>
      </c>
      <c r="E73" s="20" t="n">
        <v>11.28</v>
      </c>
      <c r="F73" s="20" t="n">
        <v>13.69</v>
      </c>
      <c r="G73" s="19" t="n">
        <v>16.88</v>
      </c>
      <c r="H73" s="20" t="n">
        <v>20.84</v>
      </c>
      <c r="I73" s="20" t="n">
        <v>25.53</v>
      </c>
      <c r="J73" s="20" t="n">
        <v>30.93</v>
      </c>
      <c r="K73" s="20" t="n">
        <v>37.02</v>
      </c>
      <c r="L73" s="19" t="n">
        <v>43.83</v>
      </c>
      <c r="M73" s="20" t="n">
        <v>51.23</v>
      </c>
      <c r="N73" s="20" t="n">
        <v>59.31</v>
      </c>
      <c r="O73" s="20" t="n">
        <v>67.67</v>
      </c>
      <c r="P73" s="20" t="n">
        <v>72.96</v>
      </c>
      <c r="Q73" s="19" t="n">
        <v>78.69</v>
      </c>
      <c r="R73" s="20" t="n">
        <v>84.81</v>
      </c>
      <c r="S73" s="20" t="n">
        <v>91.29</v>
      </c>
      <c r="T73" s="20" t="n">
        <v>97.79</v>
      </c>
      <c r="U73" s="20" t="n">
        <v>105.69</v>
      </c>
      <c r="V73" s="19" t="n">
        <v>113.49</v>
      </c>
      <c r="W73" s="20" t="n">
        <v>121.7</v>
      </c>
      <c r="X73" s="20" t="n">
        <v>130.45</v>
      </c>
      <c r="Y73" s="20" t="n">
        <v>140.35</v>
      </c>
      <c r="Z73" s="20" t="n">
        <v>150.04</v>
      </c>
      <c r="AA73" s="19" t="n">
        <v>173.34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v>6.04</v>
      </c>
      <c r="C74" s="16" t="n">
        <v>9.43</v>
      </c>
      <c r="D74" s="16" t="n">
        <v>10.31</v>
      </c>
      <c r="E74" s="16" t="n">
        <v>12.09</v>
      </c>
      <c r="F74" s="16" t="n">
        <v>14.77</v>
      </c>
      <c r="G74" s="17" t="n">
        <v>18.29</v>
      </c>
      <c r="H74" s="16" t="n">
        <v>22.62</v>
      </c>
      <c r="I74" s="16" t="n">
        <v>27.72</v>
      </c>
      <c r="J74" s="16" t="n">
        <v>33.57</v>
      </c>
      <c r="K74" s="16" t="n">
        <v>40.1</v>
      </c>
      <c r="L74" s="17" t="n">
        <v>47.41</v>
      </c>
      <c r="M74" s="16" t="n">
        <v>55.43</v>
      </c>
      <c r="N74" s="16" t="n">
        <v>64.02</v>
      </c>
      <c r="O74" s="16" t="n">
        <v>71.97</v>
      </c>
      <c r="P74" s="16" t="n">
        <v>77.61</v>
      </c>
      <c r="Q74" s="17" t="n">
        <v>83.69</v>
      </c>
      <c r="R74" s="16" t="n">
        <v>90.2</v>
      </c>
      <c r="S74" s="16" t="n">
        <v>97.12</v>
      </c>
      <c r="T74" s="16" t="n">
        <v>104.54</v>
      </c>
      <c r="U74" s="16" t="n">
        <v>112.41</v>
      </c>
      <c r="V74" s="17" t="n">
        <v>121.01</v>
      </c>
      <c r="W74" s="16" t="n">
        <v>130.13</v>
      </c>
      <c r="X74" s="16" t="n">
        <v>139.76</v>
      </c>
      <c r="Y74" s="16" t="n">
        <v>149.52</v>
      </c>
      <c r="Z74" s="16" t="n">
        <v>159.59</v>
      </c>
      <c r="AA74" s="17" t="n">
        <v>195.42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v>6.73</v>
      </c>
      <c r="C75" s="16" t="n">
        <v>9.96</v>
      </c>
      <c r="D75" s="16" t="n">
        <v>11.04</v>
      </c>
      <c r="E75" s="16" t="n">
        <v>13.08</v>
      </c>
      <c r="F75" s="16" t="n">
        <v>16.09</v>
      </c>
      <c r="G75" s="17" t="n">
        <v>19.96</v>
      </c>
      <c r="H75" s="16" t="n">
        <v>24.69</v>
      </c>
      <c r="I75" s="16" t="n">
        <v>30.2</v>
      </c>
      <c r="J75" s="16" t="n">
        <v>36.46</v>
      </c>
      <c r="K75" s="16" t="n">
        <v>43.43</v>
      </c>
      <c r="L75" s="17" t="n">
        <v>51.28</v>
      </c>
      <c r="M75" s="16" t="n">
        <v>59.85</v>
      </c>
      <c r="N75" s="16" t="n">
        <v>69.06</v>
      </c>
      <c r="O75" s="16" t="n">
        <v>76.47</v>
      </c>
      <c r="P75" s="16" t="n">
        <v>82.44</v>
      </c>
      <c r="Q75" s="17" t="n">
        <v>88.9</v>
      </c>
      <c r="R75" s="16" t="n">
        <v>95.85</v>
      </c>
      <c r="S75" s="16" t="n">
        <v>103.15</v>
      </c>
      <c r="T75" s="16" t="n">
        <v>111.06</v>
      </c>
      <c r="U75" s="16" t="n">
        <v>119.43</v>
      </c>
      <c r="V75" s="17" t="n">
        <v>128.94</v>
      </c>
      <c r="W75" s="16" t="n">
        <v>139.17</v>
      </c>
      <c r="X75" s="16" t="n">
        <v>149</v>
      </c>
      <c r="Y75" s="16" t="n">
        <v>159.16</v>
      </c>
      <c r="Z75" s="16" t="n">
        <v>172.24</v>
      </c>
      <c r="AA75" s="17" t="n">
        <v>215.44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v>9.91</v>
      </c>
      <c r="C76" s="16" t="n">
        <v>10.53</v>
      </c>
      <c r="D76" s="16" t="n">
        <v>11.89</v>
      </c>
      <c r="E76" s="16" t="n">
        <v>14.26</v>
      </c>
      <c r="F76" s="16" t="n">
        <v>17.62</v>
      </c>
      <c r="G76" s="17" t="n">
        <v>21.89</v>
      </c>
      <c r="H76" s="16" t="n">
        <v>27.03</v>
      </c>
      <c r="I76" s="16" t="n">
        <v>33</v>
      </c>
      <c r="J76" s="16" t="n">
        <v>39.68</v>
      </c>
      <c r="K76" s="16" t="n">
        <v>47.06</v>
      </c>
      <c r="L76" s="17" t="n">
        <v>55.46</v>
      </c>
      <c r="M76" s="16" t="n">
        <v>64.53</v>
      </c>
      <c r="N76" s="16" t="n">
        <v>74.25</v>
      </c>
      <c r="O76" s="16" t="n">
        <v>81.13</v>
      </c>
      <c r="P76" s="16" t="n">
        <v>84.8</v>
      </c>
      <c r="Q76" s="17" t="n">
        <v>94.35</v>
      </c>
      <c r="R76" s="16" t="n">
        <v>101.67</v>
      </c>
      <c r="S76" s="16" t="n">
        <v>109.53</v>
      </c>
      <c r="T76" s="16" t="n">
        <v>117.85</v>
      </c>
      <c r="U76" s="16" t="n">
        <v>126.67</v>
      </c>
      <c r="V76" s="17" t="n">
        <v>137.16</v>
      </c>
      <c r="W76" s="16" t="n">
        <v>148.48</v>
      </c>
      <c r="X76" s="16" t="n">
        <v>158.88</v>
      </c>
      <c r="Y76" s="16" t="n">
        <v>171.15</v>
      </c>
      <c r="Z76" s="16" t="n">
        <v>185.85</v>
      </c>
      <c r="AA76" s="17" t="n">
        <v>235.59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v>10.48</v>
      </c>
      <c r="C77" s="16" t="n">
        <v>11.21</v>
      </c>
      <c r="D77" s="16" t="n">
        <v>12.89</v>
      </c>
      <c r="E77" s="16" t="n">
        <v>15.65</v>
      </c>
      <c r="F77" s="16" t="n">
        <v>19.41</v>
      </c>
      <c r="G77" s="17" t="n">
        <v>24.11</v>
      </c>
      <c r="H77" s="16" t="n">
        <v>29.68</v>
      </c>
      <c r="I77" s="16" t="n">
        <v>36.04</v>
      </c>
      <c r="J77" s="16" t="n">
        <v>43.16</v>
      </c>
      <c r="K77" s="16" t="n">
        <v>50.93</v>
      </c>
      <c r="L77" s="17" t="n">
        <v>59.85</v>
      </c>
      <c r="M77" s="16" t="n">
        <v>69.45</v>
      </c>
      <c r="N77" s="16" t="n">
        <v>79.63</v>
      </c>
      <c r="O77" s="16" t="n">
        <v>84.52</v>
      </c>
      <c r="P77" s="16" t="n">
        <v>87.24</v>
      </c>
      <c r="Q77" s="17" t="n">
        <v>99.95</v>
      </c>
      <c r="R77" s="16" t="n">
        <v>107.74</v>
      </c>
      <c r="S77" s="16" t="n">
        <v>115.98</v>
      </c>
      <c r="T77" s="16" t="n">
        <v>124.84</v>
      </c>
      <c r="U77" s="16" t="n">
        <v>134.2</v>
      </c>
      <c r="V77" s="17" t="n">
        <v>145.89</v>
      </c>
      <c r="W77" s="16" t="n">
        <v>158.45</v>
      </c>
      <c r="X77" s="16" t="n">
        <v>170.06</v>
      </c>
      <c r="Y77" s="16" t="n">
        <v>183.8</v>
      </c>
      <c r="Z77" s="16" t="n">
        <v>202.91</v>
      </c>
      <c r="AA77" s="17" t="n">
        <v>234.92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v>11.1</v>
      </c>
      <c r="C78" s="20" t="n">
        <v>12.04</v>
      </c>
      <c r="D78" s="20" t="n">
        <v>14.12</v>
      </c>
      <c r="E78" s="20" t="n">
        <v>17.29</v>
      </c>
      <c r="F78" s="20" t="n">
        <v>21.48</v>
      </c>
      <c r="G78" s="19" t="n">
        <v>26.63</v>
      </c>
      <c r="H78" s="20" t="n">
        <v>32.62</v>
      </c>
      <c r="I78" s="20" t="n">
        <v>39.42</v>
      </c>
      <c r="J78" s="20" t="n">
        <v>46.93</v>
      </c>
      <c r="K78" s="20" t="n">
        <v>55.04</v>
      </c>
      <c r="L78" s="19" t="n">
        <v>64.43</v>
      </c>
      <c r="M78" s="20" t="n">
        <v>74.54</v>
      </c>
      <c r="N78" s="20" t="n">
        <v>84.25</v>
      </c>
      <c r="O78" s="20" t="n">
        <v>86.41</v>
      </c>
      <c r="P78" s="20" t="n">
        <v>97.9</v>
      </c>
      <c r="Q78" s="19" t="n">
        <v>105.76</v>
      </c>
      <c r="R78" s="20" t="n">
        <v>113.91</v>
      </c>
      <c r="S78" s="20" t="n">
        <v>122.68</v>
      </c>
      <c r="T78" s="20" t="n">
        <v>132.07</v>
      </c>
      <c r="U78" s="20" t="n">
        <v>142</v>
      </c>
      <c r="V78" s="19" t="n">
        <v>154.9</v>
      </c>
      <c r="W78" s="20" t="n">
        <v>168.97</v>
      </c>
      <c r="X78" s="20" t="n">
        <v>181.75</v>
      </c>
      <c r="Y78" s="20" t="n">
        <v>200.85</v>
      </c>
      <c r="Z78" s="20" t="n">
        <v>218.88</v>
      </c>
      <c r="AA78" s="19" t="n">
        <v>243.25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v>11.76</v>
      </c>
      <c r="C79" s="16" t="n">
        <v>13.1</v>
      </c>
      <c r="D79" s="16" t="n">
        <v>15.61</v>
      </c>
      <c r="E79" s="16" t="n">
        <v>19.22</v>
      </c>
      <c r="F79" s="16" t="n">
        <v>23.85</v>
      </c>
      <c r="G79" s="17" t="n">
        <v>29.42</v>
      </c>
      <c r="H79" s="16" t="n">
        <v>35.83</v>
      </c>
      <c r="I79" s="16" t="n">
        <v>43.03</v>
      </c>
      <c r="J79" s="16" t="n">
        <v>50.87</v>
      </c>
      <c r="K79" s="16" t="n">
        <v>59.32</v>
      </c>
      <c r="L79" s="17" t="n">
        <v>69.19</v>
      </c>
      <c r="M79" s="16" t="n">
        <v>79.74</v>
      </c>
      <c r="N79" s="16" t="n">
        <v>85.59</v>
      </c>
      <c r="O79" s="16" t="n">
        <v>95.85</v>
      </c>
      <c r="P79" s="16" t="n">
        <v>99.28</v>
      </c>
      <c r="Q79" s="17" t="n">
        <v>112.83</v>
      </c>
      <c r="R79" s="16" t="n">
        <v>121.92</v>
      </c>
      <c r="S79" s="16" t="n">
        <v>131.48</v>
      </c>
      <c r="T79" s="16" t="n">
        <v>141.61</v>
      </c>
      <c r="U79" s="16" t="n">
        <v>154.33</v>
      </c>
      <c r="V79" s="17" t="n">
        <v>164.3</v>
      </c>
      <c r="W79" s="16" t="n">
        <v>179.88</v>
      </c>
      <c r="X79" s="16" t="n">
        <v>196.92</v>
      </c>
      <c r="Y79" s="16" t="n">
        <v>215.6</v>
      </c>
      <c r="Z79" s="16" t="n">
        <v>236.03</v>
      </c>
      <c r="AA79" s="17" t="n">
        <v>258.65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v>12.8</v>
      </c>
      <c r="C80" s="16" t="n">
        <v>14.61</v>
      </c>
      <c r="D80" s="16" t="n">
        <v>17.64</v>
      </c>
      <c r="E80" s="16" t="n">
        <v>21.81</v>
      </c>
      <c r="F80" s="16" t="n">
        <v>27</v>
      </c>
      <c r="G80" s="17" t="n">
        <v>33.19</v>
      </c>
      <c r="H80" s="16" t="n">
        <v>40.24</v>
      </c>
      <c r="I80" s="16" t="n">
        <v>48.05</v>
      </c>
      <c r="J80" s="16" t="n">
        <v>56.56</v>
      </c>
      <c r="K80" s="16" t="n">
        <v>65.71</v>
      </c>
      <c r="L80" s="17" t="n">
        <v>76.26</v>
      </c>
      <c r="M80" s="16" t="n">
        <v>84.77</v>
      </c>
      <c r="N80" s="16" t="n">
        <v>93.96</v>
      </c>
      <c r="O80" s="16" t="n">
        <v>98.92</v>
      </c>
      <c r="P80" s="16" t="n">
        <v>111.74</v>
      </c>
      <c r="Q80" s="17" t="n">
        <v>121.06</v>
      </c>
      <c r="R80" s="16" t="n">
        <v>130.88</v>
      </c>
      <c r="S80" s="16" t="n">
        <v>141.22</v>
      </c>
      <c r="T80" s="16" t="n">
        <v>153.91</v>
      </c>
      <c r="U80" s="16" t="n">
        <v>163.98</v>
      </c>
      <c r="V80" s="17" t="n">
        <v>179.02</v>
      </c>
      <c r="W80" s="16" t="n">
        <v>195.8</v>
      </c>
      <c r="X80" s="16" t="n">
        <v>214.16</v>
      </c>
      <c r="Y80" s="16" t="n">
        <v>234.24</v>
      </c>
      <c r="Z80" s="16" t="n">
        <v>256.19</v>
      </c>
      <c r="AA80" s="17" t="n">
        <v>279.94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v>14.25</v>
      </c>
      <c r="C81" s="16" t="n">
        <v>16.56</v>
      </c>
      <c r="D81" s="16" t="n">
        <v>20.12</v>
      </c>
      <c r="E81" s="16" t="n">
        <v>24.87</v>
      </c>
      <c r="F81" s="16" t="n">
        <v>30.69</v>
      </c>
      <c r="G81" s="17" t="n">
        <v>37.47</v>
      </c>
      <c r="H81" s="16" t="n">
        <v>45.15</v>
      </c>
      <c r="I81" s="16" t="n">
        <v>53.62</v>
      </c>
      <c r="J81" s="16" t="n">
        <v>62.83</v>
      </c>
      <c r="K81" s="16" t="n">
        <v>72.62</v>
      </c>
      <c r="L81" s="17" t="n">
        <v>83.99</v>
      </c>
      <c r="M81" s="16" t="n">
        <v>92</v>
      </c>
      <c r="N81" s="16" t="n">
        <v>98.56</v>
      </c>
      <c r="O81" s="16" t="n">
        <v>110.66</v>
      </c>
      <c r="P81" s="16" t="n">
        <v>120.3</v>
      </c>
      <c r="Q81" s="17" t="n">
        <v>130.29</v>
      </c>
      <c r="R81" s="16" t="n">
        <v>140.83</v>
      </c>
      <c r="S81" s="16" t="n">
        <v>153.48</v>
      </c>
      <c r="T81" s="16" t="n">
        <v>163.83</v>
      </c>
      <c r="U81" s="16" t="n">
        <v>178.51</v>
      </c>
      <c r="V81" s="17" t="n">
        <v>195.05</v>
      </c>
      <c r="W81" s="16" t="n">
        <v>213.14</v>
      </c>
      <c r="X81" s="16" t="n">
        <v>233.11</v>
      </c>
      <c r="Y81" s="16" t="n">
        <v>254.71</v>
      </c>
      <c r="Z81" s="16" t="n">
        <v>278.05</v>
      </c>
      <c r="AA81" s="17" t="n">
        <v>303.22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v>16.2</v>
      </c>
      <c r="C82" s="16" t="n">
        <v>19.05</v>
      </c>
      <c r="D82" s="16" t="n">
        <v>23.15</v>
      </c>
      <c r="E82" s="16" t="n">
        <v>28.45</v>
      </c>
      <c r="F82" s="16" t="n">
        <v>34.89</v>
      </c>
      <c r="G82" s="17" t="n">
        <v>42.32</v>
      </c>
      <c r="H82" s="16" t="n">
        <v>50.61</v>
      </c>
      <c r="I82" s="16" t="n">
        <v>59.77</v>
      </c>
      <c r="J82" s="16" t="n">
        <v>69.62</v>
      </c>
      <c r="K82" s="16" t="n">
        <v>80.18</v>
      </c>
      <c r="L82" s="17" t="n">
        <v>90.15</v>
      </c>
      <c r="M82" s="16" t="n">
        <v>98.27</v>
      </c>
      <c r="N82" s="16" t="n">
        <v>109.58</v>
      </c>
      <c r="O82" s="16" t="n">
        <v>119.44</v>
      </c>
      <c r="P82" s="16" t="n">
        <v>129.7</v>
      </c>
      <c r="Q82" s="17" t="n">
        <v>140.44</v>
      </c>
      <c r="R82" s="16" t="n">
        <v>152.91</v>
      </c>
      <c r="S82" s="16" t="n">
        <v>163.67</v>
      </c>
      <c r="T82" s="16" t="n">
        <v>178.17</v>
      </c>
      <c r="U82" s="16" t="n">
        <v>194.3</v>
      </c>
      <c r="V82" s="17" t="n">
        <v>212.52</v>
      </c>
      <c r="W82" s="16" t="n">
        <v>232.22</v>
      </c>
      <c r="X82" s="16" t="n">
        <v>253.48</v>
      </c>
      <c r="Y82" s="16" t="n">
        <v>276.7</v>
      </c>
      <c r="Z82" s="16" t="n">
        <v>301.75</v>
      </c>
      <c r="AA82" s="17" t="n">
        <v>328.08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v>16.77</v>
      </c>
      <c r="C83" s="20" t="n">
        <v>22.14</v>
      </c>
      <c r="D83" s="20" t="n">
        <v>26.82</v>
      </c>
      <c r="E83" s="20" t="n">
        <v>32.68</v>
      </c>
      <c r="F83" s="20" t="n">
        <v>39.7</v>
      </c>
      <c r="G83" s="19" t="n">
        <v>47.74</v>
      </c>
      <c r="H83" s="20" t="n">
        <v>56.68</v>
      </c>
      <c r="I83" s="20" t="n">
        <v>66.52</v>
      </c>
      <c r="J83" s="20" t="n">
        <v>77.08</v>
      </c>
      <c r="K83" s="20" t="n">
        <v>88.29</v>
      </c>
      <c r="L83" s="19" t="n">
        <v>97.93</v>
      </c>
      <c r="M83" s="20" t="n">
        <v>108.49</v>
      </c>
      <c r="N83" s="20" t="n">
        <v>118.68</v>
      </c>
      <c r="O83" s="20" t="n">
        <v>129.11</v>
      </c>
      <c r="P83" s="20" t="n">
        <v>140.05</v>
      </c>
      <c r="Q83" s="19" t="n">
        <v>152.48</v>
      </c>
      <c r="R83" s="20" t="n">
        <v>163.36</v>
      </c>
      <c r="S83" s="20" t="n">
        <v>177.83</v>
      </c>
      <c r="T83" s="20" t="n">
        <v>193.74</v>
      </c>
      <c r="U83" s="20" t="n">
        <v>211.5</v>
      </c>
      <c r="V83" s="19" t="n">
        <v>231.54</v>
      </c>
      <c r="W83" s="20" t="n">
        <v>252.74</v>
      </c>
      <c r="X83" s="20" t="n">
        <v>275.89</v>
      </c>
      <c r="Y83" s="20" t="n">
        <v>300.56</v>
      </c>
      <c r="Z83" s="20" t="n">
        <v>327.11</v>
      </c>
      <c r="AA83" s="19" t="n">
        <v>354.91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v>17.65</v>
      </c>
      <c r="C84" s="16" t="n">
        <v>25.98</v>
      </c>
      <c r="D84" s="16" t="n">
        <v>31.15</v>
      </c>
      <c r="E84" s="16" t="n">
        <v>37.57</v>
      </c>
      <c r="F84" s="16" t="n">
        <v>45.14</v>
      </c>
      <c r="G84" s="17" t="n">
        <v>53.85</v>
      </c>
      <c r="H84" s="16" t="n">
        <v>63.39</v>
      </c>
      <c r="I84" s="16" t="n">
        <v>73.84</v>
      </c>
      <c r="J84" s="16" t="n">
        <v>85.07</v>
      </c>
      <c r="K84" s="16" t="n">
        <v>96.99</v>
      </c>
      <c r="L84" s="17" t="n">
        <v>107.43</v>
      </c>
      <c r="M84" s="16" t="n">
        <v>117.93</v>
      </c>
      <c r="N84" s="16" t="n">
        <v>128.64</v>
      </c>
      <c r="O84" s="16" t="n">
        <v>139.54</v>
      </c>
      <c r="P84" s="16" t="n">
        <v>152.06</v>
      </c>
      <c r="Q84" s="17" t="n">
        <v>163.21</v>
      </c>
      <c r="R84" s="16" t="n">
        <v>177.32</v>
      </c>
      <c r="S84" s="16" t="n">
        <v>192.99</v>
      </c>
      <c r="T84" s="16" t="n">
        <v>210.47</v>
      </c>
      <c r="U84" s="16" t="n">
        <v>229.97</v>
      </c>
      <c r="V84" s="17" t="n">
        <v>252.25</v>
      </c>
      <c r="W84" s="16" t="n">
        <v>275.08</v>
      </c>
      <c r="X84" s="16" t="n">
        <v>299.97</v>
      </c>
      <c r="Y84" s="16" t="n">
        <v>326.78</v>
      </c>
      <c r="Z84" s="16" t="n">
        <v>354.91</v>
      </c>
      <c r="AA84" s="17" t="n">
        <v>388.35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v>19.71</v>
      </c>
      <c r="C85" s="16" t="n">
        <v>30.61</v>
      </c>
      <c r="D85" s="16" t="n">
        <v>36.27</v>
      </c>
      <c r="E85" s="16" t="n">
        <v>43.2</v>
      </c>
      <c r="F85" s="16" t="n">
        <v>51.33</v>
      </c>
      <c r="G85" s="17" t="n">
        <v>60.57</v>
      </c>
      <c r="H85" s="16" t="n">
        <v>70.74</v>
      </c>
      <c r="I85" s="16" t="n">
        <v>81.85</v>
      </c>
      <c r="J85" s="16" t="n">
        <v>93.76</v>
      </c>
      <c r="K85" s="16" t="n">
        <v>106.39</v>
      </c>
      <c r="L85" s="17" t="n">
        <v>117.14</v>
      </c>
      <c r="M85" s="16" t="n">
        <v>128.04</v>
      </c>
      <c r="N85" s="16" t="n">
        <v>139.15</v>
      </c>
      <c r="O85" s="16" t="n">
        <v>151.49</v>
      </c>
      <c r="P85" s="16" t="n">
        <v>162.89</v>
      </c>
      <c r="Q85" s="17" t="n">
        <v>176.97</v>
      </c>
      <c r="R85" s="16" t="n">
        <v>192.25</v>
      </c>
      <c r="S85" s="16" t="n">
        <v>209.45</v>
      </c>
      <c r="T85" s="16" t="n">
        <v>228.4</v>
      </c>
      <c r="U85" s="16" t="n">
        <v>250.04</v>
      </c>
      <c r="V85" s="17" t="n">
        <v>274.81</v>
      </c>
      <c r="W85" s="16" t="n">
        <v>299.68</v>
      </c>
      <c r="X85" s="16" t="n">
        <v>326.46</v>
      </c>
      <c r="Y85" s="16" t="n">
        <v>354.91</v>
      </c>
      <c r="Z85" s="16" t="n">
        <v>388.35</v>
      </c>
      <c r="AA85" s="17" t="n">
        <v>422.59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v>22.17</v>
      </c>
      <c r="C86" s="16" t="n">
        <v>36.08</v>
      </c>
      <c r="D86" s="16" t="n">
        <v>42.17</v>
      </c>
      <c r="E86" s="16" t="n">
        <v>49.59</v>
      </c>
      <c r="F86" s="16" t="n">
        <v>58.25</v>
      </c>
      <c r="G86" s="17" t="n">
        <v>68.01</v>
      </c>
      <c r="H86" s="16" t="n">
        <v>78.76</v>
      </c>
      <c r="I86" s="16" t="n">
        <v>90.49</v>
      </c>
      <c r="J86" s="16" t="n">
        <v>102.98</v>
      </c>
      <c r="K86" s="16" t="n">
        <v>116.31</v>
      </c>
      <c r="L86" s="17" t="n">
        <v>127.41</v>
      </c>
      <c r="M86" s="16" t="n">
        <v>138.76</v>
      </c>
      <c r="N86" s="16" t="n">
        <v>151.06</v>
      </c>
      <c r="O86" s="16" t="n">
        <v>162.74</v>
      </c>
      <c r="P86" s="16" t="n">
        <v>176.46</v>
      </c>
      <c r="Q86" s="17" t="n">
        <v>191.69</v>
      </c>
      <c r="R86" s="16" t="n">
        <v>208.22</v>
      </c>
      <c r="S86" s="16" t="n">
        <v>226.83</v>
      </c>
      <c r="T86" s="16" t="n">
        <v>247.82</v>
      </c>
      <c r="U86" s="16" t="n">
        <v>271.85</v>
      </c>
      <c r="V86" s="17" t="n">
        <v>299.09</v>
      </c>
      <c r="W86" s="16" t="n">
        <v>326.14</v>
      </c>
      <c r="X86" s="16" t="n">
        <v>354.91</v>
      </c>
      <c r="Y86" s="16" t="n">
        <v>388.35</v>
      </c>
      <c r="Z86" s="16" t="n">
        <v>422.59</v>
      </c>
      <c r="AA86" s="17" t="n">
        <v>457.63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v>24.58</v>
      </c>
      <c r="C87" s="16" t="n">
        <v>41.11</v>
      </c>
      <c r="D87" s="16" t="n">
        <v>48.94</v>
      </c>
      <c r="E87" s="16" t="n">
        <v>56.78</v>
      </c>
      <c r="F87" s="16" t="n">
        <v>65.87</v>
      </c>
      <c r="G87" s="17" t="n">
        <v>76.21</v>
      </c>
      <c r="H87" s="16" t="n">
        <v>87.43</v>
      </c>
      <c r="I87" s="16" t="n">
        <v>99.7</v>
      </c>
      <c r="J87" s="16" t="n">
        <v>112.91</v>
      </c>
      <c r="K87" s="16" t="n">
        <v>126.92</v>
      </c>
      <c r="L87" s="17" t="n">
        <v>138.33</v>
      </c>
      <c r="M87" s="16" t="n">
        <v>150.64</v>
      </c>
      <c r="N87" s="16" t="n">
        <v>162.58</v>
      </c>
      <c r="O87" s="16" t="n">
        <v>176.12</v>
      </c>
      <c r="P87" s="16" t="n">
        <v>190.94</v>
      </c>
      <c r="Q87" s="17" t="n">
        <v>207.19</v>
      </c>
      <c r="R87" s="16" t="n">
        <v>225.48</v>
      </c>
      <c r="S87" s="16" t="n">
        <v>246.59</v>
      </c>
      <c r="T87" s="16" t="n">
        <v>270.23</v>
      </c>
      <c r="U87" s="16" t="n">
        <v>296.72</v>
      </c>
      <c r="V87" s="17" t="n">
        <v>325.81</v>
      </c>
      <c r="W87" s="16" t="n">
        <v>354.91</v>
      </c>
      <c r="X87" s="16" t="n">
        <v>388.35</v>
      </c>
      <c r="Y87" s="16" t="n">
        <v>422.59</v>
      </c>
      <c r="Z87" s="16" t="n">
        <v>457.63</v>
      </c>
      <c r="AA87" s="17" t="n">
        <v>492.87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v>28.58</v>
      </c>
      <c r="C88" s="20" t="n">
        <v>48.28</v>
      </c>
      <c r="D88" s="20" t="n">
        <v>56.58</v>
      </c>
      <c r="E88" s="20" t="n">
        <v>64.75</v>
      </c>
      <c r="F88" s="20" t="n">
        <v>74.31</v>
      </c>
      <c r="G88" s="19" t="n">
        <v>85.07</v>
      </c>
      <c r="H88" s="20" t="n">
        <v>96.79</v>
      </c>
      <c r="I88" s="20" t="n">
        <v>109.62</v>
      </c>
      <c r="J88" s="20" t="n">
        <v>123.33</v>
      </c>
      <c r="K88" s="20" t="n">
        <v>137.99</v>
      </c>
      <c r="L88" s="19" t="n">
        <v>150.06</v>
      </c>
      <c r="M88" s="20" t="n">
        <v>162.27</v>
      </c>
      <c r="N88" s="20" t="n">
        <v>175.78</v>
      </c>
      <c r="O88" s="20" t="n">
        <v>190.38</v>
      </c>
      <c r="P88" s="20" t="n">
        <v>206.17</v>
      </c>
      <c r="Q88" s="19" t="n">
        <v>225.03</v>
      </c>
      <c r="R88" s="20" t="n">
        <v>246.59</v>
      </c>
      <c r="S88" s="20" t="n">
        <v>270.23</v>
      </c>
      <c r="T88" s="20" t="n">
        <v>296.13</v>
      </c>
      <c r="U88" s="20" t="n">
        <v>324.52</v>
      </c>
      <c r="V88" s="19" t="n">
        <v>354.91</v>
      </c>
      <c r="W88" s="20" t="n">
        <v>388.35</v>
      </c>
      <c r="X88" s="20" t="n">
        <v>422.59</v>
      </c>
      <c r="Y88" s="20" t="n">
        <v>457.63</v>
      </c>
      <c r="Z88" s="20" t="n">
        <v>492.87</v>
      </c>
      <c r="AA88" s="19" t="n">
        <v>529.51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v>34.59</v>
      </c>
      <c r="C89" s="16" t="n">
        <v>56.37</v>
      </c>
      <c r="D89" s="16" t="n">
        <v>63.65</v>
      </c>
      <c r="E89" s="16" t="n">
        <v>73.57</v>
      </c>
      <c r="F89" s="16" t="n">
        <v>83.45</v>
      </c>
      <c r="G89" s="17" t="n">
        <v>94.62</v>
      </c>
      <c r="H89" s="16" t="n">
        <v>106.81</v>
      </c>
      <c r="I89" s="16" t="n">
        <v>120.04</v>
      </c>
      <c r="J89" s="16" t="n">
        <v>134.45</v>
      </c>
      <c r="K89" s="16" t="n">
        <v>149.6</v>
      </c>
      <c r="L89" s="17" t="n">
        <v>162.06</v>
      </c>
      <c r="M89" s="16" t="n">
        <v>175.3</v>
      </c>
      <c r="N89" s="16" t="n">
        <v>189.63</v>
      </c>
      <c r="O89" s="16" t="n">
        <v>205.35</v>
      </c>
      <c r="P89" s="16" t="n">
        <v>225.03</v>
      </c>
      <c r="Q89" s="17" t="n">
        <v>246.59</v>
      </c>
      <c r="R89" s="16" t="n">
        <v>270.23</v>
      </c>
      <c r="S89" s="16" t="n">
        <v>296.13</v>
      </c>
      <c r="T89" s="16" t="n">
        <v>324.52</v>
      </c>
      <c r="U89" s="16" t="n">
        <v>354.91</v>
      </c>
      <c r="V89" s="17" t="n">
        <v>388.35</v>
      </c>
      <c r="W89" s="16" t="n">
        <v>422.59</v>
      </c>
      <c r="X89" s="16" t="n">
        <v>457.63</v>
      </c>
      <c r="Y89" s="16" t="n">
        <v>492.87</v>
      </c>
      <c r="Z89" s="16" t="n">
        <v>529.51</v>
      </c>
      <c r="AA89" s="17" t="n">
        <v>566.9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v>45.77</v>
      </c>
      <c r="C90" s="16" t="n">
        <v>62.5</v>
      </c>
      <c r="D90" s="16" t="n">
        <v>72.82</v>
      </c>
      <c r="E90" s="16" t="n">
        <v>83.15</v>
      </c>
      <c r="F90" s="16" t="n">
        <v>93.33</v>
      </c>
      <c r="G90" s="17" t="n">
        <v>106.43</v>
      </c>
      <c r="H90" s="16" t="n">
        <v>117.47</v>
      </c>
      <c r="I90" s="16" t="n">
        <v>131.18</v>
      </c>
      <c r="J90" s="16" t="n">
        <v>146</v>
      </c>
      <c r="K90" s="16" t="n">
        <v>161.9</v>
      </c>
      <c r="L90" s="17" t="n">
        <v>174.86</v>
      </c>
      <c r="M90" s="16" t="n">
        <v>188.94</v>
      </c>
      <c r="N90" s="16" t="n">
        <v>205.35</v>
      </c>
      <c r="O90" s="16" t="n">
        <v>225.03</v>
      </c>
      <c r="P90" s="16" t="n">
        <v>246.59</v>
      </c>
      <c r="Q90" s="17" t="n">
        <v>270.23</v>
      </c>
      <c r="R90" s="16" t="n">
        <v>296.13</v>
      </c>
      <c r="S90" s="16" t="n">
        <v>324.52</v>
      </c>
      <c r="T90" s="16" t="n">
        <v>354.91</v>
      </c>
      <c r="U90" s="16" t="n">
        <v>388.35</v>
      </c>
      <c r="V90" s="17" t="n">
        <v>422.59</v>
      </c>
      <c r="W90" s="16" t="n">
        <v>457.63</v>
      </c>
      <c r="X90" s="16" t="n">
        <v>492.87</v>
      </c>
      <c r="Y90" s="16" t="n">
        <v>529.51</v>
      </c>
      <c r="Z90" s="16" t="n">
        <v>566.95</v>
      </c>
      <c r="AA90" s="17" t="n">
        <v>603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v>50.17</v>
      </c>
      <c r="C91" s="16" t="n">
        <v>72.07</v>
      </c>
      <c r="D91" s="16" t="n">
        <v>82.82</v>
      </c>
      <c r="E91" s="16" t="n">
        <v>93.21</v>
      </c>
      <c r="F91" s="16" t="n">
        <v>106.14</v>
      </c>
      <c r="G91" s="17" t="n">
        <v>117.14</v>
      </c>
      <c r="H91" s="16" t="n">
        <v>128.63</v>
      </c>
      <c r="I91" s="16" t="n">
        <v>142.77</v>
      </c>
      <c r="J91" s="16" t="n">
        <v>158.09</v>
      </c>
      <c r="K91" s="16" t="n">
        <v>174.56</v>
      </c>
      <c r="L91" s="17" t="n">
        <v>188.37</v>
      </c>
      <c r="M91" s="16" t="n">
        <v>203.17</v>
      </c>
      <c r="N91" s="16" t="n">
        <v>221.49</v>
      </c>
      <c r="O91" s="16" t="n">
        <v>245.56</v>
      </c>
      <c r="P91" s="16" t="n">
        <v>270.23</v>
      </c>
      <c r="Q91" s="17" t="n">
        <v>296.13</v>
      </c>
      <c r="R91" s="16" t="n">
        <v>324.52</v>
      </c>
      <c r="S91" s="16" t="n">
        <v>354.91</v>
      </c>
      <c r="T91" s="16" t="n">
        <v>388.35</v>
      </c>
      <c r="U91" s="16" t="n">
        <v>422.16</v>
      </c>
      <c r="V91" s="17" t="n">
        <v>457.17</v>
      </c>
      <c r="W91" s="16" t="n">
        <v>492.87</v>
      </c>
      <c r="X91" s="16" t="n">
        <v>529.51</v>
      </c>
      <c r="Y91" s="16" t="n">
        <v>566.95</v>
      </c>
      <c r="Z91" s="16" t="n">
        <v>603</v>
      </c>
      <c r="AA91" s="17" t="n">
        <v>638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v>63.59</v>
      </c>
      <c r="C92" s="16" t="n">
        <v>82.56</v>
      </c>
      <c r="D92" s="16" t="n">
        <v>93.06</v>
      </c>
      <c r="E92" s="16" t="n">
        <v>105.8</v>
      </c>
      <c r="F92" s="16" t="n">
        <v>116.83</v>
      </c>
      <c r="G92" s="17" t="n">
        <v>128.4</v>
      </c>
      <c r="H92" s="16" t="n">
        <v>140.38</v>
      </c>
      <c r="I92" s="16" t="n">
        <v>154.89</v>
      </c>
      <c r="J92" s="16" t="n">
        <v>170.68</v>
      </c>
      <c r="K92" s="16" t="n">
        <v>187.7</v>
      </c>
      <c r="L92" s="17" t="n">
        <v>202.23</v>
      </c>
      <c r="M92" s="16" t="n">
        <v>217.94</v>
      </c>
      <c r="N92" s="16" t="n">
        <v>238.3</v>
      </c>
      <c r="O92" s="16" t="n">
        <v>263.53</v>
      </c>
      <c r="P92" s="16" t="n">
        <v>290.4</v>
      </c>
      <c r="Q92" s="17" t="n">
        <v>318.94</v>
      </c>
      <c r="R92" s="16" t="n">
        <v>348.43</v>
      </c>
      <c r="S92" s="16" t="n">
        <v>380.22</v>
      </c>
      <c r="T92" s="16" t="n">
        <v>413.65</v>
      </c>
      <c r="U92" s="16" t="n">
        <v>448.74</v>
      </c>
      <c r="V92" s="17" t="n">
        <v>485.48</v>
      </c>
      <c r="W92" s="16" t="n">
        <v>523.87</v>
      </c>
      <c r="X92" s="16" t="n">
        <v>563.92</v>
      </c>
      <c r="Y92" s="16" t="n">
        <v>603</v>
      </c>
      <c r="Z92" s="16" t="n">
        <v>638</v>
      </c>
      <c r="AA92" s="17" t="n">
        <v>670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v>79.03</v>
      </c>
      <c r="C93" s="20" t="n">
        <v>92.98</v>
      </c>
      <c r="D93" s="20" t="n">
        <v>105.46</v>
      </c>
      <c r="E93" s="20" t="n">
        <v>116.54</v>
      </c>
      <c r="F93" s="20" t="n">
        <v>128.21</v>
      </c>
      <c r="G93" s="19" t="n">
        <v>140.21</v>
      </c>
      <c r="H93" s="20" t="n">
        <v>152.79</v>
      </c>
      <c r="I93" s="20" t="n">
        <v>167.66</v>
      </c>
      <c r="J93" s="20" t="n">
        <v>183.75</v>
      </c>
      <c r="K93" s="20" t="n">
        <v>201.29</v>
      </c>
      <c r="L93" s="19" t="n">
        <v>216.58</v>
      </c>
      <c r="M93" s="20" t="n">
        <v>233.49</v>
      </c>
      <c r="N93" s="20" t="n">
        <v>255.83</v>
      </c>
      <c r="O93" s="20" t="n">
        <v>282.5</v>
      </c>
      <c r="P93" s="20" t="n">
        <v>310.35</v>
      </c>
      <c r="Q93" s="19" t="n">
        <v>339.55</v>
      </c>
      <c r="R93" s="20" t="n">
        <v>371.11</v>
      </c>
      <c r="S93" s="20" t="n">
        <v>404.4</v>
      </c>
      <c r="T93" s="20" t="n">
        <v>439.43</v>
      </c>
      <c r="U93" s="20" t="n">
        <v>476.21</v>
      </c>
      <c r="V93" s="19" t="n">
        <v>514.72</v>
      </c>
      <c r="W93" s="20" t="n">
        <v>554.96</v>
      </c>
      <c r="X93" s="20" t="n">
        <v>596.95</v>
      </c>
      <c r="Y93" s="20" t="n">
        <v>638</v>
      </c>
      <c r="Z93" s="20" t="n">
        <v>670</v>
      </c>
      <c r="AA93" s="19" t="n">
        <v>714.5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v>92.83</v>
      </c>
      <c r="C94" s="16" t="n">
        <v>105.03</v>
      </c>
      <c r="D94" s="16" t="n">
        <v>116.25</v>
      </c>
      <c r="E94" s="16" t="n">
        <v>127.89</v>
      </c>
      <c r="F94" s="16" t="n">
        <v>140.03</v>
      </c>
      <c r="G94" s="17" t="n">
        <v>152.6</v>
      </c>
      <c r="H94" s="16" t="n">
        <v>165.59</v>
      </c>
      <c r="I94" s="16" t="n">
        <v>180.78</v>
      </c>
      <c r="J94" s="16" t="n">
        <v>197.26</v>
      </c>
      <c r="K94" s="16" t="n">
        <v>215.12</v>
      </c>
      <c r="L94" s="17" t="n">
        <v>231.4</v>
      </c>
      <c r="M94" s="16" t="n">
        <v>249.35</v>
      </c>
      <c r="N94" s="16" t="n">
        <v>280.1</v>
      </c>
      <c r="O94" s="16" t="n">
        <v>301.65</v>
      </c>
      <c r="P94" s="16" t="n">
        <v>330.39</v>
      </c>
      <c r="Q94" s="17" t="n">
        <v>361.57</v>
      </c>
      <c r="R94" s="16" t="n">
        <v>394.57</v>
      </c>
      <c r="S94" s="16" t="n">
        <v>429.4</v>
      </c>
      <c r="T94" s="16" t="n">
        <v>466.07</v>
      </c>
      <c r="U94" s="16" t="n">
        <v>504.56</v>
      </c>
      <c r="V94" s="17" t="n">
        <v>544.89</v>
      </c>
      <c r="W94" s="16" t="n">
        <v>587.04</v>
      </c>
      <c r="X94" s="16" t="n">
        <v>631.03</v>
      </c>
      <c r="Y94" s="16" t="n">
        <v>670</v>
      </c>
      <c r="Z94" s="16" t="n">
        <v>714.5</v>
      </c>
      <c r="AA94" s="17" t="n">
        <v>756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v>104.69</v>
      </c>
      <c r="C95" s="16" t="n">
        <v>115.97</v>
      </c>
      <c r="D95" s="16" t="n">
        <v>127.68</v>
      </c>
      <c r="E95" s="16" t="n">
        <v>139.79</v>
      </c>
      <c r="F95" s="16" t="n">
        <v>152.34</v>
      </c>
      <c r="G95" s="17" t="n">
        <v>165.32</v>
      </c>
      <c r="H95" s="16" t="n">
        <v>180.31</v>
      </c>
      <c r="I95" s="16" t="n">
        <v>194.17</v>
      </c>
      <c r="J95" s="16" t="n">
        <v>211</v>
      </c>
      <c r="K95" s="16" t="n">
        <v>229.54</v>
      </c>
      <c r="L95" s="17" t="n">
        <v>246.67</v>
      </c>
      <c r="M95" s="16" t="n">
        <v>272.37</v>
      </c>
      <c r="N95" s="16" t="n">
        <v>296</v>
      </c>
      <c r="O95" s="16" t="n">
        <v>321.18</v>
      </c>
      <c r="P95" s="16" t="n">
        <v>351.8</v>
      </c>
      <c r="Q95" s="17" t="n">
        <v>384.34</v>
      </c>
      <c r="R95" s="16" t="n">
        <v>418.82</v>
      </c>
      <c r="S95" s="16" t="n">
        <v>455.22</v>
      </c>
      <c r="T95" s="16" t="n">
        <v>493.55</v>
      </c>
      <c r="U95" s="16" t="n">
        <v>533.81</v>
      </c>
      <c r="V95" s="17" t="n">
        <v>575.99</v>
      </c>
      <c r="W95" s="16" t="n">
        <v>620.1</v>
      </c>
      <c r="X95" s="16" t="n">
        <v>666.14</v>
      </c>
      <c r="Y95" s="16" t="n">
        <v>714.1</v>
      </c>
      <c r="Z95" s="16" t="n">
        <v>756</v>
      </c>
      <c r="AA95" s="17" t="n">
        <v>799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v>115.68</v>
      </c>
      <c r="C96" s="16" t="n">
        <v>127.46</v>
      </c>
      <c r="D96" s="16" t="n">
        <v>139.67</v>
      </c>
      <c r="E96" s="16" t="n">
        <v>152.21</v>
      </c>
      <c r="F96" s="16" t="n">
        <v>165.03</v>
      </c>
      <c r="G96" s="17" t="n">
        <v>179.88</v>
      </c>
      <c r="H96" s="16" t="n">
        <v>193.81</v>
      </c>
      <c r="I96" s="16" t="n">
        <v>208.12</v>
      </c>
      <c r="J96" s="16" t="n">
        <v>225.1</v>
      </c>
      <c r="K96" s="16" t="n">
        <v>244.1</v>
      </c>
      <c r="L96" s="17" t="n">
        <v>265.22</v>
      </c>
      <c r="M96" s="16" t="n">
        <v>288.01</v>
      </c>
      <c r="N96" s="16" t="n">
        <v>312.16</v>
      </c>
      <c r="O96" s="16" t="n">
        <v>342.04</v>
      </c>
      <c r="P96" s="16" t="n">
        <v>373.95</v>
      </c>
      <c r="Q96" s="17" t="n">
        <v>407.89</v>
      </c>
      <c r="R96" s="16" t="n">
        <v>443.86</v>
      </c>
      <c r="S96" s="16" t="n">
        <v>481.86</v>
      </c>
      <c r="T96" s="16" t="n">
        <v>521.88</v>
      </c>
      <c r="U96" s="16" t="n">
        <v>563.94</v>
      </c>
      <c r="V96" s="17" t="n">
        <v>608.03</v>
      </c>
      <c r="W96" s="16" t="n">
        <v>654.14</v>
      </c>
      <c r="X96" s="16" t="n">
        <v>702.29</v>
      </c>
      <c r="Y96" s="16" t="n">
        <v>752.46</v>
      </c>
      <c r="Z96" s="16" t="n">
        <v>799</v>
      </c>
      <c r="AA96" s="17" t="n">
        <v>846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v>127.25</v>
      </c>
      <c r="C97" s="16" t="n">
        <v>139.44</v>
      </c>
      <c r="D97" s="16" t="n">
        <v>151.94</v>
      </c>
      <c r="E97" s="16" t="n">
        <v>164.74</v>
      </c>
      <c r="F97" s="16" t="n">
        <v>179.4</v>
      </c>
      <c r="G97" s="17" t="n">
        <v>193.29</v>
      </c>
      <c r="H97" s="16" t="n">
        <v>207.46</v>
      </c>
      <c r="I97" s="16" t="n">
        <v>222.24</v>
      </c>
      <c r="J97" s="16" t="n">
        <v>239.52</v>
      </c>
      <c r="K97" s="16" t="n">
        <v>258.98</v>
      </c>
      <c r="L97" s="17" t="n">
        <v>280.43</v>
      </c>
      <c r="M97" s="16" t="n">
        <v>303.63</v>
      </c>
      <c r="N97" s="16" t="n">
        <v>332.56</v>
      </c>
      <c r="O97" s="16" t="n">
        <v>363.64</v>
      </c>
      <c r="P97" s="16" t="n">
        <v>396.85</v>
      </c>
      <c r="Q97" s="17" t="n">
        <v>432.2</v>
      </c>
      <c r="R97" s="16" t="n">
        <v>469.69</v>
      </c>
      <c r="S97" s="16" t="n">
        <v>509.31</v>
      </c>
      <c r="T97" s="16" t="n">
        <v>551.07</v>
      </c>
      <c r="U97" s="16" t="n">
        <v>594.97</v>
      </c>
      <c r="V97" s="17" t="n">
        <v>641</v>
      </c>
      <c r="W97" s="16" t="n">
        <v>689.17</v>
      </c>
      <c r="X97" s="16" t="n">
        <v>739.47</v>
      </c>
      <c r="Y97" s="16" t="n">
        <v>791.91</v>
      </c>
      <c r="Z97" s="16" t="n">
        <v>846</v>
      </c>
      <c r="AA97" s="17" t="n">
        <v>889.48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v>139.2</v>
      </c>
      <c r="C98" s="20" t="n">
        <v>151.81</v>
      </c>
      <c r="D98" s="20" t="n">
        <v>164.45</v>
      </c>
      <c r="E98" s="20" t="n">
        <v>178.92</v>
      </c>
      <c r="F98" s="20" t="n">
        <v>192.76</v>
      </c>
      <c r="G98" s="19" t="n">
        <v>206.97</v>
      </c>
      <c r="H98" s="20" t="n">
        <v>221.58</v>
      </c>
      <c r="I98" s="20" t="n">
        <v>236.68</v>
      </c>
      <c r="J98" s="20" t="n">
        <v>254.25</v>
      </c>
      <c r="K98" s="20" t="n">
        <v>273.87</v>
      </c>
      <c r="L98" s="19" t="n">
        <v>295.88</v>
      </c>
      <c r="M98" s="20" t="n">
        <v>323.66</v>
      </c>
      <c r="N98" s="20" t="n">
        <v>353.69</v>
      </c>
      <c r="O98" s="20" t="n">
        <v>385.97</v>
      </c>
      <c r="P98" s="20" t="n">
        <v>420.5</v>
      </c>
      <c r="Q98" s="19" t="n">
        <v>457.27</v>
      </c>
      <c r="R98" s="20" t="n">
        <v>496.3</v>
      </c>
      <c r="S98" s="20" t="n">
        <v>537.58</v>
      </c>
      <c r="T98" s="20" t="n">
        <v>581.1</v>
      </c>
      <c r="U98" s="20" t="n">
        <v>626.88</v>
      </c>
      <c r="V98" s="19" t="n">
        <v>674.9</v>
      </c>
      <c r="W98" s="20" t="n">
        <v>725.17</v>
      </c>
      <c r="X98" s="20" t="n">
        <v>777.69</v>
      </c>
      <c r="Y98" s="20" t="n">
        <v>832.46</v>
      </c>
      <c r="Z98" s="20" t="n">
        <v>889.48</v>
      </c>
      <c r="AA98" s="19" t="n">
        <v>933.63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v>151.55</v>
      </c>
      <c r="C99" s="16" t="n">
        <v>164.16</v>
      </c>
      <c r="D99" s="16" t="n">
        <v>178.44</v>
      </c>
      <c r="E99" s="16" t="n">
        <v>192.41</v>
      </c>
      <c r="F99" s="16" t="n">
        <v>206.59</v>
      </c>
      <c r="G99" s="17" t="n">
        <v>220.96</v>
      </c>
      <c r="H99" s="16" t="n">
        <v>235.76</v>
      </c>
      <c r="I99" s="16" t="n">
        <v>251.15</v>
      </c>
      <c r="J99" s="16" t="n">
        <v>269.23</v>
      </c>
      <c r="K99" s="16" t="n">
        <v>289.27</v>
      </c>
      <c r="L99" s="17" t="n">
        <v>315.66</v>
      </c>
      <c r="M99" s="16" t="n">
        <v>344.42</v>
      </c>
      <c r="N99" s="16" t="n">
        <v>375.54</v>
      </c>
      <c r="O99" s="16" t="n">
        <v>409.03</v>
      </c>
      <c r="P99" s="16" t="n">
        <v>444.89</v>
      </c>
      <c r="Q99" s="17" t="n">
        <v>483.12</v>
      </c>
      <c r="R99" s="16" t="n">
        <v>523.71</v>
      </c>
      <c r="S99" s="16" t="n">
        <v>566.67</v>
      </c>
      <c r="T99" s="16" t="n">
        <v>611.99</v>
      </c>
      <c r="U99" s="16" t="n">
        <v>659.68</v>
      </c>
      <c r="V99" s="17" t="n">
        <v>709.74</v>
      </c>
      <c r="W99" s="16" t="n">
        <v>762.16</v>
      </c>
      <c r="X99" s="16" t="n">
        <v>816.95</v>
      </c>
      <c r="Y99" s="16" t="n">
        <v>874.11</v>
      </c>
      <c r="Z99" s="16" t="n">
        <v>933.63</v>
      </c>
      <c r="AA99" s="17" t="n"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v>163.87</v>
      </c>
      <c r="C100" s="16" t="n">
        <v>177.64</v>
      </c>
      <c r="D100" s="16" t="n">
        <v>191.89</v>
      </c>
      <c r="E100" s="16" t="n">
        <v>206.02</v>
      </c>
      <c r="F100" s="16" t="n">
        <v>220.34</v>
      </c>
      <c r="G100" s="17" t="n">
        <v>235.09</v>
      </c>
      <c r="H100" s="16" t="n">
        <v>250.36</v>
      </c>
      <c r="I100" s="16" t="n">
        <v>266.09</v>
      </c>
      <c r="J100" s="16" t="n">
        <v>284.17</v>
      </c>
      <c r="K100" s="16" t="n">
        <v>308.92</v>
      </c>
      <c r="L100" s="17" t="n">
        <v>336.16</v>
      </c>
      <c r="M100" s="16" t="n">
        <v>365.9</v>
      </c>
      <c r="N100" s="16" t="n">
        <v>398.12</v>
      </c>
      <c r="O100" s="16" t="n">
        <v>432.83</v>
      </c>
      <c r="P100" s="16" t="n">
        <v>470.03</v>
      </c>
      <c r="Q100" s="17" t="n">
        <v>509.72</v>
      </c>
      <c r="R100" s="16" t="n">
        <v>551.9</v>
      </c>
      <c r="S100" s="16" t="n">
        <v>596.57</v>
      </c>
      <c r="T100" s="16" t="n">
        <v>643.73</v>
      </c>
      <c r="U100" s="16" t="n">
        <v>693.38</v>
      </c>
      <c r="V100" s="17" t="n">
        <v>745.51</v>
      </c>
      <c r="W100" s="16" t="n">
        <v>800.14</v>
      </c>
      <c r="X100" s="16" t="n">
        <v>857.25</v>
      </c>
      <c r="Y100" s="16" t="n">
        <v>916.85</v>
      </c>
      <c r="Z100" s="16" t="n"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v>176.52</v>
      </c>
      <c r="C101" s="16" t="n">
        <v>190.84</v>
      </c>
      <c r="D101" s="16" t="n">
        <v>205.45</v>
      </c>
      <c r="E101" s="16" t="n">
        <v>219.72</v>
      </c>
      <c r="F101" s="16" t="n">
        <v>234.19</v>
      </c>
      <c r="G101" s="17" t="n">
        <v>249.64</v>
      </c>
      <c r="H101" s="16" t="n">
        <v>265.15</v>
      </c>
      <c r="I101" s="16" t="n">
        <v>280.96</v>
      </c>
      <c r="J101" s="16" t="n">
        <v>303.82</v>
      </c>
      <c r="K101" s="16" t="n">
        <v>329.3</v>
      </c>
      <c r="L101" s="17" t="n">
        <v>357.39</v>
      </c>
      <c r="M101" s="16" t="n">
        <v>388.1</v>
      </c>
      <c r="N101" s="16" t="n">
        <v>421.42</v>
      </c>
      <c r="O101" s="16" t="n">
        <v>457.36</v>
      </c>
      <c r="P101" s="16" t="n">
        <v>495.92</v>
      </c>
      <c r="Q101" s="17" t="n">
        <v>537.1</v>
      </c>
      <c r="R101" s="16" t="n">
        <v>580.89</v>
      </c>
      <c r="S101" s="16" t="n">
        <v>627.3</v>
      </c>
      <c r="T101" s="16" t="n">
        <v>676.32</v>
      </c>
      <c r="U101" s="16" t="n">
        <v>727.96</v>
      </c>
      <c r="V101" s="17" t="n">
        <v>782.22</v>
      </c>
      <c r="W101" s="16" t="n">
        <v>839.09</v>
      </c>
      <c r="X101" s="16" t="n">
        <v>898.58</v>
      </c>
      <c r="Y101" s="16" t="n"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v>189.44</v>
      </c>
      <c r="C102" s="16" t="n">
        <v>204.11</v>
      </c>
      <c r="D102" s="16" t="n">
        <v>219.09</v>
      </c>
      <c r="E102" s="16" t="n">
        <v>233.29</v>
      </c>
      <c r="F102" s="16" t="n">
        <v>248.91</v>
      </c>
      <c r="G102" s="17" t="n">
        <v>264.63</v>
      </c>
      <c r="H102" s="16" t="n">
        <v>280.09</v>
      </c>
      <c r="I102" s="16" t="n">
        <v>300.78</v>
      </c>
      <c r="J102" s="16" t="n">
        <v>324.22</v>
      </c>
      <c r="K102" s="16" t="n">
        <v>350.4</v>
      </c>
      <c r="L102" s="17" t="n">
        <v>379.34</v>
      </c>
      <c r="M102" s="16" t="n">
        <v>411.02</v>
      </c>
      <c r="N102" s="16" t="n">
        <v>445.45</v>
      </c>
      <c r="O102" s="16" t="n">
        <v>482.63</v>
      </c>
      <c r="P102" s="16" t="n">
        <v>522.56</v>
      </c>
      <c r="Q102" s="17" t="n">
        <v>565.24</v>
      </c>
      <c r="R102" s="16" t="n">
        <v>610.66</v>
      </c>
      <c r="S102" s="16" t="n">
        <v>658.84</v>
      </c>
      <c r="T102" s="16" t="n">
        <v>709.76</v>
      </c>
      <c r="U102" s="16" t="n">
        <v>763.43</v>
      </c>
      <c r="V102" s="17" t="n">
        <v>819.86</v>
      </c>
      <c r="W102" s="16" t="n">
        <v>879.03</v>
      </c>
      <c r="X102" s="16" t="n"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v>202.4</v>
      </c>
      <c r="C103" s="20" t="n">
        <v>217.44</v>
      </c>
      <c r="D103" s="20" t="n">
        <v>232.62</v>
      </c>
      <c r="E103" s="20" t="n">
        <v>248.18</v>
      </c>
      <c r="F103" s="20" t="n">
        <v>263.85</v>
      </c>
      <c r="G103" s="19" t="n">
        <v>280.09</v>
      </c>
      <c r="H103" s="20" t="n">
        <v>300.24</v>
      </c>
      <c r="I103" s="20" t="n">
        <v>321.36</v>
      </c>
      <c r="J103" s="20" t="n">
        <v>345.36</v>
      </c>
      <c r="K103" s="20" t="n">
        <v>372.24</v>
      </c>
      <c r="L103" s="19" t="n">
        <v>402.01</v>
      </c>
      <c r="M103" s="20" t="n">
        <v>434.66</v>
      </c>
      <c r="N103" s="20" t="n">
        <v>470.2</v>
      </c>
      <c r="O103" s="20" t="n">
        <v>508.63</v>
      </c>
      <c r="P103" s="20" t="n">
        <v>549.94</v>
      </c>
      <c r="Q103" s="19" t="n">
        <v>594.14</v>
      </c>
      <c r="R103" s="20" t="n">
        <v>641.23</v>
      </c>
      <c r="S103" s="20" t="n">
        <v>691.2</v>
      </c>
      <c r="T103" s="20" t="n">
        <v>744.06</v>
      </c>
      <c r="U103" s="20" t="n">
        <v>799.8</v>
      </c>
      <c r="V103" s="19" t="n">
        <v>858.43</v>
      </c>
      <c r="W103" s="20" t="n"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215.36</v>
      </c>
      <c r="C104" s="9" t="n">
        <f aca="false">2*C103-C102</f>
        <v>230.77</v>
      </c>
      <c r="D104" s="9" t="n">
        <f aca="false">2*D103-D102</f>
        <v>246.15</v>
      </c>
      <c r="E104" s="9" t="n">
        <f aca="false">2*E103-E102</f>
        <v>263.07</v>
      </c>
      <c r="F104" s="9" t="n">
        <f aca="false">2*F103-F102</f>
        <v>278.79</v>
      </c>
      <c r="G104" s="9" t="n">
        <f aca="false">2*G103-G102</f>
        <v>295.55</v>
      </c>
      <c r="H104" s="9" t="n">
        <f aca="false">2*H103-H102</f>
        <v>320.39</v>
      </c>
      <c r="I104" s="9" t="n">
        <f aca="false">2*I103-I102</f>
        <v>341.94</v>
      </c>
      <c r="J104" s="9" t="n">
        <f aca="false">2*J103-J102</f>
        <v>366.5</v>
      </c>
      <c r="K104" s="9" t="n">
        <f aca="false">2*K103-K102</f>
        <v>394.08</v>
      </c>
      <c r="L104" s="9" t="n">
        <f aca="false">2*L103-L102</f>
        <v>424.68</v>
      </c>
      <c r="M104" s="9" t="n">
        <f aca="false">2*M103-M102</f>
        <v>458.3</v>
      </c>
      <c r="N104" s="9" t="n">
        <f aca="false">2*N103-N102</f>
        <v>494.95</v>
      </c>
      <c r="O104" s="9" t="n">
        <f aca="false">2*O103-O102</f>
        <v>534.63</v>
      </c>
      <c r="P104" s="9" t="n">
        <f aca="false">2*P103-P102</f>
        <v>577.32</v>
      </c>
      <c r="Q104" s="9" t="n">
        <f aca="false">2*Q103-Q102</f>
        <v>623.04</v>
      </c>
      <c r="R104" s="9" t="n">
        <f aca="false">2*R103-R102</f>
        <v>671.8</v>
      </c>
      <c r="S104" s="9" t="n">
        <f aca="false">2*S103-S102</f>
        <v>723.56</v>
      </c>
      <c r="T104" s="9" t="n">
        <f aca="false">2*T103-T102</f>
        <v>778.36</v>
      </c>
      <c r="U104" s="9" t="n">
        <f aca="false">2*U103-U102</f>
        <v>836.17</v>
      </c>
      <c r="V104" s="9" t="n">
        <f aca="false">2*V103-V102</f>
        <v>897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6.84765625" defaultRowHeight="12.75" zeroHeight="false" outlineLevelRow="0" outlineLevelCol="0"/>
  <cols>
    <col collapsed="false" customWidth="false" hidden="false" outlineLevel="0" max="1" min="1" style="22" width="6.85"/>
    <col collapsed="false" customWidth="true" hidden="false" outlineLevel="0" max="7" min="2" style="22" width="10.71"/>
    <col collapsed="false" customWidth="true" hidden="false" outlineLevel="0" max="8" min="8" style="22" width="3.7"/>
    <col collapsed="false" customWidth="false" hidden="false" outlineLevel="0" max="9" min="9" style="22" width="6.85"/>
    <col collapsed="false" customWidth="true" hidden="false" outlineLevel="0" max="15" min="10" style="22" width="10.71"/>
    <col collapsed="false" customWidth="false" hidden="false" outlineLevel="0" max="257" min="16" style="22" width="6.85"/>
  </cols>
  <sheetData>
    <row r="1" customFormat="false" ht="21" hidden="false" customHeight="fals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5" customFormat="true" ht="12.75" hidden="false" customHeight="false" outlineLevel="0" collapsed="false">
      <c r="A2" s="23" t="s">
        <v>37</v>
      </c>
      <c r="B2" s="8" t="s">
        <v>38</v>
      </c>
      <c r="C2" s="8"/>
      <c r="D2" s="8"/>
      <c r="E2" s="8" t="s">
        <v>39</v>
      </c>
      <c r="F2" s="8"/>
      <c r="G2" s="8"/>
      <c r="H2" s="24"/>
      <c r="I2" s="23" t="s">
        <v>37</v>
      </c>
      <c r="J2" s="8" t="s">
        <v>38</v>
      </c>
      <c r="K2" s="8"/>
      <c r="L2" s="8"/>
      <c r="M2" s="8" t="s">
        <v>39</v>
      </c>
      <c r="N2" s="8"/>
      <c r="O2" s="8"/>
    </row>
    <row r="3" s="28" customFormat="true" ht="12.75" hidden="false" customHeight="false" outlineLevel="0" collapsed="false">
      <c r="A3" s="10" t="s">
        <v>29</v>
      </c>
      <c r="B3" s="13" t="s">
        <v>40</v>
      </c>
      <c r="C3" s="26" t="s">
        <v>41</v>
      </c>
      <c r="D3" s="27" t="s">
        <v>42</v>
      </c>
      <c r="E3" s="13" t="s">
        <v>40</v>
      </c>
      <c r="F3" s="26" t="s">
        <v>41</v>
      </c>
      <c r="G3" s="27" t="s">
        <v>42</v>
      </c>
      <c r="H3" s="25"/>
      <c r="I3" s="10" t="s">
        <v>29</v>
      </c>
      <c r="J3" s="13" t="s">
        <v>40</v>
      </c>
      <c r="K3" s="26" t="s">
        <v>41</v>
      </c>
      <c r="L3" s="27" t="s">
        <v>42</v>
      </c>
      <c r="M3" s="13" t="s">
        <v>40</v>
      </c>
      <c r="N3" s="26" t="s">
        <v>41</v>
      </c>
      <c r="O3" s="27" t="s">
        <v>42</v>
      </c>
    </row>
    <row r="4" s="25" customFormat="true" ht="12.75" hidden="false" customHeight="false" outlineLevel="0" collapsed="false">
      <c r="A4" s="23" t="n">
        <v>0</v>
      </c>
      <c r="B4" s="30" t="n">
        <v>0.9</v>
      </c>
      <c r="C4" s="16"/>
      <c r="D4" s="29"/>
      <c r="E4" s="30" t="n">
        <v>0.41</v>
      </c>
      <c r="F4" s="31"/>
      <c r="G4" s="29"/>
      <c r="H4" s="16"/>
      <c r="I4" s="23" t="n">
        <v>60</v>
      </c>
      <c r="J4" s="30" t="n">
        <v>8.68</v>
      </c>
      <c r="K4" s="31" t="n">
        <v>7.76</v>
      </c>
      <c r="L4" s="29" t="n">
        <v>14.92</v>
      </c>
      <c r="M4" s="30" t="n">
        <v>7</v>
      </c>
      <c r="N4" s="31" t="n">
        <v>6.41</v>
      </c>
      <c r="O4" s="29" t="n">
        <v>12.76</v>
      </c>
    </row>
    <row r="5" s="25" customFormat="true" ht="12.75" hidden="false" customHeight="false" outlineLevel="0" collapsed="false">
      <c r="A5" s="7" t="n">
        <v>1</v>
      </c>
      <c r="B5" s="17" t="n">
        <v>0.49</v>
      </c>
      <c r="C5" s="16"/>
      <c r="D5" s="32"/>
      <c r="E5" s="17" t="n">
        <v>0.28</v>
      </c>
      <c r="F5" s="16"/>
      <c r="G5" s="32"/>
      <c r="H5" s="16"/>
      <c r="I5" s="7" t="n">
        <v>61</v>
      </c>
      <c r="J5" s="17" t="n">
        <v>9.67</v>
      </c>
      <c r="K5" s="16" t="n">
        <v>8.67</v>
      </c>
      <c r="L5" s="32" t="n">
        <v>16.46</v>
      </c>
      <c r="M5" s="17" t="n">
        <v>7.6</v>
      </c>
      <c r="N5" s="16" t="n">
        <v>6.97</v>
      </c>
      <c r="O5" s="32" t="n">
        <v>13.78</v>
      </c>
    </row>
    <row r="6" s="25" customFormat="true" ht="12.75" hidden="false" customHeight="false" outlineLevel="0" collapsed="false">
      <c r="A6" s="7" t="n">
        <v>2</v>
      </c>
      <c r="B6" s="17" t="n">
        <v>0.32</v>
      </c>
      <c r="C6" s="16"/>
      <c r="D6" s="32"/>
      <c r="E6" s="17" t="n">
        <v>0.19</v>
      </c>
      <c r="F6" s="16"/>
      <c r="G6" s="32"/>
      <c r="H6" s="16"/>
      <c r="I6" s="7" t="n">
        <v>62</v>
      </c>
      <c r="J6" s="17" t="n">
        <v>10.88</v>
      </c>
      <c r="K6" s="16" t="n">
        <v>9.8</v>
      </c>
      <c r="L6" s="32" t="n">
        <v>18.34</v>
      </c>
      <c r="M6" s="17" t="n">
        <v>8.24</v>
      </c>
      <c r="N6" s="16" t="n">
        <v>7.58</v>
      </c>
      <c r="O6" s="32" t="n">
        <v>14.94</v>
      </c>
    </row>
    <row r="7" s="25" customFormat="true" ht="12.75" hidden="false" customHeight="false" outlineLevel="0" collapsed="false">
      <c r="A7" s="7" t="n">
        <v>3</v>
      </c>
      <c r="B7" s="17" t="n">
        <v>0.2</v>
      </c>
      <c r="C7" s="16"/>
      <c r="D7" s="32"/>
      <c r="E7" s="17" t="n">
        <v>0.13</v>
      </c>
      <c r="F7" s="16"/>
      <c r="G7" s="32"/>
      <c r="H7" s="16"/>
      <c r="I7" s="7" t="n">
        <v>63</v>
      </c>
      <c r="J7" s="17" t="n">
        <v>12.24</v>
      </c>
      <c r="K7" s="16" t="n">
        <v>11.07</v>
      </c>
      <c r="L7" s="32" t="n">
        <v>20.43</v>
      </c>
      <c r="M7" s="17" t="n">
        <v>8.91</v>
      </c>
      <c r="N7" s="16" t="n">
        <v>8.21</v>
      </c>
      <c r="O7" s="32" t="n">
        <v>16.09</v>
      </c>
    </row>
    <row r="8" s="25" customFormat="true" ht="12.75" hidden="false" customHeight="false" outlineLevel="0" collapsed="false">
      <c r="A8" s="10" t="n">
        <v>4</v>
      </c>
      <c r="B8" s="19" t="n">
        <v>0.14</v>
      </c>
      <c r="C8" s="20"/>
      <c r="D8" s="33"/>
      <c r="E8" s="19" t="n">
        <v>0.12</v>
      </c>
      <c r="F8" s="20"/>
      <c r="G8" s="33"/>
      <c r="H8" s="16"/>
      <c r="I8" s="10" t="n">
        <v>64</v>
      </c>
      <c r="J8" s="19" t="n">
        <v>13.66</v>
      </c>
      <c r="K8" s="20" t="n">
        <v>12.4</v>
      </c>
      <c r="L8" s="33" t="n">
        <v>22.56</v>
      </c>
      <c r="M8" s="19" t="n">
        <v>9.64</v>
      </c>
      <c r="N8" s="20" t="n">
        <v>8.9</v>
      </c>
      <c r="O8" s="33" t="n">
        <v>17.3</v>
      </c>
    </row>
    <row r="9" s="25" customFormat="true" ht="12.75" hidden="false" customHeight="false" outlineLevel="0" collapsed="false">
      <c r="A9" s="7" t="n">
        <v>5</v>
      </c>
      <c r="B9" s="17" t="n">
        <v>0.14</v>
      </c>
      <c r="C9" s="16"/>
      <c r="D9" s="32"/>
      <c r="E9" s="17" t="n">
        <v>0.12</v>
      </c>
      <c r="F9" s="16"/>
      <c r="G9" s="32"/>
      <c r="H9" s="16"/>
      <c r="I9" s="7" t="n">
        <v>65</v>
      </c>
      <c r="J9" s="17" t="n">
        <v>15.15</v>
      </c>
      <c r="K9" s="16" t="n">
        <v>13.8</v>
      </c>
      <c r="L9" s="32" t="n">
        <v>24.65</v>
      </c>
      <c r="M9" s="17" t="n">
        <v>10.44</v>
      </c>
      <c r="N9" s="16" t="n">
        <v>9.66</v>
      </c>
      <c r="O9" s="32" t="n">
        <v>18.62</v>
      </c>
    </row>
    <row r="10" s="25" customFormat="true" ht="12.75" hidden="false" customHeight="false" outlineLevel="0" collapsed="false">
      <c r="A10" s="7" t="n">
        <v>6</v>
      </c>
      <c r="B10" s="17" t="n">
        <v>0.15</v>
      </c>
      <c r="C10" s="16"/>
      <c r="D10" s="32"/>
      <c r="E10" s="17" t="n">
        <v>0.12</v>
      </c>
      <c r="F10" s="16"/>
      <c r="G10" s="32"/>
      <c r="H10" s="16"/>
      <c r="I10" s="7" t="n">
        <v>66</v>
      </c>
      <c r="J10" s="17" t="n">
        <v>16.63</v>
      </c>
      <c r="K10" s="16" t="n">
        <v>15.21</v>
      </c>
      <c r="L10" s="32" t="n">
        <v>26.65</v>
      </c>
      <c r="M10" s="17" t="n">
        <v>11.31</v>
      </c>
      <c r="N10" s="16" t="n">
        <v>10.5</v>
      </c>
      <c r="O10" s="32" t="n">
        <v>20.03</v>
      </c>
    </row>
    <row r="11" s="25" customFormat="true" ht="12.75" hidden="false" customHeight="false" outlineLevel="0" collapsed="false">
      <c r="A11" s="7" t="n">
        <v>7</v>
      </c>
      <c r="B11" s="17" t="n">
        <v>0.15</v>
      </c>
      <c r="C11" s="16"/>
      <c r="D11" s="32"/>
      <c r="E11" s="17" t="n">
        <v>0.14</v>
      </c>
      <c r="F11" s="16"/>
      <c r="G11" s="32"/>
      <c r="H11" s="16"/>
      <c r="I11" s="7" t="n">
        <v>67</v>
      </c>
      <c r="J11" s="17" t="n">
        <v>18.11</v>
      </c>
      <c r="K11" s="16" t="n">
        <v>16.63</v>
      </c>
      <c r="L11" s="32" t="n">
        <v>28.57</v>
      </c>
      <c r="M11" s="17" t="n">
        <v>12.27</v>
      </c>
      <c r="N11" s="16" t="n">
        <v>11.42</v>
      </c>
      <c r="O11" s="32" t="n">
        <v>21.61</v>
      </c>
    </row>
    <row r="12" s="25" customFormat="true" ht="12.75" hidden="false" customHeight="false" outlineLevel="0" collapsed="false">
      <c r="A12" s="7" t="n">
        <v>8</v>
      </c>
      <c r="B12" s="17" t="n">
        <v>0.15</v>
      </c>
      <c r="C12" s="16"/>
      <c r="D12" s="32"/>
      <c r="E12" s="17" t="n">
        <v>0.14</v>
      </c>
      <c r="F12" s="16"/>
      <c r="G12" s="32"/>
      <c r="H12" s="16"/>
      <c r="I12" s="7" t="n">
        <v>68</v>
      </c>
      <c r="J12" s="17" t="n">
        <v>19.71</v>
      </c>
      <c r="K12" s="16" t="n">
        <v>18.16</v>
      </c>
      <c r="L12" s="32" t="n">
        <v>30.59</v>
      </c>
      <c r="M12" s="17" t="n">
        <v>13.33</v>
      </c>
      <c r="N12" s="16" t="n">
        <v>12.45</v>
      </c>
      <c r="O12" s="32" t="n">
        <v>23.35</v>
      </c>
    </row>
    <row r="13" s="25" customFormat="true" ht="12.75" hidden="false" customHeight="false" outlineLevel="0" collapsed="false">
      <c r="A13" s="10" t="n">
        <v>9</v>
      </c>
      <c r="B13" s="19" t="n">
        <v>0.16</v>
      </c>
      <c r="C13" s="20"/>
      <c r="D13" s="33"/>
      <c r="E13" s="19" t="n">
        <v>0.14</v>
      </c>
      <c r="F13" s="20"/>
      <c r="G13" s="33"/>
      <c r="H13" s="16"/>
      <c r="I13" s="10" t="n">
        <v>69</v>
      </c>
      <c r="J13" s="19" t="n">
        <v>21.33</v>
      </c>
      <c r="K13" s="20" t="n">
        <v>19.73</v>
      </c>
      <c r="L13" s="33" t="n">
        <v>32.57</v>
      </c>
      <c r="M13" s="19" t="n">
        <v>14.49</v>
      </c>
      <c r="N13" s="20" t="n">
        <v>13.58</v>
      </c>
      <c r="O13" s="33" t="n">
        <v>25.24</v>
      </c>
    </row>
    <row r="14" s="25" customFormat="true" ht="12.75" hidden="false" customHeight="false" outlineLevel="0" collapsed="false">
      <c r="A14" s="7" t="n">
        <v>10</v>
      </c>
      <c r="B14" s="17" t="n">
        <v>0.16</v>
      </c>
      <c r="C14" s="16"/>
      <c r="D14" s="32"/>
      <c r="E14" s="17" t="n">
        <v>0.15</v>
      </c>
      <c r="F14" s="16"/>
      <c r="G14" s="32"/>
      <c r="H14" s="16"/>
      <c r="I14" s="7" t="n">
        <v>70</v>
      </c>
      <c r="J14" s="17" t="n">
        <v>23.27</v>
      </c>
      <c r="K14" s="16" t="n">
        <v>21.65</v>
      </c>
      <c r="L14" s="32" t="n">
        <v>34.99</v>
      </c>
      <c r="M14" s="17" t="n">
        <v>15.8</v>
      </c>
      <c r="N14" s="16" t="n">
        <v>14.84</v>
      </c>
      <c r="O14" s="32" t="n">
        <v>27.35</v>
      </c>
    </row>
    <row r="15" s="25" customFormat="true" ht="12.75" hidden="false" customHeight="false" outlineLevel="0" collapsed="false">
      <c r="A15" s="7" t="n">
        <v>11</v>
      </c>
      <c r="B15" s="17" t="n">
        <v>0.2</v>
      </c>
      <c r="C15" s="16"/>
      <c r="D15" s="32"/>
      <c r="E15" s="17" t="n">
        <v>0.16</v>
      </c>
      <c r="F15" s="16"/>
      <c r="G15" s="32"/>
      <c r="H15" s="16"/>
      <c r="I15" s="7" t="n">
        <v>71</v>
      </c>
      <c r="J15" s="17" t="n">
        <v>25.44</v>
      </c>
      <c r="K15" s="16" t="n">
        <v>23.8</v>
      </c>
      <c r="L15" s="32" t="n">
        <v>37.64</v>
      </c>
      <c r="M15" s="17" t="n">
        <v>17.31</v>
      </c>
      <c r="N15" s="16" t="n">
        <v>16.29</v>
      </c>
      <c r="O15" s="32" t="n">
        <v>29.77</v>
      </c>
    </row>
    <row r="16" s="25" customFormat="true" ht="12.75" hidden="false" customHeight="false" outlineLevel="0" collapsed="false">
      <c r="A16" s="7" t="n">
        <v>12</v>
      </c>
      <c r="B16" s="17" t="n">
        <v>0.26</v>
      </c>
      <c r="C16" s="16"/>
      <c r="D16" s="32"/>
      <c r="E16" s="17" t="n">
        <v>0.2</v>
      </c>
      <c r="F16" s="16"/>
      <c r="G16" s="32"/>
      <c r="H16" s="16"/>
      <c r="I16" s="7" t="n">
        <v>72</v>
      </c>
      <c r="J16" s="17" t="n">
        <v>28.38</v>
      </c>
      <c r="K16" s="16" t="n">
        <v>26.68</v>
      </c>
      <c r="L16" s="32" t="n">
        <v>41.3</v>
      </c>
      <c r="M16" s="17" t="n">
        <v>18.97</v>
      </c>
      <c r="N16" s="16" t="n">
        <v>17.91</v>
      </c>
      <c r="O16" s="32" t="n">
        <v>32.44</v>
      </c>
    </row>
    <row r="17" s="25" customFormat="true" ht="12.75" hidden="false" customHeight="false" outlineLevel="0" collapsed="false">
      <c r="A17" s="7" t="n">
        <v>13</v>
      </c>
      <c r="B17" s="17" t="n">
        <v>0.31</v>
      </c>
      <c r="C17" s="16"/>
      <c r="D17" s="32"/>
      <c r="E17" s="17" t="n">
        <v>0.23</v>
      </c>
      <c r="F17" s="16"/>
      <c r="G17" s="32"/>
      <c r="H17" s="16"/>
      <c r="I17" s="7" t="n">
        <v>73</v>
      </c>
      <c r="J17" s="17" t="n">
        <v>31.43</v>
      </c>
      <c r="K17" s="16" t="n">
        <v>29.7</v>
      </c>
      <c r="L17" s="32" t="n">
        <v>44.96</v>
      </c>
      <c r="M17" s="17" t="n">
        <v>20.79</v>
      </c>
      <c r="N17" s="16" t="n">
        <v>19.67</v>
      </c>
      <c r="O17" s="32" t="n">
        <v>35.32</v>
      </c>
    </row>
    <row r="18" s="25" customFormat="true" ht="12.75" hidden="false" customHeight="false" outlineLevel="0" collapsed="false">
      <c r="A18" s="10" t="n">
        <v>14</v>
      </c>
      <c r="B18" s="19" t="n">
        <v>0.39</v>
      </c>
      <c r="C18" s="20"/>
      <c r="D18" s="33"/>
      <c r="E18" s="19" t="n">
        <v>0.26</v>
      </c>
      <c r="F18" s="20"/>
      <c r="G18" s="33"/>
      <c r="H18" s="16"/>
      <c r="I18" s="10" t="n">
        <v>74</v>
      </c>
      <c r="J18" s="19" t="n">
        <v>34.61</v>
      </c>
      <c r="K18" s="20" t="n">
        <v>32.86</v>
      </c>
      <c r="L18" s="33" t="n">
        <v>48.63</v>
      </c>
      <c r="M18" s="19" t="n">
        <v>22.79</v>
      </c>
      <c r="N18" s="20" t="n">
        <v>21.6</v>
      </c>
      <c r="O18" s="33" t="n">
        <v>38.47</v>
      </c>
    </row>
    <row r="19" s="25" customFormat="true" ht="12.75" hidden="false" customHeight="false" outlineLevel="0" collapsed="false">
      <c r="A19" s="7" t="n">
        <v>15</v>
      </c>
      <c r="B19" s="17" t="n">
        <v>0.53</v>
      </c>
      <c r="C19" s="16"/>
      <c r="D19" s="32"/>
      <c r="E19" s="17" t="n">
        <v>0.28</v>
      </c>
      <c r="F19" s="16"/>
      <c r="G19" s="32"/>
      <c r="H19" s="16"/>
      <c r="I19" s="7" t="n">
        <v>75</v>
      </c>
      <c r="J19" s="17" t="n">
        <v>38.14</v>
      </c>
      <c r="K19" s="16" t="n">
        <v>36.32</v>
      </c>
      <c r="L19" s="32" t="n">
        <v>52.92</v>
      </c>
      <c r="M19" s="17" t="n">
        <v>24.97</v>
      </c>
      <c r="N19" s="16" t="n">
        <v>23.75</v>
      </c>
      <c r="O19" s="32" t="n">
        <v>41.62</v>
      </c>
    </row>
    <row r="20" s="25" customFormat="true" ht="12.75" hidden="false" customHeight="false" outlineLevel="0" collapsed="false">
      <c r="A20" s="7" t="n">
        <v>16</v>
      </c>
      <c r="B20" s="17" t="n">
        <v>0.66</v>
      </c>
      <c r="C20" s="16" t="n">
        <v>0.66</v>
      </c>
      <c r="D20" s="32" t="n">
        <v>0.7</v>
      </c>
      <c r="E20" s="17" t="n">
        <v>0.31</v>
      </c>
      <c r="F20" s="16" t="n">
        <v>0.31</v>
      </c>
      <c r="G20" s="32" t="n">
        <v>0.33</v>
      </c>
      <c r="H20" s="16"/>
      <c r="I20" s="7" t="n">
        <v>76</v>
      </c>
      <c r="J20" s="17" t="n">
        <v>41.96</v>
      </c>
      <c r="K20" s="16" t="n">
        <v>40.08</v>
      </c>
      <c r="L20" s="32" t="n">
        <v>57.47</v>
      </c>
      <c r="M20" s="17" t="n">
        <v>27.36</v>
      </c>
      <c r="N20" s="16" t="n">
        <v>26.1</v>
      </c>
      <c r="O20" s="32" t="n">
        <v>45.06</v>
      </c>
    </row>
    <row r="21" s="25" customFormat="true" ht="12.75" hidden="false" customHeight="false" outlineLevel="0" collapsed="false">
      <c r="A21" s="7" t="n">
        <v>17</v>
      </c>
      <c r="B21" s="17" t="n">
        <v>0.78</v>
      </c>
      <c r="C21" s="16" t="n">
        <v>0.77</v>
      </c>
      <c r="D21" s="32" t="n">
        <v>0.88</v>
      </c>
      <c r="E21" s="17" t="n">
        <v>0.33</v>
      </c>
      <c r="F21" s="16" t="n">
        <v>0.33</v>
      </c>
      <c r="G21" s="32" t="n">
        <v>0.37</v>
      </c>
      <c r="H21" s="16"/>
      <c r="I21" s="7" t="n">
        <v>77</v>
      </c>
      <c r="J21" s="17" t="n">
        <v>46.42</v>
      </c>
      <c r="K21" s="16" t="n">
        <v>44.47</v>
      </c>
      <c r="L21" s="32" t="n">
        <v>62.74</v>
      </c>
      <c r="M21" s="17" t="n">
        <v>29.98</v>
      </c>
      <c r="N21" s="16" t="n">
        <v>28.69</v>
      </c>
      <c r="O21" s="32" t="n">
        <v>48.75</v>
      </c>
    </row>
    <row r="22" s="25" customFormat="true" ht="12.75" hidden="false" customHeight="false" outlineLevel="0" collapsed="false">
      <c r="A22" s="7" t="n">
        <v>18</v>
      </c>
      <c r="B22" s="17" t="n">
        <v>0.85</v>
      </c>
      <c r="C22" s="16" t="n">
        <v>0.83</v>
      </c>
      <c r="D22" s="32" t="n">
        <v>1.01</v>
      </c>
      <c r="E22" s="17" t="n">
        <v>0.35</v>
      </c>
      <c r="F22" s="16" t="n">
        <v>0.34</v>
      </c>
      <c r="G22" s="32" t="n">
        <v>0.41</v>
      </c>
      <c r="H22" s="16"/>
      <c r="I22" s="7" t="n">
        <v>78</v>
      </c>
      <c r="J22" s="17" t="n">
        <v>51.64</v>
      </c>
      <c r="K22" s="16" t="n">
        <v>49.61</v>
      </c>
      <c r="L22" s="32" t="n">
        <v>68.86</v>
      </c>
      <c r="M22" s="17" t="n">
        <v>32.86</v>
      </c>
      <c r="N22" s="16" t="n">
        <v>31.55</v>
      </c>
      <c r="O22" s="32" t="n">
        <v>52.71</v>
      </c>
    </row>
    <row r="23" s="25" customFormat="true" ht="12.75" hidden="false" customHeight="false" outlineLevel="0" collapsed="false">
      <c r="A23" s="10" t="n">
        <v>19</v>
      </c>
      <c r="B23" s="19" t="n">
        <v>0.89</v>
      </c>
      <c r="C23" s="20" t="n">
        <v>0.85</v>
      </c>
      <c r="D23" s="33" t="n">
        <v>1.11</v>
      </c>
      <c r="E23" s="19" t="n">
        <v>0.37</v>
      </c>
      <c r="F23" s="20" t="n">
        <v>0.36</v>
      </c>
      <c r="G23" s="33" t="n">
        <v>0.45</v>
      </c>
      <c r="H23" s="16"/>
      <c r="I23" s="10" t="n">
        <v>79</v>
      </c>
      <c r="J23" s="19" t="n">
        <v>57.67</v>
      </c>
      <c r="K23" s="20" t="n">
        <v>55.56</v>
      </c>
      <c r="L23" s="33" t="n">
        <v>75.84</v>
      </c>
      <c r="M23" s="19" t="n">
        <v>36.01</v>
      </c>
      <c r="N23" s="20" t="n">
        <v>34.64</v>
      </c>
      <c r="O23" s="33" t="n">
        <v>57</v>
      </c>
    </row>
    <row r="24" s="25" customFormat="true" ht="12.75" hidden="false" customHeight="false" outlineLevel="0" collapsed="false">
      <c r="A24" s="7" t="n">
        <v>20</v>
      </c>
      <c r="B24" s="17" t="n">
        <v>0.9</v>
      </c>
      <c r="C24" s="16" t="n">
        <v>0.85</v>
      </c>
      <c r="D24" s="32" t="n">
        <v>1.17</v>
      </c>
      <c r="E24" s="17" t="n">
        <v>0.38</v>
      </c>
      <c r="F24" s="16" t="n">
        <v>0.36</v>
      </c>
      <c r="G24" s="32" t="n">
        <v>0.48</v>
      </c>
      <c r="H24" s="16"/>
      <c r="I24" s="7" t="n">
        <v>80</v>
      </c>
      <c r="J24" s="17" t="n">
        <v>64.23</v>
      </c>
      <c r="K24" s="16" t="n">
        <v>62.05</v>
      </c>
      <c r="L24" s="32" t="n">
        <v>83.27</v>
      </c>
      <c r="M24" s="17" t="n">
        <v>39.46</v>
      </c>
      <c r="N24" s="16" t="n">
        <v>38.08</v>
      </c>
      <c r="O24" s="32" t="n">
        <v>61.6</v>
      </c>
    </row>
    <row r="25" s="25" customFormat="true" ht="12.75" hidden="false" customHeight="false" outlineLevel="0" collapsed="false">
      <c r="A25" s="7" t="n">
        <v>21</v>
      </c>
      <c r="B25" s="17" t="n">
        <v>0.9</v>
      </c>
      <c r="C25" s="16" t="n">
        <v>0.85</v>
      </c>
      <c r="D25" s="32" t="n">
        <v>1.22</v>
      </c>
      <c r="E25" s="17" t="n">
        <v>0.39</v>
      </c>
      <c r="F25" s="16" t="n">
        <v>0.37</v>
      </c>
      <c r="G25" s="32" t="n">
        <v>0.51</v>
      </c>
      <c r="H25" s="16"/>
      <c r="I25" s="7" t="n">
        <v>81</v>
      </c>
      <c r="J25" s="17" t="n">
        <v>71.7</v>
      </c>
      <c r="K25" s="16" t="n">
        <v>69.45</v>
      </c>
      <c r="L25" s="32" t="n">
        <v>91.6</v>
      </c>
      <c r="M25" s="17" t="n">
        <v>44.32</v>
      </c>
      <c r="N25" s="16" t="n">
        <v>42.85</v>
      </c>
      <c r="O25" s="32" t="n">
        <v>68.21</v>
      </c>
    </row>
    <row r="26" s="25" customFormat="true" ht="12.75" hidden="false" customHeight="false" outlineLevel="0" collapsed="false">
      <c r="A26" s="7" t="n">
        <v>22</v>
      </c>
      <c r="B26" s="17" t="n">
        <v>0.91</v>
      </c>
      <c r="C26" s="16" t="n">
        <v>0.85</v>
      </c>
      <c r="D26" s="32" t="n">
        <v>1.28</v>
      </c>
      <c r="E26" s="17" t="n">
        <v>0.4</v>
      </c>
      <c r="F26" s="16" t="n">
        <v>0.38</v>
      </c>
      <c r="G26" s="32" t="n">
        <v>0.54</v>
      </c>
      <c r="H26" s="16"/>
      <c r="I26" s="7" t="n">
        <v>82</v>
      </c>
      <c r="J26" s="17" t="n">
        <v>79.41</v>
      </c>
      <c r="K26" s="16" t="n">
        <v>77.12</v>
      </c>
      <c r="L26" s="32" t="n">
        <v>99.95</v>
      </c>
      <c r="M26" s="17" t="n">
        <v>49.73</v>
      </c>
      <c r="N26" s="16" t="n">
        <v>48.24</v>
      </c>
      <c r="O26" s="32" t="n">
        <v>75.39</v>
      </c>
    </row>
    <row r="27" s="25" customFormat="true" ht="12.75" hidden="false" customHeight="false" outlineLevel="0" collapsed="false">
      <c r="A27" s="7" t="n">
        <v>23</v>
      </c>
      <c r="B27" s="17" t="n">
        <v>0.92</v>
      </c>
      <c r="C27" s="16" t="n">
        <v>0.85</v>
      </c>
      <c r="D27" s="32" t="n">
        <v>1.34</v>
      </c>
      <c r="E27" s="17" t="n">
        <v>0.4</v>
      </c>
      <c r="F27" s="16" t="n">
        <v>0.38</v>
      </c>
      <c r="G27" s="32" t="n">
        <v>0.56</v>
      </c>
      <c r="H27" s="16"/>
      <c r="I27" s="7" t="n">
        <v>83</v>
      </c>
      <c r="J27" s="17" t="n">
        <v>87.67</v>
      </c>
      <c r="K27" s="16" t="n">
        <v>85.36</v>
      </c>
      <c r="L27" s="32" t="n">
        <v>108.66</v>
      </c>
      <c r="M27" s="17" t="n">
        <v>55.11</v>
      </c>
      <c r="N27" s="16" t="n">
        <v>53.57</v>
      </c>
      <c r="O27" s="32" t="n">
        <v>82.33</v>
      </c>
    </row>
    <row r="28" s="25" customFormat="true" ht="12.75" hidden="false" customHeight="false" outlineLevel="0" collapsed="false">
      <c r="A28" s="10" t="n">
        <v>24</v>
      </c>
      <c r="B28" s="19" t="n">
        <v>0.93</v>
      </c>
      <c r="C28" s="20" t="n">
        <v>0.85</v>
      </c>
      <c r="D28" s="33" t="n">
        <v>1.41</v>
      </c>
      <c r="E28" s="19" t="n">
        <v>0.41</v>
      </c>
      <c r="F28" s="20" t="n">
        <v>0.39</v>
      </c>
      <c r="G28" s="33" t="n">
        <v>0.6</v>
      </c>
      <c r="H28" s="16"/>
      <c r="I28" s="10" t="n">
        <v>84</v>
      </c>
      <c r="J28" s="19" t="n">
        <v>96.8</v>
      </c>
      <c r="K28" s="20" t="n">
        <v>94.49</v>
      </c>
      <c r="L28" s="33" t="n">
        <v>118.11</v>
      </c>
      <c r="M28" s="19" t="n">
        <v>61.04</v>
      </c>
      <c r="N28" s="20" t="n">
        <v>59.45</v>
      </c>
      <c r="O28" s="33" t="n">
        <v>89.79</v>
      </c>
    </row>
    <row r="29" s="25" customFormat="true" ht="12.75" hidden="false" customHeight="false" outlineLevel="0" collapsed="false">
      <c r="A29" s="7" t="n">
        <v>25</v>
      </c>
      <c r="B29" s="17" t="n">
        <v>0.95</v>
      </c>
      <c r="C29" s="16" t="n">
        <v>0.86</v>
      </c>
      <c r="D29" s="32" t="n">
        <v>1.49</v>
      </c>
      <c r="E29" s="17" t="n">
        <v>0.42</v>
      </c>
      <c r="F29" s="16" t="n">
        <v>0.39</v>
      </c>
      <c r="G29" s="32" t="n">
        <v>0.64</v>
      </c>
      <c r="H29" s="16"/>
      <c r="I29" s="7" t="n">
        <v>85</v>
      </c>
      <c r="J29" s="17" t="n">
        <v>107.06</v>
      </c>
      <c r="K29" s="16" t="n">
        <v>104.68</v>
      </c>
      <c r="L29" s="32" t="n">
        <v>129.28</v>
      </c>
      <c r="M29" s="17" t="n">
        <v>67.64</v>
      </c>
      <c r="N29" s="16" t="n">
        <v>66.09</v>
      </c>
      <c r="O29" s="32" t="n">
        <v>97.26</v>
      </c>
    </row>
    <row r="30" s="25" customFormat="true" ht="12.75" hidden="false" customHeight="false" outlineLevel="0" collapsed="false">
      <c r="A30" s="7" t="n">
        <v>26</v>
      </c>
      <c r="B30" s="17" t="n">
        <v>0.99</v>
      </c>
      <c r="C30" s="16" t="n">
        <v>0.89</v>
      </c>
      <c r="D30" s="32" t="n">
        <v>1.57</v>
      </c>
      <c r="E30" s="17" t="n">
        <v>0.44</v>
      </c>
      <c r="F30" s="16" t="n">
        <v>0.41</v>
      </c>
      <c r="G30" s="32" t="n">
        <v>0.68</v>
      </c>
      <c r="H30" s="16"/>
      <c r="I30" s="7" t="n">
        <v>86</v>
      </c>
      <c r="J30" s="17" t="n">
        <v>118.42</v>
      </c>
      <c r="K30" s="16" t="n">
        <v>115.99</v>
      </c>
      <c r="L30" s="32" t="n">
        <v>141.51</v>
      </c>
      <c r="M30" s="17" t="n">
        <v>73.54</v>
      </c>
      <c r="N30" s="16" t="n">
        <v>72</v>
      </c>
      <c r="O30" s="32" t="n">
        <v>103.32</v>
      </c>
    </row>
    <row r="31" s="25" customFormat="true" ht="12.75" hidden="false" customHeight="false" outlineLevel="0" collapsed="false">
      <c r="A31" s="7" t="n">
        <v>27</v>
      </c>
      <c r="B31" s="17" t="n">
        <v>1.03</v>
      </c>
      <c r="C31" s="16" t="n">
        <v>0.93</v>
      </c>
      <c r="D31" s="32" t="n">
        <v>1.66</v>
      </c>
      <c r="E31" s="17" t="n">
        <v>0.47</v>
      </c>
      <c r="F31" s="16" t="n">
        <v>0.44</v>
      </c>
      <c r="G31" s="32" t="n">
        <v>0.73</v>
      </c>
      <c r="H31" s="16"/>
      <c r="I31" s="7" t="n">
        <v>87</v>
      </c>
      <c r="J31" s="17" t="n">
        <v>130.79</v>
      </c>
      <c r="K31" s="16" t="n">
        <v>128.32</v>
      </c>
      <c r="L31" s="32" t="n">
        <v>154.63</v>
      </c>
      <c r="M31" s="17" t="n">
        <v>82.62</v>
      </c>
      <c r="N31" s="16" t="n">
        <v>81.13</v>
      </c>
      <c r="O31" s="32" t="n">
        <v>113.27</v>
      </c>
    </row>
    <row r="32" s="25" customFormat="true" ht="12.75" hidden="false" customHeight="false" outlineLevel="0" collapsed="false">
      <c r="A32" s="7" t="n">
        <v>28</v>
      </c>
      <c r="B32" s="17" t="n">
        <v>1.02</v>
      </c>
      <c r="C32" s="16" t="n">
        <v>0.91</v>
      </c>
      <c r="D32" s="32" t="n">
        <v>1.66</v>
      </c>
      <c r="E32" s="17" t="n">
        <v>0.49</v>
      </c>
      <c r="F32" s="16" t="n">
        <v>0.45</v>
      </c>
      <c r="G32" s="32" t="n">
        <v>0.77</v>
      </c>
      <c r="H32" s="16"/>
      <c r="I32" s="7" t="n">
        <v>88</v>
      </c>
      <c r="J32" s="17" t="n">
        <v>143.99</v>
      </c>
      <c r="K32" s="16" t="n">
        <v>141.51</v>
      </c>
      <c r="L32" s="32" t="n">
        <v>168.39</v>
      </c>
      <c r="M32" s="17" t="n">
        <v>92.11</v>
      </c>
      <c r="N32" s="16" t="n">
        <v>90.64</v>
      </c>
      <c r="O32" s="32" t="n">
        <v>123.15</v>
      </c>
    </row>
    <row r="33" s="25" customFormat="true" ht="12.75" hidden="false" customHeight="false" outlineLevel="0" collapsed="false">
      <c r="A33" s="10" t="n">
        <v>29</v>
      </c>
      <c r="B33" s="19" t="n">
        <v>0.99</v>
      </c>
      <c r="C33" s="20" t="n">
        <v>0.88</v>
      </c>
      <c r="D33" s="33" t="n">
        <v>1.64</v>
      </c>
      <c r="E33" s="19" t="n">
        <v>0.52</v>
      </c>
      <c r="F33" s="20" t="n">
        <v>0.48</v>
      </c>
      <c r="G33" s="33" t="n">
        <v>0.83</v>
      </c>
      <c r="H33" s="16"/>
      <c r="I33" s="10" t="n">
        <v>89</v>
      </c>
      <c r="J33" s="19" t="n">
        <v>157.86</v>
      </c>
      <c r="K33" s="20" t="n">
        <v>155.38</v>
      </c>
      <c r="L33" s="33" t="n">
        <v>182.58</v>
      </c>
      <c r="M33" s="19" t="n">
        <v>102.19</v>
      </c>
      <c r="N33" s="20" t="n">
        <v>100.76</v>
      </c>
      <c r="O33" s="33" t="n">
        <v>133.05</v>
      </c>
    </row>
    <row r="34" s="25" customFormat="true" ht="12.75" hidden="false" customHeight="false" outlineLevel="0" collapsed="false">
      <c r="A34" s="7" t="n">
        <v>30</v>
      </c>
      <c r="B34" s="17" t="n">
        <v>0.97</v>
      </c>
      <c r="C34" s="16" t="n">
        <v>0.86</v>
      </c>
      <c r="D34" s="32" t="n">
        <v>1.62</v>
      </c>
      <c r="E34" s="17" t="n">
        <v>0.53</v>
      </c>
      <c r="F34" s="16" t="n">
        <v>0.49</v>
      </c>
      <c r="G34" s="32" t="n">
        <v>0.86</v>
      </c>
      <c r="H34" s="16"/>
      <c r="I34" s="7" t="n">
        <v>90</v>
      </c>
      <c r="J34" s="17" t="n">
        <v>172.25</v>
      </c>
      <c r="K34" s="16" t="n">
        <v>169.81</v>
      </c>
      <c r="L34" s="32" t="n">
        <v>196.98</v>
      </c>
      <c r="M34" s="17" t="n">
        <v>111.16</v>
      </c>
      <c r="N34" s="16" t="n">
        <v>109.94</v>
      </c>
      <c r="O34" s="32" t="n">
        <v>140.84</v>
      </c>
    </row>
    <row r="35" s="25" customFormat="true" ht="12.75" hidden="false" customHeight="false" outlineLevel="0" collapsed="false">
      <c r="A35" s="7" t="n">
        <v>31</v>
      </c>
      <c r="B35" s="17" t="n">
        <v>0.95</v>
      </c>
      <c r="C35" s="16" t="n">
        <v>0.84</v>
      </c>
      <c r="D35" s="32" t="n">
        <v>1.61</v>
      </c>
      <c r="E35" s="17" t="n">
        <v>0.57</v>
      </c>
      <c r="F35" s="16" t="n">
        <v>0.52</v>
      </c>
      <c r="G35" s="32" t="n">
        <v>0.94</v>
      </c>
      <c r="H35" s="16"/>
      <c r="I35" s="7" t="n">
        <v>91</v>
      </c>
      <c r="J35" s="17" t="n">
        <v>185.54</v>
      </c>
      <c r="K35" s="16" t="n">
        <v>183.19</v>
      </c>
      <c r="L35" s="32" t="n">
        <v>209.75</v>
      </c>
      <c r="M35" s="17" t="n">
        <v>115.05</v>
      </c>
      <c r="N35" s="16" t="n">
        <v>114.02</v>
      </c>
      <c r="O35" s="32" t="n">
        <v>141.74</v>
      </c>
    </row>
    <row r="36" s="25" customFormat="true" ht="12.75" hidden="false" customHeight="false" outlineLevel="0" collapsed="false">
      <c r="A36" s="7" t="n">
        <v>32</v>
      </c>
      <c r="B36" s="17" t="n">
        <v>0.94</v>
      </c>
      <c r="C36" s="16" t="n">
        <v>0.83</v>
      </c>
      <c r="D36" s="32" t="n">
        <v>1.61</v>
      </c>
      <c r="E36" s="17" t="n">
        <v>0.6</v>
      </c>
      <c r="F36" s="16" t="n">
        <v>0.55</v>
      </c>
      <c r="G36" s="32" t="n">
        <v>1</v>
      </c>
      <c r="H36" s="16"/>
      <c r="I36" s="7" t="n">
        <v>92</v>
      </c>
      <c r="J36" s="17" t="n">
        <v>199.31</v>
      </c>
      <c r="K36" s="16" t="n">
        <v>197.07</v>
      </c>
      <c r="L36" s="32" t="n">
        <v>222.69</v>
      </c>
      <c r="M36" s="17" t="n">
        <v>123.82</v>
      </c>
      <c r="N36" s="16" t="n">
        <v>122.83</v>
      </c>
      <c r="O36" s="32" t="n">
        <v>148.21</v>
      </c>
    </row>
    <row r="37" s="25" customFormat="true" ht="12.75" hidden="false" customHeight="false" outlineLevel="0" collapsed="false">
      <c r="A37" s="7" t="n">
        <v>33</v>
      </c>
      <c r="B37" s="17" t="n">
        <v>0.95</v>
      </c>
      <c r="C37" s="16" t="n">
        <v>0.84</v>
      </c>
      <c r="D37" s="32" t="n">
        <v>1.65</v>
      </c>
      <c r="E37" s="17" t="n">
        <v>0.64</v>
      </c>
      <c r="F37" s="16" t="n">
        <v>0.58</v>
      </c>
      <c r="G37" s="32" t="n">
        <v>1.08</v>
      </c>
      <c r="H37" s="16"/>
      <c r="I37" s="7" t="n">
        <v>93</v>
      </c>
      <c r="J37" s="17" t="n">
        <v>213.73</v>
      </c>
      <c r="K37" s="16" t="n">
        <v>211.63</v>
      </c>
      <c r="L37" s="32" t="n">
        <v>235.97</v>
      </c>
      <c r="M37" s="17" t="n">
        <v>137.1</v>
      </c>
      <c r="N37" s="16" t="n">
        <v>136.28</v>
      </c>
      <c r="O37" s="32" t="n">
        <v>159.17</v>
      </c>
    </row>
    <row r="38" s="25" customFormat="true" ht="12.75" hidden="false" customHeight="false" outlineLevel="0" collapsed="false">
      <c r="A38" s="10" t="n">
        <v>34</v>
      </c>
      <c r="B38" s="19" t="n">
        <v>0.97</v>
      </c>
      <c r="C38" s="20" t="n">
        <v>0.85</v>
      </c>
      <c r="D38" s="33" t="n">
        <v>1.71</v>
      </c>
      <c r="E38" s="19" t="n">
        <v>0.69</v>
      </c>
      <c r="F38" s="20" t="n">
        <v>0.63</v>
      </c>
      <c r="G38" s="33" t="n">
        <v>1.17</v>
      </c>
      <c r="H38" s="16"/>
      <c r="I38" s="10" t="n">
        <v>94</v>
      </c>
      <c r="J38" s="19" t="n">
        <v>228.89</v>
      </c>
      <c r="K38" s="20" t="n">
        <v>226.96</v>
      </c>
      <c r="L38" s="33" t="n">
        <v>249.66</v>
      </c>
      <c r="M38" s="19" t="n">
        <v>154.08</v>
      </c>
      <c r="N38" s="20" t="n">
        <v>153.46</v>
      </c>
      <c r="O38" s="33" t="n">
        <v>173.34</v>
      </c>
    </row>
    <row r="39" s="25" customFormat="true" ht="12.75" hidden="false" customHeight="false" outlineLevel="0" collapsed="false">
      <c r="A39" s="7" t="n">
        <v>35</v>
      </c>
      <c r="B39" s="17" t="n">
        <v>0.99</v>
      </c>
      <c r="C39" s="16" t="n">
        <v>0.87</v>
      </c>
      <c r="D39" s="32" t="n">
        <v>1.75</v>
      </c>
      <c r="E39" s="17" t="n">
        <v>0.76</v>
      </c>
      <c r="F39" s="16" t="n">
        <v>0.69</v>
      </c>
      <c r="G39" s="32" t="n">
        <v>1.3</v>
      </c>
      <c r="H39" s="16"/>
      <c r="I39" s="7" t="n">
        <v>95</v>
      </c>
      <c r="J39" s="17" t="n">
        <v>244.81</v>
      </c>
      <c r="K39" s="16" t="n">
        <v>242.98</v>
      </c>
      <c r="L39" s="32" t="n">
        <v>264.85</v>
      </c>
      <c r="M39" s="17" t="n">
        <v>175.58</v>
      </c>
      <c r="N39" s="16" t="n">
        <v>174.88</v>
      </c>
      <c r="O39" s="32" t="n">
        <v>195.42</v>
      </c>
    </row>
    <row r="40" s="25" customFormat="true" ht="12.75" hidden="false" customHeight="false" outlineLevel="0" collapsed="false">
      <c r="A40" s="7" t="n">
        <v>36</v>
      </c>
      <c r="B40" s="17" t="n">
        <v>1.04</v>
      </c>
      <c r="C40" s="16" t="n">
        <v>0.91</v>
      </c>
      <c r="D40" s="32" t="n">
        <v>1.85</v>
      </c>
      <c r="E40" s="17" t="n">
        <v>0.81</v>
      </c>
      <c r="F40" s="16" t="n">
        <v>0.73</v>
      </c>
      <c r="G40" s="32" t="n">
        <v>1.4</v>
      </c>
      <c r="H40" s="16"/>
      <c r="I40" s="7" t="n">
        <v>96</v>
      </c>
      <c r="J40" s="17" t="n">
        <v>259.01</v>
      </c>
      <c r="K40" s="16" t="n">
        <v>257.32</v>
      </c>
      <c r="L40" s="32" t="n">
        <v>277.9</v>
      </c>
      <c r="M40" s="17" t="n">
        <v>195.67</v>
      </c>
      <c r="N40" s="16" t="n">
        <v>195.08</v>
      </c>
      <c r="O40" s="32" t="n">
        <v>215.44</v>
      </c>
    </row>
    <row r="41" s="25" customFormat="true" ht="12.75" hidden="false" customHeight="false" outlineLevel="0" collapsed="false">
      <c r="A41" s="7" t="n">
        <v>37</v>
      </c>
      <c r="B41" s="17" t="n">
        <v>1.09</v>
      </c>
      <c r="C41" s="16" t="n">
        <v>0.95</v>
      </c>
      <c r="D41" s="32" t="n">
        <v>1.95</v>
      </c>
      <c r="E41" s="17" t="n">
        <v>0.88</v>
      </c>
      <c r="F41" s="16" t="n">
        <v>0.8</v>
      </c>
      <c r="G41" s="32" t="n">
        <v>1.53</v>
      </c>
      <c r="H41" s="16"/>
      <c r="I41" s="7" t="n">
        <v>97</v>
      </c>
      <c r="J41" s="17" t="n">
        <v>274.03</v>
      </c>
      <c r="K41" s="16" t="n">
        <v>272.49</v>
      </c>
      <c r="L41" s="32" t="n">
        <v>291.56</v>
      </c>
      <c r="M41" s="17" t="n">
        <v>216.53</v>
      </c>
      <c r="N41" s="16" t="n">
        <v>215.88</v>
      </c>
      <c r="O41" s="32" t="n">
        <v>235.59</v>
      </c>
    </row>
    <row r="42" s="25" customFormat="true" ht="12.75" hidden="false" customHeight="false" outlineLevel="0" collapsed="false">
      <c r="A42" s="7" t="n">
        <v>38</v>
      </c>
      <c r="B42" s="17" t="n">
        <v>1.17</v>
      </c>
      <c r="C42" s="16" t="n">
        <v>1.02</v>
      </c>
      <c r="D42" s="32" t="n">
        <v>2.1</v>
      </c>
      <c r="E42" s="17" t="n">
        <v>0.92</v>
      </c>
      <c r="F42" s="16" t="n">
        <v>0.83</v>
      </c>
      <c r="G42" s="32" t="n">
        <v>1.6</v>
      </c>
      <c r="H42" s="16"/>
      <c r="I42" s="7" t="n">
        <v>98</v>
      </c>
      <c r="J42" s="17" t="n">
        <v>289.92</v>
      </c>
      <c r="K42" s="16" t="n">
        <v>288.55</v>
      </c>
      <c r="L42" s="32" t="n">
        <v>305.86</v>
      </c>
      <c r="M42" s="17" t="n">
        <v>218.32</v>
      </c>
      <c r="N42" s="16" t="n">
        <v>217.88</v>
      </c>
      <c r="O42" s="32" t="n">
        <v>234.92</v>
      </c>
    </row>
    <row r="43" s="25" customFormat="true" ht="12.75" hidden="false" customHeight="false" outlineLevel="0" collapsed="false">
      <c r="A43" s="10" t="n">
        <v>39</v>
      </c>
      <c r="B43" s="19" t="n">
        <v>1.25</v>
      </c>
      <c r="C43" s="20" t="n">
        <v>1.09</v>
      </c>
      <c r="D43" s="33" t="n">
        <v>2.25</v>
      </c>
      <c r="E43" s="19" t="n">
        <v>0.97</v>
      </c>
      <c r="F43" s="20" t="n">
        <v>0.87</v>
      </c>
      <c r="G43" s="33" t="n">
        <v>1.7</v>
      </c>
      <c r="H43" s="16"/>
      <c r="I43" s="10" t="n">
        <v>99</v>
      </c>
      <c r="J43" s="19" t="n">
        <v>306.74</v>
      </c>
      <c r="K43" s="20" t="n">
        <v>305.55</v>
      </c>
      <c r="L43" s="33" t="n">
        <v>320.83</v>
      </c>
      <c r="M43" s="19" t="n">
        <v>228.83</v>
      </c>
      <c r="N43" s="20" t="n">
        <v>228.37</v>
      </c>
      <c r="O43" s="33" t="n">
        <v>243.25</v>
      </c>
    </row>
    <row r="44" s="25" customFormat="true" ht="12.75" hidden="false" customHeight="false" outlineLevel="0" collapsed="false">
      <c r="A44" s="7" t="n">
        <v>40</v>
      </c>
      <c r="B44" s="17" t="n">
        <v>1.34</v>
      </c>
      <c r="C44" s="16" t="n">
        <v>1.16</v>
      </c>
      <c r="D44" s="32" t="n">
        <v>2.43</v>
      </c>
      <c r="E44" s="17" t="n">
        <v>1.02</v>
      </c>
      <c r="F44" s="16" t="n">
        <v>0.92</v>
      </c>
      <c r="G44" s="32" t="n">
        <v>1.8</v>
      </c>
      <c r="H44" s="16"/>
      <c r="I44" s="7" t="n">
        <v>100</v>
      </c>
      <c r="J44" s="17" t="n">
        <v>324.53</v>
      </c>
      <c r="K44" s="16" t="n">
        <v>323.54</v>
      </c>
      <c r="L44" s="32" t="n">
        <v>336.48</v>
      </c>
      <c r="M44" s="17" t="n">
        <v>246.1</v>
      </c>
      <c r="N44" s="16" t="n">
        <v>245.85</v>
      </c>
      <c r="O44" s="32" t="n">
        <v>258.65</v>
      </c>
    </row>
    <row r="45" s="25" customFormat="true" ht="12.75" hidden="false" customHeight="false" outlineLevel="0" collapsed="false">
      <c r="A45" s="7" t="n">
        <v>41</v>
      </c>
      <c r="B45" s="17" t="n">
        <v>1.46</v>
      </c>
      <c r="C45" s="16" t="n">
        <v>1.26</v>
      </c>
      <c r="D45" s="32" t="n">
        <v>2.66</v>
      </c>
      <c r="E45" s="17" t="n">
        <v>1.08</v>
      </c>
      <c r="F45" s="16" t="n">
        <v>0.97</v>
      </c>
      <c r="G45" s="32" t="n">
        <v>1.92</v>
      </c>
      <c r="H45" s="16"/>
      <c r="I45" s="7" t="n">
        <v>101</v>
      </c>
      <c r="J45" s="17" t="n">
        <v>343.35</v>
      </c>
      <c r="K45" s="16" t="n">
        <v>342.58</v>
      </c>
      <c r="L45" s="32" t="n">
        <v>352.85</v>
      </c>
      <c r="M45" s="17" t="n">
        <v>269.69</v>
      </c>
      <c r="N45" s="16" t="n">
        <v>269.42</v>
      </c>
      <c r="O45" s="32" t="n">
        <v>279.94</v>
      </c>
    </row>
    <row r="46" s="25" customFormat="true" ht="12.75" hidden="false" customHeight="false" outlineLevel="0" collapsed="false">
      <c r="A46" s="7" t="n">
        <v>42</v>
      </c>
      <c r="B46" s="17" t="n">
        <v>1.61</v>
      </c>
      <c r="C46" s="16" t="n">
        <v>1.39</v>
      </c>
      <c r="D46" s="32" t="n">
        <v>2.94</v>
      </c>
      <c r="E46" s="17" t="n">
        <v>1.16</v>
      </c>
      <c r="F46" s="16" t="n">
        <v>1.04</v>
      </c>
      <c r="G46" s="32" t="n">
        <v>2.07</v>
      </c>
      <c r="H46" s="16"/>
      <c r="I46" s="7" t="n">
        <v>102</v>
      </c>
      <c r="J46" s="17" t="n">
        <v>363.27</v>
      </c>
      <c r="K46" s="16" t="n">
        <v>362.74</v>
      </c>
      <c r="L46" s="32" t="n">
        <v>369.99</v>
      </c>
      <c r="M46" s="17" t="n">
        <v>295.54</v>
      </c>
      <c r="N46" s="16" t="n">
        <v>295.54</v>
      </c>
      <c r="O46" s="32" t="n">
        <v>303.22</v>
      </c>
    </row>
    <row r="47" s="25" customFormat="true" ht="12.75" hidden="false" customHeight="false" outlineLevel="0" collapsed="false">
      <c r="A47" s="7" t="n">
        <v>43</v>
      </c>
      <c r="B47" s="17" t="n">
        <v>1.78</v>
      </c>
      <c r="C47" s="16" t="n">
        <v>1.53</v>
      </c>
      <c r="D47" s="32" t="n">
        <v>3.27</v>
      </c>
      <c r="E47" s="17" t="n">
        <v>1.25</v>
      </c>
      <c r="F47" s="16" t="n">
        <v>1.12</v>
      </c>
      <c r="G47" s="32" t="n">
        <v>2.24</v>
      </c>
      <c r="H47" s="16"/>
      <c r="I47" s="7" t="n">
        <v>103</v>
      </c>
      <c r="J47" s="17" t="n">
        <v>384.34</v>
      </c>
      <c r="K47" s="16" t="n">
        <v>384.06</v>
      </c>
      <c r="L47" s="32" t="n">
        <v>387.9</v>
      </c>
      <c r="M47" s="17" t="n">
        <v>323.87</v>
      </c>
      <c r="N47" s="16" t="n">
        <v>323.87</v>
      </c>
      <c r="O47" s="32" t="n">
        <v>328.08</v>
      </c>
    </row>
    <row r="48" s="25" customFormat="true" ht="12.75" hidden="false" customHeight="false" outlineLevel="0" collapsed="false">
      <c r="A48" s="10" t="n">
        <v>44</v>
      </c>
      <c r="B48" s="19" t="n">
        <v>1.99</v>
      </c>
      <c r="C48" s="20" t="n">
        <v>1.71</v>
      </c>
      <c r="D48" s="33" t="n">
        <v>3.67</v>
      </c>
      <c r="E48" s="19" t="n">
        <v>1.36</v>
      </c>
      <c r="F48" s="20" t="n">
        <v>1.21</v>
      </c>
      <c r="G48" s="33" t="n">
        <v>2.45</v>
      </c>
      <c r="H48" s="16"/>
      <c r="I48" s="10" t="n">
        <v>104</v>
      </c>
      <c r="J48" s="19" t="n">
        <v>406.63</v>
      </c>
      <c r="K48" s="20" t="n">
        <v>406.63</v>
      </c>
      <c r="L48" s="33" t="n">
        <v>406.63</v>
      </c>
      <c r="M48" s="19" t="n">
        <v>354.91</v>
      </c>
      <c r="N48" s="20" t="n">
        <v>354.91</v>
      </c>
      <c r="O48" s="33" t="n">
        <v>354.91</v>
      </c>
    </row>
    <row r="49" s="25" customFormat="true" ht="12.75" hidden="false" customHeight="false" outlineLevel="0" collapsed="false">
      <c r="A49" s="7" t="n">
        <v>45</v>
      </c>
      <c r="B49" s="17" t="n">
        <v>2.22</v>
      </c>
      <c r="C49" s="16" t="n">
        <v>1.91</v>
      </c>
      <c r="D49" s="32" t="n">
        <v>4.09</v>
      </c>
      <c r="E49" s="17" t="n">
        <v>1.49</v>
      </c>
      <c r="F49" s="16" t="n">
        <v>1.33</v>
      </c>
      <c r="G49" s="32" t="n">
        <v>2.69</v>
      </c>
      <c r="H49" s="16"/>
      <c r="I49" s="7" t="n">
        <v>105</v>
      </c>
      <c r="J49" s="17" t="n">
        <v>430.21</v>
      </c>
      <c r="K49" s="16" t="n">
        <v>430.21</v>
      </c>
      <c r="L49" s="32" t="n">
        <v>430.21</v>
      </c>
      <c r="M49" s="17" t="n">
        <v>388.35</v>
      </c>
      <c r="N49" s="16" t="n">
        <v>388.35</v>
      </c>
      <c r="O49" s="32" t="n">
        <v>388.35</v>
      </c>
    </row>
    <row r="50" s="25" customFormat="true" ht="12.75" hidden="false" customHeight="false" outlineLevel="0" collapsed="false">
      <c r="A50" s="7" t="n">
        <v>46</v>
      </c>
      <c r="B50" s="17" t="n">
        <v>2.44</v>
      </c>
      <c r="C50" s="16" t="n">
        <v>2.1</v>
      </c>
      <c r="D50" s="32" t="n">
        <v>4.48</v>
      </c>
      <c r="E50" s="17" t="n">
        <v>1.64</v>
      </c>
      <c r="F50" s="16" t="n">
        <v>1.47</v>
      </c>
      <c r="G50" s="32" t="n">
        <v>2.96</v>
      </c>
      <c r="H50" s="16"/>
      <c r="I50" s="7" t="n">
        <v>106</v>
      </c>
      <c r="J50" s="17" t="n">
        <v>455.16</v>
      </c>
      <c r="K50" s="16" t="n">
        <v>455.16</v>
      </c>
      <c r="L50" s="32" t="n">
        <v>455.16</v>
      </c>
      <c r="M50" s="17" t="n">
        <v>422.59</v>
      </c>
      <c r="N50" s="16" t="n">
        <v>422.59</v>
      </c>
      <c r="O50" s="32" t="n">
        <v>422.59</v>
      </c>
    </row>
    <row r="51" s="25" customFormat="true" ht="12.75" hidden="false" customHeight="false" outlineLevel="0" collapsed="false">
      <c r="A51" s="7" t="n">
        <v>47</v>
      </c>
      <c r="B51" s="17" t="n">
        <v>2.68</v>
      </c>
      <c r="C51" s="16" t="n">
        <v>2.31</v>
      </c>
      <c r="D51" s="32" t="n">
        <v>4.91</v>
      </c>
      <c r="E51" s="17" t="n">
        <v>1.83</v>
      </c>
      <c r="F51" s="16" t="n">
        <v>1.64</v>
      </c>
      <c r="G51" s="32" t="n">
        <v>3.3</v>
      </c>
      <c r="H51" s="16"/>
      <c r="I51" s="7" t="n">
        <v>107</v>
      </c>
      <c r="J51" s="17" t="n">
        <v>481.56</v>
      </c>
      <c r="K51" s="16" t="n">
        <v>481.56</v>
      </c>
      <c r="L51" s="32" t="n">
        <v>481.56</v>
      </c>
      <c r="M51" s="17" t="n">
        <v>457.63</v>
      </c>
      <c r="N51" s="16" t="n">
        <v>457.63</v>
      </c>
      <c r="O51" s="32" t="n">
        <v>457.63</v>
      </c>
    </row>
    <row r="52" s="25" customFormat="true" ht="12.75" hidden="false" customHeight="false" outlineLevel="0" collapsed="false">
      <c r="A52" s="7" t="n">
        <v>48</v>
      </c>
      <c r="B52" s="17" t="n">
        <v>2.81</v>
      </c>
      <c r="C52" s="16" t="n">
        <v>2.42</v>
      </c>
      <c r="D52" s="32" t="n">
        <v>5.13</v>
      </c>
      <c r="E52" s="17" t="n">
        <v>2.04</v>
      </c>
      <c r="F52" s="16" t="n">
        <v>1.83</v>
      </c>
      <c r="G52" s="32" t="n">
        <v>3.74</v>
      </c>
      <c r="H52" s="16"/>
      <c r="I52" s="7" t="n">
        <v>108</v>
      </c>
      <c r="J52" s="17" t="n">
        <v>509.49</v>
      </c>
      <c r="K52" s="16" t="n">
        <v>509.49</v>
      </c>
      <c r="L52" s="32" t="n">
        <v>509.49</v>
      </c>
      <c r="M52" s="17" t="n">
        <v>492.87</v>
      </c>
      <c r="N52" s="16" t="n">
        <v>492.87</v>
      </c>
      <c r="O52" s="32" t="n">
        <v>492.87</v>
      </c>
    </row>
    <row r="53" s="25" customFormat="true" ht="12.75" hidden="false" customHeight="false" outlineLevel="0" collapsed="false">
      <c r="A53" s="10" t="n">
        <v>49</v>
      </c>
      <c r="B53" s="19" t="n">
        <v>2.96</v>
      </c>
      <c r="C53" s="20" t="n">
        <v>2.55</v>
      </c>
      <c r="D53" s="33" t="n">
        <v>5.39</v>
      </c>
      <c r="E53" s="19" t="n">
        <v>2.28</v>
      </c>
      <c r="F53" s="20" t="n">
        <v>2.04</v>
      </c>
      <c r="G53" s="33" t="n">
        <v>4.23</v>
      </c>
      <c r="H53" s="16"/>
      <c r="I53" s="10" t="n">
        <v>109</v>
      </c>
      <c r="J53" s="19" t="n">
        <v>539.05</v>
      </c>
      <c r="K53" s="20" t="n">
        <v>539.05</v>
      </c>
      <c r="L53" s="33" t="n">
        <v>539.05</v>
      </c>
      <c r="M53" s="19" t="n">
        <v>529.51</v>
      </c>
      <c r="N53" s="20" t="n">
        <v>529.51</v>
      </c>
      <c r="O53" s="33" t="n">
        <v>529.51</v>
      </c>
    </row>
    <row r="54" s="25" customFormat="true" ht="12.75" hidden="false" customHeight="false" outlineLevel="0" collapsed="false">
      <c r="A54" s="7" t="n">
        <v>50</v>
      </c>
      <c r="B54" s="17" t="n">
        <v>3.17</v>
      </c>
      <c r="C54" s="16" t="n">
        <v>2.74</v>
      </c>
      <c r="D54" s="32" t="n">
        <v>5.77</v>
      </c>
      <c r="E54" s="17" t="n">
        <v>2.55</v>
      </c>
      <c r="F54" s="16" t="n">
        <v>2.29</v>
      </c>
      <c r="G54" s="32" t="n">
        <v>4.77</v>
      </c>
      <c r="H54" s="16"/>
      <c r="I54" s="7" t="n">
        <v>110</v>
      </c>
      <c r="J54" s="17" t="n">
        <v>570.31</v>
      </c>
      <c r="K54" s="16" t="n">
        <v>570.31</v>
      </c>
      <c r="L54" s="32" t="n">
        <v>570.31</v>
      </c>
      <c r="M54" s="17" t="n">
        <v>566.95</v>
      </c>
      <c r="N54" s="16" t="n">
        <v>566.95</v>
      </c>
      <c r="O54" s="32" t="n">
        <v>566.95</v>
      </c>
    </row>
    <row r="55" s="25" customFormat="true" ht="12.75" hidden="false" customHeight="false" outlineLevel="0" collapsed="false">
      <c r="A55" s="7" t="n">
        <v>51</v>
      </c>
      <c r="B55" s="17" t="n">
        <v>3.43</v>
      </c>
      <c r="C55" s="16" t="n">
        <v>2.97</v>
      </c>
      <c r="D55" s="32" t="n">
        <v>6.24</v>
      </c>
      <c r="E55" s="17" t="n">
        <v>2.85</v>
      </c>
      <c r="F55" s="16" t="n">
        <v>2.56</v>
      </c>
      <c r="G55" s="32" t="n">
        <v>5.36</v>
      </c>
      <c r="H55" s="16"/>
      <c r="I55" s="7" t="n">
        <v>111</v>
      </c>
      <c r="J55" s="17" t="n">
        <v>603.39</v>
      </c>
      <c r="K55" s="16" t="n">
        <v>603.39</v>
      </c>
      <c r="L55" s="32" t="n">
        <v>603.39</v>
      </c>
      <c r="M55" s="17" t="n">
        <v>603</v>
      </c>
      <c r="N55" s="16" t="n">
        <v>603</v>
      </c>
      <c r="O55" s="32" t="n">
        <v>603</v>
      </c>
    </row>
    <row r="56" s="25" customFormat="true" ht="12.75" hidden="false" customHeight="false" outlineLevel="0" collapsed="false">
      <c r="A56" s="7" t="n">
        <v>52</v>
      </c>
      <c r="B56" s="17" t="n">
        <v>3.79</v>
      </c>
      <c r="C56" s="16" t="n">
        <v>3.29</v>
      </c>
      <c r="D56" s="32" t="n">
        <v>6.88</v>
      </c>
      <c r="E56" s="17" t="n">
        <v>3.19</v>
      </c>
      <c r="F56" s="16" t="n">
        <v>2.88</v>
      </c>
      <c r="G56" s="32" t="n">
        <v>6</v>
      </c>
      <c r="H56" s="16"/>
      <c r="I56" s="7" t="n">
        <v>112</v>
      </c>
      <c r="J56" s="17" t="n">
        <v>638.38</v>
      </c>
      <c r="K56" s="16" t="n">
        <v>638.38</v>
      </c>
      <c r="L56" s="32" t="n">
        <v>638.38</v>
      </c>
      <c r="M56" s="17" t="n">
        <v>638</v>
      </c>
      <c r="N56" s="16" t="n">
        <v>638</v>
      </c>
      <c r="O56" s="32" t="n">
        <v>638</v>
      </c>
    </row>
    <row r="57" s="25" customFormat="true" ht="12.75" hidden="false" customHeight="false" outlineLevel="0" collapsed="false">
      <c r="A57" s="7" t="n">
        <v>53</v>
      </c>
      <c r="B57" s="17" t="n">
        <v>4.2</v>
      </c>
      <c r="C57" s="16" t="n">
        <v>3.65</v>
      </c>
      <c r="D57" s="32" t="n">
        <v>7.62</v>
      </c>
      <c r="E57" s="17" t="n">
        <v>3.56</v>
      </c>
      <c r="F57" s="16" t="n">
        <v>3.22</v>
      </c>
      <c r="G57" s="32" t="n">
        <v>6.69</v>
      </c>
      <c r="H57" s="16"/>
      <c r="I57" s="7" t="n">
        <v>113</v>
      </c>
      <c r="J57" s="17" t="n">
        <v>675.41</v>
      </c>
      <c r="K57" s="16" t="n">
        <v>675.41</v>
      </c>
      <c r="L57" s="32" t="n">
        <v>675.41</v>
      </c>
      <c r="M57" s="17" t="n">
        <v>670</v>
      </c>
      <c r="N57" s="16" t="n">
        <v>670</v>
      </c>
      <c r="O57" s="32" t="n">
        <v>670</v>
      </c>
    </row>
    <row r="58" s="25" customFormat="true" ht="12.75" hidden="false" customHeight="false" outlineLevel="0" collapsed="false">
      <c r="A58" s="10" t="n">
        <v>54</v>
      </c>
      <c r="B58" s="19" t="n">
        <v>4.72</v>
      </c>
      <c r="C58" s="20" t="n">
        <v>4.11</v>
      </c>
      <c r="D58" s="33" t="n">
        <v>8.55</v>
      </c>
      <c r="E58" s="19" t="n">
        <v>3.95</v>
      </c>
      <c r="F58" s="20" t="n">
        <v>3.58</v>
      </c>
      <c r="G58" s="33" t="n">
        <v>7.43</v>
      </c>
      <c r="H58" s="16"/>
      <c r="I58" s="10" t="n">
        <v>114</v>
      </c>
      <c r="J58" s="19" t="n">
        <v>714.58</v>
      </c>
      <c r="K58" s="20" t="n">
        <v>714.58</v>
      </c>
      <c r="L58" s="33" t="n">
        <v>714.58</v>
      </c>
      <c r="M58" s="19" t="n">
        <v>714.5</v>
      </c>
      <c r="N58" s="20" t="n">
        <v>714.5</v>
      </c>
      <c r="O58" s="33" t="n">
        <v>714.5</v>
      </c>
    </row>
    <row r="59" s="25" customFormat="true" ht="12.75" hidden="false" customHeight="false" outlineLevel="0" collapsed="false">
      <c r="A59" s="7" t="n">
        <v>55</v>
      </c>
      <c r="B59" s="17" t="n">
        <v>5.34</v>
      </c>
      <c r="C59" s="16" t="n">
        <v>4.68</v>
      </c>
      <c r="D59" s="32" t="n">
        <v>9.6</v>
      </c>
      <c r="E59" s="17" t="n">
        <v>4.37</v>
      </c>
      <c r="F59" s="16" t="n">
        <v>3.96</v>
      </c>
      <c r="G59" s="32" t="n">
        <v>8.22</v>
      </c>
      <c r="H59" s="16"/>
      <c r="I59" s="7" t="n">
        <v>115</v>
      </c>
      <c r="J59" s="17" t="n">
        <v>756.03</v>
      </c>
      <c r="K59" s="16" t="n">
        <v>756.03</v>
      </c>
      <c r="L59" s="32" t="n">
        <v>756.03</v>
      </c>
      <c r="M59" s="17" t="n">
        <v>756</v>
      </c>
      <c r="N59" s="16" t="n">
        <v>756</v>
      </c>
      <c r="O59" s="32" t="n">
        <v>756</v>
      </c>
    </row>
    <row r="60" s="25" customFormat="true" ht="12.75" hidden="false" customHeight="false" outlineLevel="0" collapsed="false">
      <c r="A60" s="7" t="n">
        <v>56</v>
      </c>
      <c r="B60" s="17" t="n">
        <v>5.99</v>
      </c>
      <c r="C60" s="16" t="n">
        <v>5.26</v>
      </c>
      <c r="D60" s="32" t="n">
        <v>10.67</v>
      </c>
      <c r="E60" s="17" t="n">
        <v>4.85</v>
      </c>
      <c r="F60" s="16" t="n">
        <v>4.41</v>
      </c>
      <c r="G60" s="32" t="n">
        <v>9.06</v>
      </c>
      <c r="H60" s="16"/>
      <c r="I60" s="7" t="n">
        <v>116</v>
      </c>
      <c r="J60" s="17" t="n">
        <v>799.88</v>
      </c>
      <c r="K60" s="16" t="n">
        <v>799.88</v>
      </c>
      <c r="L60" s="32" t="n">
        <v>799.88</v>
      </c>
      <c r="M60" s="17" t="n">
        <v>799</v>
      </c>
      <c r="N60" s="16" t="n">
        <v>799</v>
      </c>
      <c r="O60" s="32" t="n">
        <v>799</v>
      </c>
    </row>
    <row r="61" s="25" customFormat="true" ht="12.75" hidden="false" customHeight="false" outlineLevel="0" collapsed="false">
      <c r="A61" s="7" t="n">
        <v>57</v>
      </c>
      <c r="B61" s="17" t="n">
        <v>6.68</v>
      </c>
      <c r="C61" s="16" t="n">
        <v>5.89</v>
      </c>
      <c r="D61" s="32" t="n">
        <v>11.8</v>
      </c>
      <c r="E61" s="17" t="n">
        <v>5.36</v>
      </c>
      <c r="F61" s="16" t="n">
        <v>4.88</v>
      </c>
      <c r="G61" s="32" t="n">
        <v>9.95</v>
      </c>
      <c r="H61" s="16"/>
      <c r="I61" s="7" t="n">
        <v>117</v>
      </c>
      <c r="J61" s="17" t="n">
        <v>846.27</v>
      </c>
      <c r="K61" s="16" t="n">
        <v>846.27</v>
      </c>
      <c r="L61" s="32" t="n">
        <v>846.27</v>
      </c>
      <c r="M61" s="17" t="n">
        <v>846</v>
      </c>
      <c r="N61" s="16" t="n">
        <v>846</v>
      </c>
      <c r="O61" s="32" t="n">
        <v>846</v>
      </c>
    </row>
    <row r="62" s="25" customFormat="true" ht="12.75" hidden="false" customHeight="false" outlineLevel="0" collapsed="false">
      <c r="A62" s="7" t="n">
        <v>58</v>
      </c>
      <c r="B62" s="17" t="n">
        <v>7.24</v>
      </c>
      <c r="C62" s="16" t="n">
        <v>6.41</v>
      </c>
      <c r="D62" s="32" t="n">
        <v>12.67</v>
      </c>
      <c r="E62" s="17" t="n">
        <v>5.91</v>
      </c>
      <c r="F62" s="16" t="n">
        <v>5.39</v>
      </c>
      <c r="G62" s="32" t="n">
        <v>10.81</v>
      </c>
      <c r="H62" s="16"/>
      <c r="I62" s="7" t="n">
        <v>118</v>
      </c>
      <c r="J62" s="17" t="n">
        <v>895.36</v>
      </c>
      <c r="K62" s="16" t="n">
        <v>895.36</v>
      </c>
      <c r="L62" s="32" t="n">
        <v>895.36</v>
      </c>
      <c r="M62" s="17" t="n">
        <v>889.48</v>
      </c>
      <c r="N62" s="16" t="n">
        <v>889.48</v>
      </c>
      <c r="O62" s="32" t="n">
        <v>889.48</v>
      </c>
    </row>
    <row r="63" s="25" customFormat="true" ht="12.75" hidden="false" customHeight="false" outlineLevel="0" collapsed="false">
      <c r="A63" s="10" t="n">
        <v>59</v>
      </c>
      <c r="B63" s="19" t="n">
        <v>7.89</v>
      </c>
      <c r="C63" s="20" t="n">
        <v>7.02</v>
      </c>
      <c r="D63" s="33" t="n">
        <v>13.68</v>
      </c>
      <c r="E63" s="19" t="n">
        <v>6.44</v>
      </c>
      <c r="F63" s="20" t="n">
        <v>5.89</v>
      </c>
      <c r="G63" s="33" t="n">
        <v>11.77</v>
      </c>
      <c r="H63" s="16"/>
      <c r="I63" s="10" t="n">
        <v>119</v>
      </c>
      <c r="J63" s="19" t="n">
        <v>947.29</v>
      </c>
      <c r="K63" s="20" t="n">
        <v>947.29</v>
      </c>
      <c r="L63" s="33" t="n">
        <v>947.29</v>
      </c>
      <c r="M63" s="19" t="n">
        <v>933.63</v>
      </c>
      <c r="N63" s="20" t="n">
        <v>933.63</v>
      </c>
      <c r="O63" s="33" t="n">
        <v>933.63</v>
      </c>
    </row>
    <row r="64" s="25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0" t="n">
        <v>120</v>
      </c>
      <c r="J64" s="19" t="n">
        <v>1000</v>
      </c>
      <c r="K64" s="20" t="n">
        <v>1000</v>
      </c>
      <c r="L64" s="33" t="n">
        <v>1000</v>
      </c>
      <c r="M64" s="19" t="n">
        <v>1000</v>
      </c>
      <c r="N64" s="20" t="n">
        <v>1000</v>
      </c>
      <c r="O64" s="33" t="n">
        <v>1000</v>
      </c>
    </row>
  </sheetData>
  <mergeCells count="5">
    <mergeCell ref="A1:O1"/>
    <mergeCell ref="B2:D2"/>
    <mergeCell ref="E2:G2"/>
    <mergeCell ref="J2:L2"/>
    <mergeCell ref="M2:O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18" hidden="false" customHeight="false" outlineLevel="0" collapsed="false">
      <c r="A1" s="6" t="s">
        <v>5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35"/>
      <c r="C4" s="36"/>
      <c r="D4" s="36"/>
      <c r="E4" s="36"/>
      <c r="F4" s="36"/>
      <c r="G4" s="35"/>
      <c r="H4" s="36"/>
      <c r="I4" s="36"/>
      <c r="J4" s="36"/>
      <c r="K4" s="36"/>
      <c r="L4" s="35"/>
      <c r="M4" s="36"/>
      <c r="N4" s="36"/>
      <c r="O4" s="36"/>
      <c r="P4" s="36"/>
      <c r="Q4" s="35"/>
      <c r="R4" s="36" t="n">
        <f aca="false">2*'VBT FComp ALB'!R4/('VBT FComp ANB'!R4+'VBT FComp ANB'!R5)</f>
        <v>0.984126984126984</v>
      </c>
      <c r="S4" s="36" t="n">
        <f aca="false">2*'VBT FComp ALB'!S4/('VBT FComp ANB'!S4+'VBT FComp ANB'!S5)</f>
        <v>0.985074626865672</v>
      </c>
      <c r="T4" s="36" t="n">
        <f aca="false">2*'VBT FComp ALB'!T4/('VBT FComp ANB'!T4+'VBT FComp ANB'!T5)</f>
        <v>0.985915492957747</v>
      </c>
      <c r="U4" s="36" t="n">
        <f aca="false">2*'VBT FComp ALB'!U4/('VBT FComp ANB'!U4+'VBT FComp ANB'!U5)</f>
        <v>0.986666666666667</v>
      </c>
      <c r="V4" s="35" t="n">
        <f aca="false">2*'VBT FComp ALB'!V4/('VBT FComp ANB'!V4+'VBT FComp ANB'!V5)</f>
        <v>0.987012987012987</v>
      </c>
      <c r="W4" s="36" t="n">
        <f aca="false">2*'VBT FComp ALB'!W4/('VBT FComp ANB'!W4+'VBT FComp ANB'!W5)</f>
        <v>0.987341772151899</v>
      </c>
      <c r="X4" s="36" t="n">
        <f aca="false">2*'VBT FComp ALB'!X4/('VBT FComp ANB'!X4+'VBT FComp ANB'!X5)</f>
        <v>1</v>
      </c>
      <c r="Y4" s="36" t="n">
        <f aca="false">2*'VBT FComp ALB'!Y4/('VBT FComp ANB'!Y4+'VBT FComp ANB'!Y5)</f>
        <v>0.987654320987654</v>
      </c>
      <c r="Z4" s="36" t="n">
        <f aca="false">2*'VBT FComp ALB'!Z4/('VBT FComp ANB'!Z4+'VBT FComp ANB'!Z5)</f>
        <v>0.987951807228916</v>
      </c>
      <c r="AA4" s="35" t="n">
        <f aca="false">2*'VBT FComp ALB'!AA4/('VBT FComp ANB'!AA4+'VBT FComp ANB'!AA5)</f>
        <v>1</v>
      </c>
      <c r="AB4" s="18" t="n">
        <v>25</v>
      </c>
      <c r="AC4" s="37" t="s">
        <v>51</v>
      </c>
      <c r="AD4" s="25"/>
      <c r="AE4" s="25"/>
    </row>
    <row r="5" s="9" customFormat="true" ht="12.75" hidden="false" customHeight="false" outlineLevel="0" collapsed="false">
      <c r="A5" s="7" t="n">
        <v>1</v>
      </c>
      <c r="B5" s="35"/>
      <c r="C5" s="36"/>
      <c r="D5" s="36"/>
      <c r="E5" s="36"/>
      <c r="F5" s="36"/>
      <c r="G5" s="35"/>
      <c r="H5" s="36"/>
      <c r="I5" s="36"/>
      <c r="J5" s="36"/>
      <c r="K5" s="36"/>
      <c r="L5" s="35"/>
      <c r="M5" s="36"/>
      <c r="N5" s="36"/>
      <c r="O5" s="36"/>
      <c r="P5" s="36"/>
      <c r="Q5" s="35" t="n">
        <f aca="false">2*'VBT FComp ALB'!Q5/('VBT FComp ANB'!Q5+'VBT FComp ANB'!Q6)</f>
        <v>1</v>
      </c>
      <c r="R5" s="36" t="n">
        <f aca="false">2*'VBT FComp ALB'!R5/('VBT FComp ANB'!R5+'VBT FComp ANB'!R6)</f>
        <v>1</v>
      </c>
      <c r="S5" s="36" t="n">
        <f aca="false">2*'VBT FComp ALB'!S5/('VBT FComp ANB'!S5+'VBT FComp ANB'!S6)</f>
        <v>1</v>
      </c>
      <c r="T5" s="36" t="n">
        <f aca="false">2*'VBT FComp ALB'!T5/('VBT FComp ANB'!T5+'VBT FComp ANB'!T6)</f>
        <v>0.986301369863014</v>
      </c>
      <c r="U5" s="36" t="n">
        <f aca="false">2*'VBT FComp ALB'!U5/('VBT FComp ANB'!U5+'VBT FComp ANB'!U6)</f>
        <v>0.987012987012987</v>
      </c>
      <c r="V5" s="35" t="n">
        <f aca="false">2*'VBT FComp ALB'!V5/('VBT FComp ANB'!V5+'VBT FComp ANB'!V6)</f>
        <v>0.987341772151899</v>
      </c>
      <c r="W5" s="36" t="n">
        <f aca="false">2*'VBT FComp ALB'!W5/('VBT FComp ANB'!W5+'VBT FComp ANB'!W6)</f>
        <v>1</v>
      </c>
      <c r="X5" s="36" t="n">
        <f aca="false">2*'VBT FComp ALB'!X5/('VBT FComp ANB'!X5+'VBT FComp ANB'!X6)</f>
        <v>0.987654320987654</v>
      </c>
      <c r="Y5" s="36" t="n">
        <f aca="false">2*'VBT FComp ALB'!Y5/('VBT FComp ANB'!Y5+'VBT FComp ANB'!Y6)</f>
        <v>0.987951807228916</v>
      </c>
      <c r="Z5" s="36" t="n">
        <f aca="false">2*'VBT FComp ALB'!Z5/('VBT FComp ANB'!Z5+'VBT FComp ANB'!Z6)</f>
        <v>1</v>
      </c>
      <c r="AA5" s="35" t="n">
        <f aca="false">2*'VBT FComp ALB'!AA5/('VBT FComp ANB'!AA5+'VBT FComp ANB'!AA6)</f>
        <v>0.989010989010989</v>
      </c>
      <c r="AB5" s="18" t="n">
        <v>26</v>
      </c>
      <c r="AC5" s="28"/>
      <c r="AD5" s="28"/>
      <c r="AE5" s="28"/>
      <c r="AG5" s="9" t="s">
        <v>52</v>
      </c>
      <c r="AH5" s="9" t="s">
        <v>53</v>
      </c>
      <c r="AI5" s="9" t="s">
        <v>54</v>
      </c>
      <c r="AJ5" s="9" t="s">
        <v>55</v>
      </c>
      <c r="AK5" s="9" t="s">
        <v>56</v>
      </c>
      <c r="AL5" s="9" t="s">
        <v>57</v>
      </c>
    </row>
    <row r="6" s="9" customFormat="true" ht="12.75" hidden="false" customHeight="false" outlineLevel="0" collapsed="false">
      <c r="A6" s="7" t="n">
        <v>2</v>
      </c>
      <c r="B6" s="35"/>
      <c r="C6" s="36"/>
      <c r="D6" s="36"/>
      <c r="E6" s="36"/>
      <c r="F6" s="36"/>
      <c r="G6" s="35"/>
      <c r="H6" s="36"/>
      <c r="I6" s="36"/>
      <c r="J6" s="36"/>
      <c r="K6" s="36"/>
      <c r="L6" s="35"/>
      <c r="M6" s="36"/>
      <c r="N6" s="36"/>
      <c r="O6" s="36"/>
      <c r="P6" s="36" t="n">
        <f aca="false">2*'VBT FComp ALB'!P6/('VBT FComp ANB'!P6+'VBT FComp ANB'!P7)</f>
        <v>1</v>
      </c>
      <c r="Q6" s="35" t="n">
        <f aca="false">2*'VBT FComp ALB'!Q6/('VBT FComp ANB'!Q6+'VBT FComp ANB'!Q7)</f>
        <v>0.984615384615385</v>
      </c>
      <c r="R6" s="36" t="n">
        <f aca="false">2*'VBT FComp ALB'!R6/('VBT FComp ANB'!R6+'VBT FComp ANB'!R7)</f>
        <v>0.985507246376812</v>
      </c>
      <c r="S6" s="36" t="n">
        <f aca="false">2*'VBT FComp ALB'!S6/('VBT FComp ANB'!S6+'VBT FComp ANB'!S7)</f>
        <v>0.986301369863014</v>
      </c>
      <c r="T6" s="36" t="n">
        <f aca="false">2*'VBT FComp ALB'!T6/('VBT FComp ANB'!T6+'VBT FComp ANB'!T7)</f>
        <v>0.986666666666667</v>
      </c>
      <c r="U6" s="36" t="n">
        <f aca="false">2*'VBT FComp ALB'!U6/('VBT FComp ANB'!U6+'VBT FComp ANB'!U7)</f>
        <v>1</v>
      </c>
      <c r="V6" s="35" t="n">
        <f aca="false">2*'VBT FComp ALB'!V6/('VBT FComp ANB'!V6+'VBT FComp ANB'!V7)</f>
        <v>1</v>
      </c>
      <c r="W6" s="36" t="n">
        <f aca="false">2*'VBT FComp ALB'!W6/('VBT FComp ANB'!W6+'VBT FComp ANB'!W7)</f>
        <v>0.987654320987654</v>
      </c>
      <c r="X6" s="36" t="n">
        <f aca="false">2*'VBT FComp ALB'!X6/('VBT FComp ANB'!X6+'VBT FComp ANB'!X7)</f>
        <v>0.987951807228916</v>
      </c>
      <c r="Y6" s="36" t="n">
        <f aca="false">2*'VBT FComp ALB'!Y6/('VBT FComp ANB'!Y6+'VBT FComp ANB'!Y7)</f>
        <v>1</v>
      </c>
      <c r="Z6" s="36" t="n">
        <f aca="false">2*'VBT FComp ALB'!Z6/('VBT FComp ANB'!Z6+'VBT FComp ANB'!Z7)</f>
        <v>0.989010989010989</v>
      </c>
      <c r="AA6" s="35" t="n">
        <f aca="false">2*'VBT FComp ALB'!AA6/('VBT FComp ANB'!AA6+'VBT FComp ANB'!AA7)</f>
        <v>1</v>
      </c>
      <c r="AB6" s="18" t="n">
        <v>27</v>
      </c>
      <c r="AC6" s="37" t="s">
        <v>58</v>
      </c>
      <c r="AD6" s="25"/>
      <c r="AE6" s="38" t="n">
        <f aca="false">MIN($B$4:$AA$103)</f>
        <v>0.949511183961938</v>
      </c>
      <c r="AG6" s="38" t="n">
        <f aca="false">MIN($B$8:$AA$107)</f>
        <v>0.949511183961938</v>
      </c>
      <c r="AH6" s="38" t="n">
        <v>0.975643073194029</v>
      </c>
      <c r="AI6" s="38" t="n">
        <v>0.975643073194029</v>
      </c>
      <c r="AJ6" s="38" t="n">
        <f aca="false">MIN($B$4:$AA$103)</f>
        <v>0.949511183961938</v>
      </c>
      <c r="AK6" s="38" t="n">
        <v>0.949511183961938</v>
      </c>
      <c r="AL6" s="38" t="n">
        <f aca="false">MIN($B$4:$AA$103)</f>
        <v>0.949511183961938</v>
      </c>
    </row>
    <row r="7" s="9" customFormat="true" ht="12.75" hidden="false" customHeight="false" outlineLevel="0" collapsed="false">
      <c r="A7" s="7" t="n">
        <v>3</v>
      </c>
      <c r="B7" s="35"/>
      <c r="C7" s="36"/>
      <c r="D7" s="36"/>
      <c r="E7" s="36"/>
      <c r="F7" s="36"/>
      <c r="G7" s="35"/>
      <c r="H7" s="36"/>
      <c r="I7" s="36"/>
      <c r="J7" s="36"/>
      <c r="K7" s="36"/>
      <c r="L7" s="35"/>
      <c r="M7" s="36"/>
      <c r="N7" s="36"/>
      <c r="O7" s="36" t="n">
        <f aca="false">2*'VBT FComp ALB'!O7/('VBT FComp ANB'!O7+'VBT FComp ANB'!O8)</f>
        <v>1</v>
      </c>
      <c r="P7" s="36" t="n">
        <f aca="false">2*'VBT FComp ALB'!P7/('VBT FComp ANB'!P7+'VBT FComp ANB'!P8)</f>
        <v>1</v>
      </c>
      <c r="Q7" s="35" t="n">
        <f aca="false">2*'VBT FComp ALB'!Q7/('VBT FComp ANB'!Q7+'VBT FComp ANB'!Q8)</f>
        <v>0.985074626865672</v>
      </c>
      <c r="R7" s="36" t="n">
        <f aca="false">2*'VBT FComp ALB'!R7/('VBT FComp ANB'!R7+'VBT FComp ANB'!R8)</f>
        <v>0.985915492957747</v>
      </c>
      <c r="S7" s="36" t="n">
        <f aca="false">2*'VBT FComp ALB'!S7/('VBT FComp ANB'!S7+'VBT FComp ANB'!S8)</f>
        <v>0.986666666666667</v>
      </c>
      <c r="T7" s="36" t="n">
        <f aca="false">2*'VBT FComp ALB'!T7/('VBT FComp ANB'!T7+'VBT FComp ANB'!T8)</f>
        <v>0.987012987012987</v>
      </c>
      <c r="U7" s="36" t="n">
        <f aca="false">2*'VBT FComp ALB'!U7/('VBT FComp ANB'!U7+'VBT FComp ANB'!U8)</f>
        <v>0.987341772151899</v>
      </c>
      <c r="V7" s="35" t="n">
        <f aca="false">2*'VBT FComp ALB'!V7/('VBT FComp ANB'!V7+'VBT FComp ANB'!V8)</f>
        <v>0.987654320987654</v>
      </c>
      <c r="W7" s="36" t="n">
        <f aca="false">2*'VBT FComp ALB'!W7/('VBT FComp ANB'!W7+'VBT FComp ANB'!W8)</f>
        <v>0.987951807228916</v>
      </c>
      <c r="X7" s="36" t="n">
        <f aca="false">2*'VBT FComp ALB'!X7/('VBT FComp ANB'!X7+'VBT FComp ANB'!X8)</f>
        <v>1</v>
      </c>
      <c r="Y7" s="36" t="n">
        <f aca="false">2*'VBT FComp ALB'!Y7/('VBT FComp ANB'!Y7+'VBT FComp ANB'!Y8)</f>
        <v>0.989010989010989</v>
      </c>
      <c r="Z7" s="36" t="n">
        <f aca="false">2*'VBT FComp ALB'!Z7/('VBT FComp ANB'!Z7+'VBT FComp ANB'!Z8)</f>
        <v>1</v>
      </c>
      <c r="AA7" s="35" t="n">
        <f aca="false">2*'VBT FComp ALB'!AA7/('VBT FComp ANB'!AA7+'VBT FComp ANB'!AA8)</f>
        <v>0.99009900990099</v>
      </c>
      <c r="AB7" s="18" t="n">
        <v>28</v>
      </c>
      <c r="AC7" s="37" t="s">
        <v>59</v>
      </c>
      <c r="AD7" s="25"/>
      <c r="AE7" s="38" t="n">
        <f aca="false">MAX($B$4:$AA$103)</f>
        <v>1.03448275862069</v>
      </c>
      <c r="AG7" s="38" t="n">
        <f aca="false">MAX($B$8:$AA$107)</f>
        <v>1.03448275862069</v>
      </c>
      <c r="AH7" s="38" t="n">
        <v>1.0188679245283</v>
      </c>
      <c r="AI7" s="38" t="n">
        <v>1.00990099009901</v>
      </c>
      <c r="AJ7" s="38" t="n">
        <f aca="false">MAX($B$4:$AA$103)</f>
        <v>1.03448275862069</v>
      </c>
      <c r="AK7" s="38" t="n">
        <v>1.03703703703704</v>
      </c>
      <c r="AL7" s="38" t="n">
        <f aca="false">MAX($B$4:$AA$103)</f>
        <v>1.03448275862069</v>
      </c>
    </row>
    <row r="8" s="9" customFormat="true" ht="12.75" hidden="false" customHeight="false" outlineLevel="0" collapsed="false">
      <c r="A8" s="10" t="n">
        <v>4</v>
      </c>
      <c r="B8" s="39"/>
      <c r="C8" s="40"/>
      <c r="D8" s="40"/>
      <c r="E8" s="40"/>
      <c r="F8" s="40"/>
      <c r="G8" s="39"/>
      <c r="H8" s="40"/>
      <c r="I8" s="40"/>
      <c r="J8" s="40"/>
      <c r="K8" s="40"/>
      <c r="L8" s="39"/>
      <c r="M8" s="40"/>
      <c r="N8" s="40" t="n">
        <f aca="false">2*'VBT FComp ALB'!N8/('VBT FComp ANB'!N8+'VBT FComp ANB'!N9)</f>
        <v>0.983050847457627</v>
      </c>
      <c r="O8" s="40" t="n">
        <f aca="false">2*'VBT FComp ALB'!O8/('VBT FComp ANB'!O8+'VBT FComp ANB'!O9)</f>
        <v>0.984126984126984</v>
      </c>
      <c r="P8" s="40" t="n">
        <f aca="false">2*'VBT FComp ALB'!P8/('VBT FComp ANB'!P8+'VBT FComp ANB'!P9)</f>
        <v>0.985074626865672</v>
      </c>
      <c r="Q8" s="39" t="n">
        <f aca="false">2*'VBT FComp ALB'!Q8/('VBT FComp ANB'!Q8+'VBT FComp ANB'!Q9)</f>
        <v>1</v>
      </c>
      <c r="R8" s="40" t="n">
        <f aca="false">2*'VBT FComp ALB'!R8/('VBT FComp ANB'!R8+'VBT FComp ANB'!R9)</f>
        <v>0.986301369863014</v>
      </c>
      <c r="S8" s="40" t="n">
        <f aca="false">2*'VBT FComp ALB'!S8/('VBT FComp ANB'!S8+'VBT FComp ANB'!S9)</f>
        <v>0.987012987012987</v>
      </c>
      <c r="T8" s="40" t="n">
        <f aca="false">2*'VBT FComp ALB'!T8/('VBT FComp ANB'!T8+'VBT FComp ANB'!T9)</f>
        <v>0.987341772151899</v>
      </c>
      <c r="U8" s="40" t="n">
        <f aca="false">2*'VBT FComp ALB'!U8/('VBT FComp ANB'!U8+'VBT FComp ANB'!U9)</f>
        <v>0.987654320987654</v>
      </c>
      <c r="V8" s="39" t="n">
        <f aca="false">2*'VBT FComp ALB'!V8/('VBT FComp ANB'!V8+'VBT FComp ANB'!V9)</f>
        <v>0.987951807228916</v>
      </c>
      <c r="W8" s="40" t="n">
        <f aca="false">2*'VBT FComp ALB'!W8/('VBT FComp ANB'!W8+'VBT FComp ANB'!W9)</f>
        <v>1</v>
      </c>
      <c r="X8" s="40" t="n">
        <f aca="false">2*'VBT FComp ALB'!X8/('VBT FComp ANB'!X8+'VBT FComp ANB'!X9)</f>
        <v>0.989010989010989</v>
      </c>
      <c r="Y8" s="40" t="n">
        <f aca="false">2*'VBT FComp ALB'!Y8/('VBT FComp ANB'!Y8+'VBT FComp ANB'!Y9)</f>
        <v>1</v>
      </c>
      <c r="Z8" s="40" t="n">
        <f aca="false">2*'VBT FComp ALB'!Z8/('VBT FComp ANB'!Z8+'VBT FComp ANB'!Z9)</f>
        <v>0.99009900990099</v>
      </c>
      <c r="AA8" s="39" t="n">
        <f aca="false">2*'VBT FComp ALB'!AA8/('VBT FComp ANB'!AA8+'VBT FComp ANB'!AA9)</f>
        <v>0.99047619047619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35"/>
      <c r="C9" s="36"/>
      <c r="D9" s="36"/>
      <c r="E9" s="36"/>
      <c r="F9" s="36"/>
      <c r="G9" s="35"/>
      <c r="H9" s="36"/>
      <c r="I9" s="36"/>
      <c r="J9" s="36"/>
      <c r="K9" s="36"/>
      <c r="L9" s="35"/>
      <c r="M9" s="36" t="n">
        <f aca="false">2*'VBT FComp ALB'!M9/('VBT FComp ANB'!M9+'VBT FComp ANB'!M10)</f>
        <v>1</v>
      </c>
      <c r="N9" s="36" t="n">
        <f aca="false">2*'VBT FComp ALB'!N9/('VBT FComp ANB'!N9+'VBT FComp ANB'!N10)</f>
        <v>1</v>
      </c>
      <c r="O9" s="36" t="n">
        <f aca="false">2*'VBT FComp ALB'!O9/('VBT FComp ANB'!O9+'VBT FComp ANB'!O10)</f>
        <v>0.984615384615385</v>
      </c>
      <c r="P9" s="36" t="n">
        <f aca="false">2*'VBT FComp ALB'!P9/('VBT FComp ANB'!P9+'VBT FComp ANB'!P10)</f>
        <v>0.985507246376812</v>
      </c>
      <c r="Q9" s="35" t="n">
        <f aca="false">2*'VBT FComp ALB'!Q9/('VBT FComp ANB'!Q9+'VBT FComp ANB'!Q10)</f>
        <v>0.986301369863014</v>
      </c>
      <c r="R9" s="36" t="n">
        <f aca="false">2*'VBT FComp ALB'!R9/('VBT FComp ANB'!R9+'VBT FComp ANB'!R10)</f>
        <v>0.986666666666667</v>
      </c>
      <c r="S9" s="36" t="n">
        <f aca="false">2*'VBT FComp ALB'!S9/('VBT FComp ANB'!S9+'VBT FComp ANB'!S10)</f>
        <v>0.987341772151899</v>
      </c>
      <c r="T9" s="36" t="n">
        <f aca="false">2*'VBT FComp ALB'!T9/('VBT FComp ANB'!T9+'VBT FComp ANB'!T10)</f>
        <v>0.987654320987654</v>
      </c>
      <c r="U9" s="36" t="n">
        <f aca="false">2*'VBT FComp ALB'!U9/('VBT FComp ANB'!U9+'VBT FComp ANB'!U10)</f>
        <v>0.987951807228916</v>
      </c>
      <c r="V9" s="35" t="n">
        <f aca="false">2*'VBT FComp ALB'!V9/('VBT FComp ANB'!V9+'VBT FComp ANB'!V10)</f>
        <v>1</v>
      </c>
      <c r="W9" s="36" t="n">
        <f aca="false">2*'VBT FComp ALB'!W9/('VBT FComp ANB'!W9+'VBT FComp ANB'!W10)</f>
        <v>0.989010989010989</v>
      </c>
      <c r="X9" s="36" t="n">
        <f aca="false">2*'VBT FComp ALB'!X9/('VBT FComp ANB'!X9+'VBT FComp ANB'!X10)</f>
        <v>1</v>
      </c>
      <c r="Y9" s="36" t="n">
        <f aca="false">2*'VBT FComp ALB'!Y9/('VBT FComp ANB'!Y9+'VBT FComp ANB'!Y10)</f>
        <v>0.99009900990099</v>
      </c>
      <c r="Z9" s="36" t="n">
        <f aca="false">2*'VBT FComp ALB'!Z9/('VBT FComp ANB'!Z9+'VBT FComp ANB'!Z10)</f>
        <v>0.99047619047619</v>
      </c>
      <c r="AA9" s="35" t="n">
        <f aca="false">2*'VBT FComp ALB'!AA9/('VBT FComp ANB'!AA9+'VBT FComp ANB'!AA10)</f>
        <v>1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35"/>
      <c r="C10" s="36"/>
      <c r="D10" s="36"/>
      <c r="E10" s="36"/>
      <c r="F10" s="36"/>
      <c r="G10" s="35"/>
      <c r="H10" s="36"/>
      <c r="I10" s="36"/>
      <c r="J10" s="36"/>
      <c r="K10" s="36"/>
      <c r="L10" s="35" t="n">
        <f aca="false">2*'VBT FComp ALB'!L10/('VBT FComp ANB'!L10+'VBT FComp ANB'!L11)</f>
        <v>0.982456140350877</v>
      </c>
      <c r="M10" s="36" t="n">
        <f aca="false">2*'VBT FComp ALB'!M10/('VBT FComp ANB'!M10+'VBT FComp ANB'!M11)</f>
        <v>0.983606557377049</v>
      </c>
      <c r="N10" s="36" t="n">
        <f aca="false">2*'VBT FComp ALB'!N10/('VBT FComp ANB'!N10+'VBT FComp ANB'!N11)</f>
        <v>0.984615384615385</v>
      </c>
      <c r="O10" s="36" t="n">
        <f aca="false">2*'VBT FComp ALB'!O10/('VBT FComp ANB'!O10+'VBT FComp ANB'!O11)</f>
        <v>0.985074626865672</v>
      </c>
      <c r="P10" s="36" t="n">
        <f aca="false">2*'VBT FComp ALB'!P10/('VBT FComp ANB'!P10+'VBT FComp ANB'!P11)</f>
        <v>0.985915492957747</v>
      </c>
      <c r="Q10" s="35" t="n">
        <f aca="false">2*'VBT FComp ALB'!Q10/('VBT FComp ANB'!Q10+'VBT FComp ANB'!Q11)</f>
        <v>0.986666666666667</v>
      </c>
      <c r="R10" s="36" t="n">
        <f aca="false">2*'VBT FComp ALB'!R10/('VBT FComp ANB'!R10+'VBT FComp ANB'!R11)</f>
        <v>0.987012987012987</v>
      </c>
      <c r="S10" s="36" t="n">
        <f aca="false">2*'VBT FComp ALB'!S10/('VBT FComp ANB'!S10+'VBT FComp ANB'!S11)</f>
        <v>0.987654320987654</v>
      </c>
      <c r="T10" s="36" t="n">
        <f aca="false">2*'VBT FComp ALB'!T10/('VBT FComp ANB'!T10+'VBT FComp ANB'!T11)</f>
        <v>0.987951807228916</v>
      </c>
      <c r="U10" s="36" t="n">
        <f aca="false">2*'VBT FComp ALB'!U10/('VBT FComp ANB'!U10+'VBT FComp ANB'!U11)</f>
        <v>1</v>
      </c>
      <c r="V10" s="35" t="n">
        <f aca="false">2*'VBT FComp ALB'!V10/('VBT FComp ANB'!V10+'VBT FComp ANB'!V11)</f>
        <v>0.989010989010989</v>
      </c>
      <c r="W10" s="36" t="n">
        <f aca="false">2*'VBT FComp ALB'!W10/('VBT FComp ANB'!W10+'VBT FComp ANB'!W11)</f>
        <v>1</v>
      </c>
      <c r="X10" s="36" t="n">
        <f aca="false">2*'VBT FComp ALB'!X10/('VBT FComp ANB'!X10+'VBT FComp ANB'!X11)</f>
        <v>0.99009900990099</v>
      </c>
      <c r="Y10" s="36" t="n">
        <f aca="false">2*'VBT FComp ALB'!Y10/('VBT FComp ANB'!Y10+'VBT FComp ANB'!Y11)</f>
        <v>0.99047619047619</v>
      </c>
      <c r="Z10" s="36" t="n">
        <f aca="false">2*'VBT FComp ALB'!Z10/('VBT FComp ANB'!Z10+'VBT FComp ANB'!Z11)</f>
        <v>1</v>
      </c>
      <c r="AA10" s="35" t="n">
        <f aca="false">2*'VBT FComp ALB'!AA10/('VBT FComp ANB'!AA10+'VBT FComp ANB'!AA11)</f>
        <v>0.991452991452992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35"/>
      <c r="C11" s="36"/>
      <c r="D11" s="36"/>
      <c r="E11" s="36"/>
      <c r="F11" s="36"/>
      <c r="G11" s="35"/>
      <c r="H11" s="36"/>
      <c r="I11" s="36"/>
      <c r="J11" s="36"/>
      <c r="K11" s="36" t="n">
        <f aca="false">2*'VBT FComp ALB'!K11/('VBT FComp ANB'!K11+'VBT FComp ANB'!K12)</f>
        <v>0.982456140350877</v>
      </c>
      <c r="L11" s="35" t="n">
        <f aca="false">2*'VBT FComp ALB'!L11/('VBT FComp ANB'!L11+'VBT FComp ANB'!L12)</f>
        <v>1</v>
      </c>
      <c r="M11" s="36" t="n">
        <f aca="false">2*'VBT FComp ALB'!M11/('VBT FComp ANB'!M11+'VBT FComp ANB'!M12)</f>
        <v>0.984126984126984</v>
      </c>
      <c r="N11" s="36" t="n">
        <f aca="false">2*'VBT FComp ALB'!N11/('VBT FComp ANB'!N11+'VBT FComp ANB'!N12)</f>
        <v>0.985074626865672</v>
      </c>
      <c r="O11" s="36" t="n">
        <f aca="false">2*'VBT FComp ALB'!O11/('VBT FComp ANB'!O11+'VBT FComp ANB'!O12)</f>
        <v>0.985507246376812</v>
      </c>
      <c r="P11" s="36" t="n">
        <f aca="false">2*'VBT FComp ALB'!P11/('VBT FComp ANB'!P11+'VBT FComp ANB'!P12)</f>
        <v>0.986301369863014</v>
      </c>
      <c r="Q11" s="35" t="n">
        <f aca="false">2*'VBT FComp ALB'!Q11/('VBT FComp ANB'!Q11+'VBT FComp ANB'!Q12)</f>
        <v>0.987012987012987</v>
      </c>
      <c r="R11" s="36" t="n">
        <f aca="false">2*'VBT FComp ALB'!R11/('VBT FComp ANB'!R11+'VBT FComp ANB'!R12)</f>
        <v>0.987341772151899</v>
      </c>
      <c r="S11" s="36" t="n">
        <f aca="false">2*'VBT FComp ALB'!S11/('VBT FComp ANB'!S11+'VBT FComp ANB'!S12)</f>
        <v>0.987951807228916</v>
      </c>
      <c r="T11" s="36" t="n">
        <f aca="false">2*'VBT FComp ALB'!T11/('VBT FComp ANB'!T11+'VBT FComp ANB'!T12)</f>
        <v>1</v>
      </c>
      <c r="U11" s="36" t="n">
        <f aca="false">2*'VBT FComp ALB'!U11/('VBT FComp ANB'!U11+'VBT FComp ANB'!U12)</f>
        <v>0.989010989010989</v>
      </c>
      <c r="V11" s="35" t="n">
        <f aca="false">2*'VBT FComp ALB'!V11/('VBT FComp ANB'!V11+'VBT FComp ANB'!V12)</f>
        <v>1</v>
      </c>
      <c r="W11" s="36" t="n">
        <f aca="false">2*'VBT FComp ALB'!W11/('VBT FComp ANB'!W11+'VBT FComp ANB'!W12)</f>
        <v>0.99009900990099</v>
      </c>
      <c r="X11" s="36" t="n">
        <f aca="false">2*'VBT FComp ALB'!X11/('VBT FComp ANB'!X11+'VBT FComp ANB'!X12)</f>
        <v>0.99047619047619</v>
      </c>
      <c r="Y11" s="36" t="n">
        <f aca="false">2*'VBT FComp ALB'!Y11/('VBT FComp ANB'!Y11+'VBT FComp ANB'!Y12)</f>
        <v>1</v>
      </c>
      <c r="Z11" s="36" t="n">
        <f aca="false">2*'VBT FComp ALB'!Z11/('VBT FComp ANB'!Z11+'VBT FComp ANB'!Z12)</f>
        <v>0.991452991452992</v>
      </c>
      <c r="AA11" s="35" t="n">
        <f aca="false">2*'VBT FComp ALB'!AA11/('VBT FComp ANB'!AA11+'VBT FComp ANB'!AA12)</f>
        <v>1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35"/>
      <c r="C12" s="36"/>
      <c r="D12" s="36"/>
      <c r="E12" s="36"/>
      <c r="F12" s="36"/>
      <c r="G12" s="35"/>
      <c r="H12" s="36"/>
      <c r="I12" s="36"/>
      <c r="J12" s="36" t="n">
        <f aca="false">2*'VBT FComp ALB'!J12/('VBT FComp ANB'!J12+'VBT FComp ANB'!J13)</f>
        <v>0.981818181818182</v>
      </c>
      <c r="K12" s="36" t="n">
        <f aca="false">2*'VBT FComp ALB'!K12/('VBT FComp ANB'!K12+'VBT FComp ANB'!K13)</f>
        <v>0.983050847457627</v>
      </c>
      <c r="L12" s="35" t="n">
        <f aca="false">2*'VBT FComp ALB'!L12/('VBT FComp ANB'!L12+'VBT FComp ANB'!L13)</f>
        <v>0.984126984126984</v>
      </c>
      <c r="M12" s="36" t="n">
        <f aca="false">2*'VBT FComp ALB'!M12/('VBT FComp ANB'!M12+'VBT FComp ANB'!M13)</f>
        <v>0.984615384615385</v>
      </c>
      <c r="N12" s="36" t="n">
        <f aca="false">2*'VBT FComp ALB'!N12/('VBT FComp ANB'!N12+'VBT FComp ANB'!N13)</f>
        <v>0.985507246376812</v>
      </c>
      <c r="O12" s="36" t="n">
        <f aca="false">2*'VBT FComp ALB'!O12/('VBT FComp ANB'!O12+'VBT FComp ANB'!O13)</f>
        <v>0.985915492957747</v>
      </c>
      <c r="P12" s="36" t="n">
        <f aca="false">2*'VBT FComp ALB'!P12/('VBT FComp ANB'!P12+'VBT FComp ANB'!P13)</f>
        <v>0.986666666666667</v>
      </c>
      <c r="Q12" s="35" t="n">
        <f aca="false">2*'VBT FComp ALB'!Q12/('VBT FComp ANB'!Q12+'VBT FComp ANB'!Q13)</f>
        <v>0.987341772151899</v>
      </c>
      <c r="R12" s="36" t="n">
        <f aca="false">2*'VBT FComp ALB'!R12/('VBT FComp ANB'!R12+'VBT FComp ANB'!R13)</f>
        <v>1</v>
      </c>
      <c r="S12" s="36" t="n">
        <f aca="false">2*'VBT FComp ALB'!S12/('VBT FComp ANB'!S12+'VBT FComp ANB'!S13)</f>
        <v>1</v>
      </c>
      <c r="T12" s="36" t="n">
        <f aca="false">2*'VBT FComp ALB'!T12/('VBT FComp ANB'!T12+'VBT FComp ANB'!T13)</f>
        <v>1</v>
      </c>
      <c r="U12" s="36" t="n">
        <f aca="false">2*'VBT FComp ALB'!U12/('VBT FComp ANB'!U12+'VBT FComp ANB'!U13)</f>
        <v>1</v>
      </c>
      <c r="V12" s="35" t="n">
        <f aca="false">2*'VBT FComp ALB'!V12/('VBT FComp ANB'!V12+'VBT FComp ANB'!V13)</f>
        <v>0.99009900990099</v>
      </c>
      <c r="W12" s="36" t="n">
        <f aca="false">2*'VBT FComp ALB'!W12/('VBT FComp ANB'!W12+'VBT FComp ANB'!W13)</f>
        <v>0.99047619047619</v>
      </c>
      <c r="X12" s="36" t="n">
        <f aca="false">2*'VBT FComp ALB'!X12/('VBT FComp ANB'!X12+'VBT FComp ANB'!X13)</f>
        <v>1</v>
      </c>
      <c r="Y12" s="36" t="n">
        <f aca="false">2*'VBT FComp ALB'!Y12/('VBT FComp ANB'!Y12+'VBT FComp ANB'!Y13)</f>
        <v>0.991452991452992</v>
      </c>
      <c r="Z12" s="36" t="n">
        <f aca="false">2*'VBT FComp ALB'!Z12/('VBT FComp ANB'!Z12+'VBT FComp ANB'!Z13)</f>
        <v>1</v>
      </c>
      <c r="AA12" s="35" t="n">
        <f aca="false">2*'VBT FComp ALB'!AA12/('VBT FComp ANB'!AA12+'VBT FComp ANB'!AA13)</f>
        <v>0.992481203007519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39"/>
      <c r="C13" s="40"/>
      <c r="D13" s="40"/>
      <c r="E13" s="40"/>
      <c r="F13" s="40"/>
      <c r="G13" s="39"/>
      <c r="H13" s="40"/>
      <c r="I13" s="40" t="n">
        <f aca="false">2*'VBT FComp ALB'!I13/('VBT FComp ANB'!I13+'VBT FComp ANB'!I14)</f>
        <v>0.981818181818182</v>
      </c>
      <c r="J13" s="40" t="n">
        <f aca="false">2*'VBT FComp ALB'!J13/('VBT FComp ANB'!J13+'VBT FComp ANB'!J14)</f>
        <v>0.982456140350877</v>
      </c>
      <c r="K13" s="40" t="n">
        <f aca="false">2*'VBT FComp ALB'!K13/('VBT FComp ANB'!K13+'VBT FComp ANB'!K14)</f>
        <v>0.983606557377049</v>
      </c>
      <c r="L13" s="39" t="n">
        <f aca="false">2*'VBT FComp ALB'!L13/('VBT FComp ANB'!L13+'VBT FComp ANB'!L14)</f>
        <v>1</v>
      </c>
      <c r="M13" s="40" t="n">
        <f aca="false">2*'VBT FComp ALB'!M13/('VBT FComp ANB'!M13+'VBT FComp ANB'!M14)</f>
        <v>0.985074626865672</v>
      </c>
      <c r="N13" s="40" t="n">
        <f aca="false">2*'VBT FComp ALB'!N13/('VBT FComp ANB'!N13+'VBT FComp ANB'!N14)</f>
        <v>0.985915492957747</v>
      </c>
      <c r="O13" s="40" t="n">
        <f aca="false">2*'VBT FComp ALB'!O13/('VBT FComp ANB'!O13+'VBT FComp ANB'!O14)</f>
        <v>0.986301369863014</v>
      </c>
      <c r="P13" s="40" t="n">
        <f aca="false">2*'VBT FComp ALB'!P13/('VBT FComp ANB'!P13+'VBT FComp ANB'!P14)</f>
        <v>0.987012987012987</v>
      </c>
      <c r="Q13" s="39" t="n">
        <f aca="false">2*'VBT FComp ALB'!Q13/('VBT FComp ANB'!Q13+'VBT FComp ANB'!Q14)</f>
        <v>0.987654320987654</v>
      </c>
      <c r="R13" s="40" t="n">
        <f aca="false">2*'VBT FComp ALB'!R13/('VBT FComp ANB'!R13+'VBT FComp ANB'!R14)</f>
        <v>0.988235294117647</v>
      </c>
      <c r="S13" s="40" t="n">
        <f aca="false">2*'VBT FComp ALB'!S13/('VBT FComp ANB'!S13+'VBT FComp ANB'!S14)</f>
        <v>1</v>
      </c>
      <c r="T13" s="40" t="n">
        <f aca="false">2*'VBT FComp ALB'!T13/('VBT FComp ANB'!T13+'VBT FComp ANB'!T14)</f>
        <v>0.989473684210526</v>
      </c>
      <c r="U13" s="40" t="n">
        <f aca="false">2*'VBT FComp ALB'!U13/('VBT FComp ANB'!U13+'VBT FComp ANB'!U14)</f>
        <v>0.99009900990099</v>
      </c>
      <c r="V13" s="39" t="n">
        <f aca="false">2*'VBT FComp ALB'!V13/('VBT FComp ANB'!V13+'VBT FComp ANB'!V14)</f>
        <v>0.99047619047619</v>
      </c>
      <c r="W13" s="40" t="n">
        <f aca="false">2*'VBT FComp ALB'!W13/('VBT FComp ANB'!W13+'VBT FComp ANB'!W14)</f>
        <v>1</v>
      </c>
      <c r="X13" s="40" t="n">
        <f aca="false">2*'VBT FComp ALB'!X13/('VBT FComp ANB'!X13+'VBT FComp ANB'!X14)</f>
        <v>0.991452991452992</v>
      </c>
      <c r="Y13" s="40" t="n">
        <f aca="false">2*'VBT FComp ALB'!Y13/('VBT FComp ANB'!Y13+'VBT FComp ANB'!Y14)</f>
        <v>1</v>
      </c>
      <c r="Z13" s="40" t="n">
        <f aca="false">2*'VBT FComp ALB'!Z13/('VBT FComp ANB'!Z13+'VBT FComp ANB'!Z14)</f>
        <v>0.992481203007519</v>
      </c>
      <c r="AA13" s="39" t="n">
        <f aca="false">2*'VBT FComp ALB'!AA13/('VBT FComp ANB'!AA13+'VBT FComp ANB'!AA14)</f>
        <v>0.993103448275862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35"/>
      <c r="C14" s="36"/>
      <c r="D14" s="36"/>
      <c r="E14" s="36"/>
      <c r="F14" s="36"/>
      <c r="G14" s="35"/>
      <c r="H14" s="36" t="n">
        <f aca="false">2*'VBT FComp ALB'!H14/('VBT FComp ANB'!H14+'VBT FComp ANB'!H15)</f>
        <v>0.981132075471698</v>
      </c>
      <c r="I14" s="36" t="n">
        <f aca="false">2*'VBT FComp ALB'!I14/('VBT FComp ANB'!I14+'VBT FComp ANB'!I15)</f>
        <v>0.982456140350877</v>
      </c>
      <c r="J14" s="36" t="n">
        <f aca="false">2*'VBT FComp ALB'!J14/('VBT FComp ANB'!J14+'VBT FComp ANB'!J15)</f>
        <v>0.983050847457627</v>
      </c>
      <c r="K14" s="36" t="n">
        <f aca="false">2*'VBT FComp ALB'!K14/('VBT FComp ANB'!K14+'VBT FComp ANB'!K15)</f>
        <v>0.984126984126984</v>
      </c>
      <c r="L14" s="35" t="n">
        <f aca="false">2*'VBT FComp ALB'!L14/('VBT FComp ANB'!L14+'VBT FComp ANB'!L15)</f>
        <v>0.984615384615385</v>
      </c>
      <c r="M14" s="36" t="n">
        <f aca="false">2*'VBT FComp ALB'!M14/('VBT FComp ANB'!M14+'VBT FComp ANB'!M15)</f>
        <v>0.985507246376812</v>
      </c>
      <c r="N14" s="36" t="n">
        <f aca="false">2*'VBT FComp ALB'!N14/('VBT FComp ANB'!N14+'VBT FComp ANB'!N15)</f>
        <v>0.986301369863014</v>
      </c>
      <c r="O14" s="36" t="n">
        <f aca="false">2*'VBT FComp ALB'!O14/('VBT FComp ANB'!O14+'VBT FComp ANB'!O15)</f>
        <v>0.986666666666667</v>
      </c>
      <c r="P14" s="36" t="n">
        <f aca="false">2*'VBT FComp ALB'!P14/('VBT FComp ANB'!P14+'VBT FComp ANB'!P15)</f>
        <v>1</v>
      </c>
      <c r="Q14" s="35" t="n">
        <f aca="false">2*'VBT FComp ALB'!Q14/('VBT FComp ANB'!Q14+'VBT FComp ANB'!Q15)</f>
        <v>1</v>
      </c>
      <c r="R14" s="36" t="n">
        <f aca="false">2*'VBT FComp ALB'!R14/('VBT FComp ANB'!R14+'VBT FComp ANB'!R15)</f>
        <v>1</v>
      </c>
      <c r="S14" s="36" t="n">
        <f aca="false">2*'VBT FComp ALB'!S14/('VBT FComp ANB'!S14+'VBT FComp ANB'!S15)</f>
        <v>1</v>
      </c>
      <c r="T14" s="36" t="n">
        <f aca="false">2*'VBT FComp ALB'!T14/('VBT FComp ANB'!T14+'VBT FComp ANB'!T15)</f>
        <v>0.99009900990099</v>
      </c>
      <c r="U14" s="36" t="n">
        <f aca="false">2*'VBT FComp ALB'!U14/('VBT FComp ANB'!U14+'VBT FComp ANB'!U15)</f>
        <v>0.99047619047619</v>
      </c>
      <c r="V14" s="35" t="n">
        <f aca="false">2*'VBT FComp ALB'!V14/('VBT FComp ANB'!V14+'VBT FComp ANB'!V15)</f>
        <v>1</v>
      </c>
      <c r="W14" s="36" t="n">
        <f aca="false">2*'VBT FComp ALB'!W14/('VBT FComp ANB'!W14+'VBT FComp ANB'!W15)</f>
        <v>0.991452991452992</v>
      </c>
      <c r="X14" s="36" t="n">
        <f aca="false">2*'VBT FComp ALB'!X14/('VBT FComp ANB'!X14+'VBT FComp ANB'!X15)</f>
        <v>1</v>
      </c>
      <c r="Y14" s="36" t="n">
        <f aca="false">2*'VBT FComp ALB'!Y14/('VBT FComp ANB'!Y14+'VBT FComp ANB'!Y15)</f>
        <v>0.992481203007519</v>
      </c>
      <c r="Z14" s="36" t="n">
        <f aca="false">2*'VBT FComp ALB'!Z14/('VBT FComp ANB'!Z14+'VBT FComp ANB'!Z15)</f>
        <v>0.993103448275862</v>
      </c>
      <c r="AA14" s="35" t="n">
        <f aca="false">2*'VBT FComp ALB'!AA14/('VBT FComp ANB'!AA14+'VBT FComp ANB'!AA15)</f>
        <v>0.993630573248408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35"/>
      <c r="C15" s="36"/>
      <c r="D15" s="36"/>
      <c r="E15" s="36"/>
      <c r="F15" s="36"/>
      <c r="G15" s="35" t="n">
        <f aca="false">2*'VBT FComp ALB'!G15/('VBT FComp ANB'!G15+'VBT FComp ANB'!G16)</f>
        <v>0.980392156862745</v>
      </c>
      <c r="H15" s="36" t="n">
        <f aca="false">2*'VBT FComp ALB'!H15/('VBT FComp ANB'!H15+'VBT FComp ANB'!H16)</f>
        <v>0.981818181818182</v>
      </c>
      <c r="I15" s="36" t="n">
        <f aca="false">2*'VBT FComp ALB'!I15/('VBT FComp ANB'!I15+'VBT FComp ANB'!I16)</f>
        <v>1</v>
      </c>
      <c r="J15" s="36" t="n">
        <f aca="false">2*'VBT FComp ALB'!J15/('VBT FComp ANB'!J15+'VBT FComp ANB'!J16)</f>
        <v>0.983606557377049</v>
      </c>
      <c r="K15" s="36" t="n">
        <f aca="false">2*'VBT FComp ALB'!K15/('VBT FComp ANB'!K15+'VBT FComp ANB'!K16)</f>
        <v>1</v>
      </c>
      <c r="L15" s="35" t="n">
        <f aca="false">2*'VBT FComp ALB'!L15/('VBT FComp ANB'!L15+'VBT FComp ANB'!L16)</f>
        <v>0.985074626865672</v>
      </c>
      <c r="M15" s="36" t="n">
        <f aca="false">2*'VBT FComp ALB'!M15/('VBT FComp ANB'!M15+'VBT FComp ANB'!M16)</f>
        <v>0.985915492957747</v>
      </c>
      <c r="N15" s="36" t="n">
        <f aca="false">2*'VBT FComp ALB'!N15/('VBT FComp ANB'!N15+'VBT FComp ANB'!N16)</f>
        <v>0.986666666666667</v>
      </c>
      <c r="O15" s="36" t="n">
        <f aca="false">2*'VBT FComp ALB'!O15/('VBT FComp ANB'!O15+'VBT FComp ANB'!O16)</f>
        <v>1</v>
      </c>
      <c r="P15" s="36" t="n">
        <f aca="false">2*'VBT FComp ALB'!P15/('VBT FComp ANB'!P15+'VBT FComp ANB'!P16)</f>
        <v>0.987951807228916</v>
      </c>
      <c r="Q15" s="35" t="n">
        <f aca="false">2*'VBT FComp ALB'!Q15/('VBT FComp ANB'!Q15+'VBT FComp ANB'!Q16)</f>
        <v>1</v>
      </c>
      <c r="R15" s="36" t="n">
        <f aca="false">2*'VBT FComp ALB'!R15/('VBT FComp ANB'!R15+'VBT FComp ANB'!R16)</f>
        <v>0.989247311827957</v>
      </c>
      <c r="S15" s="36" t="n">
        <f aca="false">2*'VBT FComp ALB'!S15/('VBT FComp ANB'!S15+'VBT FComp ANB'!S16)</f>
        <v>0.98989898989899</v>
      </c>
      <c r="T15" s="36" t="n">
        <f aca="false">2*'VBT FComp ALB'!T15/('VBT FComp ANB'!T15+'VBT FComp ANB'!T16)</f>
        <v>0.99047619047619</v>
      </c>
      <c r="U15" s="36" t="n">
        <f aca="false">2*'VBT FComp ALB'!U15/('VBT FComp ANB'!U15+'VBT FComp ANB'!U16)</f>
        <v>1</v>
      </c>
      <c r="V15" s="35" t="n">
        <f aca="false">2*'VBT FComp ALB'!V15/('VBT FComp ANB'!V15+'VBT FComp ANB'!V16)</f>
        <v>0.991452991452992</v>
      </c>
      <c r="W15" s="36" t="n">
        <f aca="false">2*'VBT FComp ALB'!W15/('VBT FComp ANB'!W15+'VBT FComp ANB'!W16)</f>
        <v>1</v>
      </c>
      <c r="X15" s="36" t="n">
        <f aca="false">2*'VBT FComp ALB'!X15/('VBT FComp ANB'!X15+'VBT FComp ANB'!X16)</f>
        <v>0.992481203007519</v>
      </c>
      <c r="Y15" s="36" t="n">
        <f aca="false">2*'VBT FComp ALB'!Y15/('VBT FComp ANB'!Y15+'VBT FComp ANB'!Y16)</f>
        <v>0.993103448275862</v>
      </c>
      <c r="Z15" s="36" t="n">
        <f aca="false">2*'VBT FComp ALB'!Z15/('VBT FComp ANB'!Z15+'VBT FComp ANB'!Z16)</f>
        <v>0.993630573248408</v>
      </c>
      <c r="AA15" s="35" t="n">
        <f aca="false">2*'VBT FComp ALB'!AA15/('VBT FComp ANB'!AA15+'VBT FComp ANB'!AA16)</f>
        <v>0.994082840236687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35"/>
      <c r="C16" s="36"/>
      <c r="D16" s="36"/>
      <c r="E16" s="36"/>
      <c r="F16" s="36" t="n">
        <f aca="false">2*'VBT FComp ALB'!F16/('VBT FComp ANB'!F16+'VBT FComp ANB'!F17)</f>
        <v>0.980392156862745</v>
      </c>
      <c r="G16" s="35" t="n">
        <f aca="false">2*'VBT FComp ALB'!G16/('VBT FComp ANB'!G16+'VBT FComp ANB'!G17)</f>
        <v>0.981132075471698</v>
      </c>
      <c r="H16" s="36" t="n">
        <f aca="false">2*'VBT FComp ALB'!H16/('VBT FComp ANB'!H16+'VBT FComp ANB'!H17)</f>
        <v>1</v>
      </c>
      <c r="I16" s="36" t="n">
        <f aca="false">2*'VBT FComp ALB'!I16/('VBT FComp ANB'!I16+'VBT FComp ANB'!I17)</f>
        <v>0.983050847457627</v>
      </c>
      <c r="J16" s="36" t="n">
        <f aca="false">2*'VBT FComp ALB'!J16/('VBT FComp ANB'!J16+'VBT FComp ANB'!J17)</f>
        <v>1</v>
      </c>
      <c r="K16" s="36" t="n">
        <f aca="false">2*'VBT FComp ALB'!K16/('VBT FComp ANB'!K16+'VBT FComp ANB'!K17)</f>
        <v>0.984615384615385</v>
      </c>
      <c r="L16" s="35" t="n">
        <f aca="false">2*'VBT FComp ALB'!L16/('VBT FComp ANB'!L16+'VBT FComp ANB'!L17)</f>
        <v>0.985507246376812</v>
      </c>
      <c r="M16" s="36" t="n">
        <f aca="false">2*'VBT FComp ALB'!M16/('VBT FComp ANB'!M16+'VBT FComp ANB'!M17)</f>
        <v>0.986301369863014</v>
      </c>
      <c r="N16" s="36" t="n">
        <f aca="false">2*'VBT FComp ALB'!N16/('VBT FComp ANB'!N16+'VBT FComp ANB'!N17)</f>
        <v>0.987012987012987</v>
      </c>
      <c r="O16" s="36" t="n">
        <f aca="false">2*'VBT FComp ALB'!O16/('VBT FComp ANB'!O16+'VBT FComp ANB'!O17)</f>
        <v>1</v>
      </c>
      <c r="P16" s="36" t="n">
        <f aca="false">2*'VBT FComp ALB'!P16/('VBT FComp ANB'!P16+'VBT FComp ANB'!P17)</f>
        <v>1</v>
      </c>
      <c r="Q16" s="35" t="n">
        <f aca="false">2*'VBT FComp ALB'!Q16/('VBT FComp ANB'!Q16+'VBT FComp ANB'!Q17)</f>
        <v>0.989247311827957</v>
      </c>
      <c r="R16" s="36" t="n">
        <f aca="false">2*'VBT FComp ALB'!R16/('VBT FComp ANB'!R16+'VBT FComp ANB'!R17)</f>
        <v>0.98989898989899</v>
      </c>
      <c r="S16" s="36" t="n">
        <f aca="false">2*'VBT FComp ALB'!S16/('VBT FComp ANB'!S16+'VBT FComp ANB'!S17)</f>
        <v>1</v>
      </c>
      <c r="T16" s="36" t="n">
        <f aca="false">2*'VBT FComp ALB'!T16/('VBT FComp ANB'!T16+'VBT FComp ANB'!T17)</f>
        <v>1</v>
      </c>
      <c r="U16" s="36" t="n">
        <f aca="false">2*'VBT FComp ALB'!U16/('VBT FComp ANB'!U16+'VBT FComp ANB'!U17)</f>
        <v>0.991452991452992</v>
      </c>
      <c r="V16" s="35" t="n">
        <f aca="false">2*'VBT FComp ALB'!V16/('VBT FComp ANB'!V16+'VBT FComp ANB'!V17)</f>
        <v>1</v>
      </c>
      <c r="W16" s="36" t="n">
        <f aca="false">2*'VBT FComp ALB'!W16/('VBT FComp ANB'!W16+'VBT FComp ANB'!W17)</f>
        <v>0.992481203007519</v>
      </c>
      <c r="X16" s="36" t="n">
        <f aca="false">2*'VBT FComp ALB'!X16/('VBT FComp ANB'!X16+'VBT FComp ANB'!X17)</f>
        <v>0.993103448275862</v>
      </c>
      <c r="Y16" s="36" t="n">
        <f aca="false">2*'VBT FComp ALB'!Y16/('VBT FComp ANB'!Y16+'VBT FComp ANB'!Y17)</f>
        <v>0.993630573248408</v>
      </c>
      <c r="Z16" s="36" t="n">
        <f aca="false">2*'VBT FComp ALB'!Z16/('VBT FComp ANB'!Z16+'VBT FComp ANB'!Z17)</f>
        <v>1</v>
      </c>
      <c r="AA16" s="35" t="n">
        <f aca="false">2*'VBT FComp ALB'!AA16/('VBT FComp ANB'!AA16+'VBT FComp ANB'!AA17)</f>
        <v>1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35"/>
      <c r="C17" s="36"/>
      <c r="D17" s="36"/>
      <c r="E17" s="36" t="n">
        <f aca="false">2*'VBT FComp ALB'!E17/('VBT FComp ANB'!E17+'VBT FComp ANB'!E18)</f>
        <v>0.980392156862745</v>
      </c>
      <c r="F17" s="36" t="n">
        <f aca="false">2*'VBT FComp ALB'!F17/('VBT FComp ANB'!F17+'VBT FComp ANB'!F18)</f>
        <v>1</v>
      </c>
      <c r="G17" s="35" t="n">
        <f aca="false">2*'VBT FComp ALB'!G17/('VBT FComp ANB'!G17+'VBT FComp ANB'!G18)</f>
        <v>1</v>
      </c>
      <c r="H17" s="36" t="n">
        <f aca="false">2*'VBT FComp ALB'!H17/('VBT FComp ANB'!H17+'VBT FComp ANB'!H18)</f>
        <v>0.982456140350877</v>
      </c>
      <c r="I17" s="36" t="n">
        <f aca="false">2*'VBT FComp ALB'!I17/('VBT FComp ANB'!I17+'VBT FComp ANB'!I18)</f>
        <v>1</v>
      </c>
      <c r="J17" s="36" t="n">
        <f aca="false">2*'VBT FComp ALB'!J17/('VBT FComp ANB'!J17+'VBT FComp ANB'!J18)</f>
        <v>0.984126984126984</v>
      </c>
      <c r="K17" s="36" t="n">
        <f aca="false">2*'VBT FComp ALB'!K17/('VBT FComp ANB'!K17+'VBT FComp ANB'!K18)</f>
        <v>1</v>
      </c>
      <c r="L17" s="35" t="n">
        <f aca="false">2*'VBT FComp ALB'!L17/('VBT FComp ANB'!L17+'VBT FComp ANB'!L18)</f>
        <v>0.985915492957747</v>
      </c>
      <c r="M17" s="36" t="n">
        <f aca="false">2*'VBT FComp ALB'!M17/('VBT FComp ANB'!M17+'VBT FComp ANB'!M18)</f>
        <v>0.986666666666667</v>
      </c>
      <c r="N17" s="36" t="n">
        <f aca="false">2*'VBT FComp ALB'!N17/('VBT FComp ANB'!N17+'VBT FComp ANB'!N18)</f>
        <v>1</v>
      </c>
      <c r="O17" s="36" t="n">
        <f aca="false">2*'VBT FComp ALB'!O17/('VBT FComp ANB'!O17+'VBT FComp ANB'!O18)</f>
        <v>1</v>
      </c>
      <c r="P17" s="36" t="n">
        <f aca="false">2*'VBT FComp ALB'!P17/('VBT FComp ANB'!P17+'VBT FComp ANB'!P18)</f>
        <v>0.989010989010989</v>
      </c>
      <c r="Q17" s="35" t="n">
        <f aca="false">2*'VBT FComp ALB'!Q17/('VBT FComp ANB'!Q17+'VBT FComp ANB'!Q18)</f>
        <v>0.98989898989899</v>
      </c>
      <c r="R17" s="36" t="n">
        <f aca="false">2*'VBT FComp ALB'!R17/('VBT FComp ANB'!R17+'VBT FComp ANB'!R18)</f>
        <v>1</v>
      </c>
      <c r="S17" s="36" t="n">
        <f aca="false">2*'VBT FComp ALB'!S17/('VBT FComp ANB'!S17+'VBT FComp ANB'!S18)</f>
        <v>1</v>
      </c>
      <c r="T17" s="36" t="n">
        <f aca="false">2*'VBT FComp ALB'!T17/('VBT FComp ANB'!T17+'VBT FComp ANB'!T18)</f>
        <v>0.991452991452992</v>
      </c>
      <c r="U17" s="36" t="n">
        <f aca="false">2*'VBT FComp ALB'!U17/('VBT FComp ANB'!U17+'VBT FComp ANB'!U18)</f>
        <v>1</v>
      </c>
      <c r="V17" s="35" t="n">
        <f aca="false">2*'VBT FComp ALB'!V17/('VBT FComp ANB'!V17+'VBT FComp ANB'!V18)</f>
        <v>0.992481203007519</v>
      </c>
      <c r="W17" s="36" t="n">
        <f aca="false">2*'VBT FComp ALB'!W17/('VBT FComp ANB'!W17+'VBT FComp ANB'!W18)</f>
        <v>0.993103448275862</v>
      </c>
      <c r="X17" s="36" t="n">
        <f aca="false">2*'VBT FComp ALB'!X17/('VBT FComp ANB'!X17+'VBT FComp ANB'!X18)</f>
        <v>0.993630573248408</v>
      </c>
      <c r="Y17" s="36" t="n">
        <f aca="false">2*'VBT FComp ALB'!Y17/('VBT FComp ANB'!Y17+'VBT FComp ANB'!Y18)</f>
        <v>0.994011976047904</v>
      </c>
      <c r="Z17" s="36" t="n">
        <f aca="false">2*'VBT FComp ALB'!Z17/('VBT FComp ANB'!Z17+'VBT FComp ANB'!Z18)</f>
        <v>1</v>
      </c>
      <c r="AA17" s="35" t="n">
        <f aca="false">2*'VBT FComp ALB'!AA17/('VBT FComp ANB'!AA17+'VBT FComp ANB'!AA18)</f>
        <v>0.994708994708995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39"/>
      <c r="C18" s="40"/>
      <c r="D18" s="40" t="n">
        <f aca="false">2*'VBT FComp ALB'!D18/('VBT FComp ANB'!D18+'VBT FComp ANB'!D19)</f>
        <v>0.980392156862745</v>
      </c>
      <c r="E18" s="40" t="n">
        <f aca="false">2*'VBT FComp ALB'!E18/('VBT FComp ANB'!E18+'VBT FComp ANB'!E19)</f>
        <v>1</v>
      </c>
      <c r="F18" s="40" t="n">
        <f aca="false">2*'VBT FComp ALB'!F18/('VBT FComp ANB'!F18+'VBT FComp ANB'!F19)</f>
        <v>0.981132075471698</v>
      </c>
      <c r="G18" s="39" t="n">
        <f aca="false">2*'VBT FComp ALB'!G18/('VBT FComp ANB'!G18+'VBT FComp ANB'!G19)</f>
        <v>0.981818181818182</v>
      </c>
      <c r="H18" s="40" t="n">
        <f aca="false">2*'VBT FComp ALB'!H18/('VBT FComp ANB'!H18+'VBT FComp ANB'!H19)</f>
        <v>1</v>
      </c>
      <c r="I18" s="40" t="n">
        <f aca="false">2*'VBT FComp ALB'!I18/('VBT FComp ANB'!I18+'VBT FComp ANB'!I19)</f>
        <v>1</v>
      </c>
      <c r="J18" s="40" t="n">
        <f aca="false">2*'VBT FComp ALB'!J18/('VBT FComp ANB'!J18+'VBT FComp ANB'!J19)</f>
        <v>1</v>
      </c>
      <c r="K18" s="40" t="n">
        <f aca="false">2*'VBT FComp ALB'!K18/('VBT FComp ANB'!K18+'VBT FComp ANB'!K19)</f>
        <v>0.985074626865672</v>
      </c>
      <c r="L18" s="39" t="n">
        <f aca="false">2*'VBT FComp ALB'!L18/('VBT FComp ANB'!L18+'VBT FComp ANB'!L19)</f>
        <v>0.986301369863014</v>
      </c>
      <c r="M18" s="40" t="n">
        <f aca="false">2*'VBT FComp ALB'!M18/('VBT FComp ANB'!M18+'VBT FComp ANB'!M19)</f>
        <v>1</v>
      </c>
      <c r="N18" s="40" t="n">
        <f aca="false">2*'VBT FComp ALB'!N18/('VBT FComp ANB'!N18+'VBT FComp ANB'!N19)</f>
        <v>1</v>
      </c>
      <c r="O18" s="40" t="n">
        <f aca="false">2*'VBT FComp ALB'!O18/('VBT FComp ANB'!O18+'VBT FComp ANB'!O19)</f>
        <v>1</v>
      </c>
      <c r="P18" s="40" t="n">
        <f aca="false">2*'VBT FComp ALB'!P18/('VBT FComp ANB'!P18+'VBT FComp ANB'!P19)</f>
        <v>0.989690721649485</v>
      </c>
      <c r="Q18" s="39" t="n">
        <f aca="false">2*'VBT FComp ALB'!Q18/('VBT FComp ANB'!Q18+'VBT FComp ANB'!Q19)</f>
        <v>1</v>
      </c>
      <c r="R18" s="40" t="n">
        <f aca="false">2*'VBT FComp ALB'!R18/('VBT FComp ANB'!R18+'VBT FComp ANB'!R19)</f>
        <v>1</v>
      </c>
      <c r="S18" s="40" t="n">
        <f aca="false">2*'VBT FComp ALB'!S18/('VBT FComp ANB'!S18+'VBT FComp ANB'!S19)</f>
        <v>0.991452991452992</v>
      </c>
      <c r="T18" s="40" t="n">
        <f aca="false">2*'VBT FComp ALB'!T18/('VBT FComp ANB'!T18+'VBT FComp ANB'!T19)</f>
        <v>1</v>
      </c>
      <c r="U18" s="40" t="n">
        <f aca="false">2*'VBT FComp ALB'!U18/('VBT FComp ANB'!U18+'VBT FComp ANB'!U19)</f>
        <v>0.992481203007519</v>
      </c>
      <c r="V18" s="39" t="n">
        <f aca="false">2*'VBT FComp ALB'!V18/('VBT FComp ANB'!V18+'VBT FComp ANB'!V19)</f>
        <v>0.993103448275862</v>
      </c>
      <c r="W18" s="40" t="n">
        <f aca="false">2*'VBT FComp ALB'!W18/('VBT FComp ANB'!W18+'VBT FComp ANB'!W19)</f>
        <v>0.993630573248408</v>
      </c>
      <c r="X18" s="40" t="n">
        <f aca="false">2*'VBT FComp ALB'!X18/('VBT FComp ANB'!X18+'VBT FComp ANB'!X19)</f>
        <v>0.994011976047904</v>
      </c>
      <c r="Y18" s="40" t="n">
        <f aca="false">2*'VBT FComp ALB'!Y18/('VBT FComp ANB'!Y18+'VBT FComp ANB'!Y19)</f>
        <v>0.994350282485876</v>
      </c>
      <c r="Z18" s="40" t="n">
        <f aca="false">2*'VBT FComp ALB'!Z18/('VBT FComp ANB'!Z18+'VBT FComp ANB'!Z19)</f>
        <v>1</v>
      </c>
      <c r="AA18" s="39" t="n">
        <f aca="false">2*'VBT FComp ALB'!AA18/('VBT FComp ANB'!AA18+'VBT FComp ANB'!AA19)</f>
        <v>0.994974874371859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35"/>
      <c r="C19" s="36" t="n">
        <f aca="false">2*'VBT FComp ALB'!C19/('VBT FComp ANB'!C19+'VBT FComp ANB'!C20)</f>
        <v>0.980392156862745</v>
      </c>
      <c r="D19" s="36" t="n">
        <f aca="false">2*'VBT FComp ALB'!D19/('VBT FComp ANB'!D19+'VBT FComp ANB'!D20)</f>
        <v>1</v>
      </c>
      <c r="E19" s="36" t="n">
        <f aca="false">2*'VBT FComp ALB'!E19/('VBT FComp ANB'!E19+'VBT FComp ANB'!E20)</f>
        <v>1</v>
      </c>
      <c r="F19" s="36" t="n">
        <f aca="false">2*'VBT FComp ALB'!F19/('VBT FComp ANB'!F19+'VBT FComp ANB'!F20)</f>
        <v>1</v>
      </c>
      <c r="G19" s="35" t="n">
        <f aca="false">2*'VBT FComp ALB'!G19/('VBT FComp ANB'!G19+'VBT FComp ANB'!G20)</f>
        <v>1</v>
      </c>
      <c r="H19" s="36" t="n">
        <f aca="false">2*'VBT FComp ALB'!H19/('VBT FComp ANB'!H19+'VBT FComp ANB'!H20)</f>
        <v>1</v>
      </c>
      <c r="I19" s="36" t="n">
        <f aca="false">2*'VBT FComp ALB'!I19/('VBT FComp ANB'!I19+'VBT FComp ANB'!I20)</f>
        <v>0.983606557377049</v>
      </c>
      <c r="J19" s="36" t="n">
        <f aca="false">2*'VBT FComp ALB'!J19/('VBT FComp ANB'!J19+'VBT FComp ANB'!J20)</f>
        <v>0.984615384615385</v>
      </c>
      <c r="K19" s="36" t="n">
        <f aca="false">2*'VBT FComp ALB'!K19/('VBT FComp ANB'!K19+'VBT FComp ANB'!K20)</f>
        <v>0.985507246376812</v>
      </c>
      <c r="L19" s="35" t="n">
        <f aca="false">2*'VBT FComp ALB'!L19/('VBT FComp ANB'!L19+'VBT FComp ANB'!L20)</f>
        <v>0.986666666666667</v>
      </c>
      <c r="M19" s="36" t="n">
        <f aca="false">2*'VBT FComp ALB'!M19/('VBT FComp ANB'!M19+'VBT FComp ANB'!M20)</f>
        <v>1</v>
      </c>
      <c r="N19" s="36" t="n">
        <f aca="false">2*'VBT FComp ALB'!N19/('VBT FComp ANB'!N19+'VBT FComp ANB'!N20)</f>
        <v>1</v>
      </c>
      <c r="O19" s="36" t="n">
        <f aca="false">2*'VBT FComp ALB'!O19/('VBT FComp ANB'!O19+'VBT FComp ANB'!O20)</f>
        <v>0.989473684210526</v>
      </c>
      <c r="P19" s="36" t="n">
        <f aca="false">2*'VBT FComp ALB'!P19/('VBT FComp ANB'!P19+'VBT FComp ANB'!P20)</f>
        <v>0.990291262135922</v>
      </c>
      <c r="Q19" s="35" t="n">
        <f aca="false">2*'VBT FComp ALB'!Q19/('VBT FComp ANB'!Q19+'VBT FComp ANB'!Q20)</f>
        <v>1</v>
      </c>
      <c r="R19" s="36" t="n">
        <f aca="false">2*'VBT FComp ALB'!R19/('VBT FComp ANB'!R19+'VBT FComp ANB'!R20)</f>
        <v>0.991452991452992</v>
      </c>
      <c r="S19" s="36" t="n">
        <f aca="false">2*'VBT FComp ALB'!S19/('VBT FComp ANB'!S19+'VBT FComp ANB'!S20)</f>
        <v>1</v>
      </c>
      <c r="T19" s="36" t="n">
        <f aca="false">2*'VBT FComp ALB'!T19/('VBT FComp ANB'!T19+'VBT FComp ANB'!T20)</f>
        <v>0.992481203007519</v>
      </c>
      <c r="U19" s="36" t="n">
        <f aca="false">2*'VBT FComp ALB'!U19/('VBT FComp ANB'!U19+'VBT FComp ANB'!U20)</f>
        <v>0.993103448275862</v>
      </c>
      <c r="V19" s="35" t="n">
        <f aca="false">2*'VBT FComp ALB'!V19/('VBT FComp ANB'!V19+'VBT FComp ANB'!V20)</f>
        <v>0.993630573248408</v>
      </c>
      <c r="W19" s="36" t="n">
        <f aca="false">2*'VBT FComp ALB'!W19/('VBT FComp ANB'!W19+'VBT FComp ANB'!W20)</f>
        <v>0.994011976047904</v>
      </c>
      <c r="X19" s="36" t="n">
        <f aca="false">2*'VBT FComp ALB'!X19/('VBT FComp ANB'!X19+'VBT FComp ANB'!X20)</f>
        <v>0.994350282485876</v>
      </c>
      <c r="Y19" s="36" t="n">
        <f aca="false">2*'VBT FComp ALB'!Y19/('VBT FComp ANB'!Y19+'VBT FComp ANB'!Y20)</f>
        <v>1</v>
      </c>
      <c r="Z19" s="36" t="n">
        <f aca="false">2*'VBT FComp ALB'!Z19/('VBT FComp ANB'!Z19+'VBT FComp ANB'!Z20)</f>
        <v>0.994974874371859</v>
      </c>
      <c r="AA19" s="35" t="n">
        <f aca="false">2*'VBT FComp ALB'!AA19/('VBT FComp ANB'!AA19+'VBT FComp ANB'!AA20)</f>
        <v>1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35" t="n">
        <f aca="false">2*'VBT FComp ALB'!B20/('VBT FComp ANB'!B20+'VBT FComp ANB'!B21)</f>
        <v>0.980392156862745</v>
      </c>
      <c r="C20" s="36" t="n">
        <f aca="false">2*'VBT FComp ALB'!C20/('VBT FComp ANB'!C20+'VBT FComp ANB'!C21)</f>
        <v>1</v>
      </c>
      <c r="D20" s="36" t="n">
        <f aca="false">2*'VBT FComp ALB'!D20/('VBT FComp ANB'!D20+'VBT FComp ANB'!D21)</f>
        <v>1</v>
      </c>
      <c r="E20" s="36" t="n">
        <f aca="false">2*'VBT FComp ALB'!E20/('VBT FComp ANB'!E20+'VBT FComp ANB'!E21)</f>
        <v>1</v>
      </c>
      <c r="F20" s="36" t="n">
        <f aca="false">2*'VBT FComp ALB'!F20/('VBT FComp ANB'!F20+'VBT FComp ANB'!F21)</f>
        <v>1</v>
      </c>
      <c r="G20" s="35" t="n">
        <f aca="false">2*'VBT FComp ALB'!G20/('VBT FComp ANB'!G20+'VBT FComp ANB'!G21)</f>
        <v>1</v>
      </c>
      <c r="H20" s="36" t="n">
        <f aca="false">2*'VBT FComp ALB'!H20/('VBT FComp ANB'!H20+'VBT FComp ANB'!H21)</f>
        <v>0.983050847457627</v>
      </c>
      <c r="I20" s="36" t="n">
        <f aca="false">2*'VBT FComp ALB'!I20/('VBT FComp ANB'!I20+'VBT FComp ANB'!I21)</f>
        <v>0.984126984126984</v>
      </c>
      <c r="J20" s="36" t="n">
        <f aca="false">2*'VBT FComp ALB'!J20/('VBT FComp ANB'!J20+'VBT FComp ANB'!J21)</f>
        <v>0.985074626865672</v>
      </c>
      <c r="K20" s="36" t="n">
        <f aca="false">2*'VBT FComp ALB'!K20/('VBT FComp ANB'!K20+'VBT FComp ANB'!K21)</f>
        <v>1</v>
      </c>
      <c r="L20" s="35" t="n">
        <f aca="false">2*'VBT FComp ALB'!L20/('VBT FComp ANB'!L20+'VBT FComp ANB'!L21)</f>
        <v>1</v>
      </c>
      <c r="M20" s="36" t="n">
        <f aca="false">2*'VBT FComp ALB'!M20/('VBT FComp ANB'!M20+'VBT FComp ANB'!M21)</f>
        <v>1</v>
      </c>
      <c r="N20" s="36" t="n">
        <f aca="false">2*'VBT FComp ALB'!N20/('VBT FComp ANB'!N20+'VBT FComp ANB'!N21)</f>
        <v>0.989247311827957</v>
      </c>
      <c r="O20" s="36" t="n">
        <f aca="false">2*'VBT FComp ALB'!O20/('VBT FComp ANB'!O20+'VBT FComp ANB'!O21)</f>
        <v>0.99009900990099</v>
      </c>
      <c r="P20" s="36" t="n">
        <f aca="false">2*'VBT FComp ALB'!P20/('VBT FComp ANB'!P20+'VBT FComp ANB'!P21)</f>
        <v>1</v>
      </c>
      <c r="Q20" s="35" t="n">
        <f aca="false">2*'VBT FComp ALB'!Q20/('VBT FComp ANB'!Q20+'VBT FComp ANB'!Q21)</f>
        <v>0.991452991452992</v>
      </c>
      <c r="R20" s="36" t="n">
        <f aca="false">2*'VBT FComp ALB'!R20/('VBT FComp ANB'!R20+'VBT FComp ANB'!R21)</f>
        <v>1</v>
      </c>
      <c r="S20" s="36" t="n">
        <f aca="false">2*'VBT FComp ALB'!S20/('VBT FComp ANB'!S20+'VBT FComp ANB'!S21)</f>
        <v>0.992481203007519</v>
      </c>
      <c r="T20" s="36" t="n">
        <f aca="false">2*'VBT FComp ALB'!T20/('VBT FComp ANB'!T20+'VBT FComp ANB'!T21)</f>
        <v>0.993103448275862</v>
      </c>
      <c r="U20" s="36" t="n">
        <f aca="false">2*'VBT FComp ALB'!U20/('VBT FComp ANB'!U20+'VBT FComp ANB'!U21)</f>
        <v>0.993630573248408</v>
      </c>
      <c r="V20" s="35" t="n">
        <f aca="false">2*'VBT FComp ALB'!V20/('VBT FComp ANB'!V20+'VBT FComp ANB'!V21)</f>
        <v>0.994011976047904</v>
      </c>
      <c r="W20" s="36" t="n">
        <f aca="false">2*'VBT FComp ALB'!W20/('VBT FComp ANB'!W20+'VBT FComp ANB'!W21)</f>
        <v>0.994350282485876</v>
      </c>
      <c r="X20" s="36" t="n">
        <f aca="false">2*'VBT FComp ALB'!X20/('VBT FComp ANB'!X20+'VBT FComp ANB'!X21)</f>
        <v>1</v>
      </c>
      <c r="Y20" s="36" t="n">
        <f aca="false">2*'VBT FComp ALB'!Y20/('VBT FComp ANB'!Y20+'VBT FComp ANB'!Y21)</f>
        <v>0.994974874371859</v>
      </c>
      <c r="Z20" s="36" t="n">
        <f aca="false">2*'VBT FComp ALB'!Z20/('VBT FComp ANB'!Z20+'VBT FComp ANB'!Z21)</f>
        <v>1</v>
      </c>
      <c r="AA20" s="35" t="n">
        <f aca="false">2*'VBT FComp ALB'!AA20/('VBT FComp ANB'!AA20+'VBT FComp ANB'!AA21)</f>
        <v>1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35" t="n">
        <f aca="false">2*'VBT FComp ALB'!B21/('VBT FComp ANB'!B21+'VBT FComp ANB'!B22)</f>
        <v>1.01960784313725</v>
      </c>
      <c r="C21" s="36" t="n">
        <f aca="false">2*'VBT FComp ALB'!C21/('VBT FComp ANB'!C21+'VBT FComp ANB'!C22)</f>
        <v>1.01960784313725</v>
      </c>
      <c r="D21" s="36" t="n">
        <f aca="false">2*'VBT FComp ALB'!D21/('VBT FComp ANB'!D21+'VBT FComp ANB'!D22)</f>
        <v>1.01960784313725</v>
      </c>
      <c r="E21" s="36" t="n">
        <f aca="false">2*'VBT FComp ALB'!E21/('VBT FComp ANB'!E21+'VBT FComp ANB'!E22)</f>
        <v>1</v>
      </c>
      <c r="F21" s="36" t="n">
        <f aca="false">2*'VBT FComp ALB'!F21/('VBT FComp ANB'!F21+'VBT FComp ANB'!F22)</f>
        <v>1</v>
      </c>
      <c r="G21" s="35" t="n">
        <f aca="false">2*'VBT FComp ALB'!G21/('VBT FComp ANB'!G21+'VBT FComp ANB'!G22)</f>
        <v>1</v>
      </c>
      <c r="H21" s="36" t="n">
        <f aca="false">2*'VBT FComp ALB'!H21/('VBT FComp ANB'!H21+'VBT FComp ANB'!H22)</f>
        <v>1</v>
      </c>
      <c r="I21" s="36" t="n">
        <f aca="false">2*'VBT FComp ALB'!I21/('VBT FComp ANB'!I21+'VBT FComp ANB'!I22)</f>
        <v>0.984615384615385</v>
      </c>
      <c r="J21" s="36" t="n">
        <f aca="false">2*'VBT FComp ALB'!J21/('VBT FComp ANB'!J21+'VBT FComp ANB'!J22)</f>
        <v>1</v>
      </c>
      <c r="K21" s="36" t="n">
        <f aca="false">2*'VBT FComp ALB'!K21/('VBT FComp ANB'!K21+'VBT FComp ANB'!K22)</f>
        <v>1</v>
      </c>
      <c r="L21" s="35" t="n">
        <f aca="false">2*'VBT FComp ALB'!L21/('VBT FComp ANB'!L21+'VBT FComp ANB'!L22)</f>
        <v>0.987951807228916</v>
      </c>
      <c r="M21" s="36" t="n">
        <f aca="false">2*'VBT FComp ALB'!M21/('VBT FComp ANB'!M21+'VBT FComp ANB'!M22)</f>
        <v>0.989010989010989</v>
      </c>
      <c r="N21" s="36" t="n">
        <f aca="false">2*'VBT FComp ALB'!N21/('VBT FComp ANB'!N21+'VBT FComp ANB'!N22)</f>
        <v>0.98989898989899</v>
      </c>
      <c r="O21" s="36" t="n">
        <f aca="false">2*'VBT FComp ALB'!O21/('VBT FComp ANB'!O21+'VBT FComp ANB'!O22)</f>
        <v>1</v>
      </c>
      <c r="P21" s="36" t="n">
        <f aca="false">2*'VBT FComp ALB'!P21/('VBT FComp ANB'!P21+'VBT FComp ANB'!P22)</f>
        <v>0.991452991452992</v>
      </c>
      <c r="Q21" s="35" t="n">
        <f aca="false">2*'VBT FComp ALB'!Q21/('VBT FComp ANB'!Q21+'VBT FComp ANB'!Q22)</f>
        <v>1</v>
      </c>
      <c r="R21" s="36" t="n">
        <f aca="false">2*'VBT FComp ALB'!R21/('VBT FComp ANB'!R21+'VBT FComp ANB'!R22)</f>
        <v>0.992481203007519</v>
      </c>
      <c r="S21" s="36" t="n">
        <f aca="false">2*'VBT FComp ALB'!S21/('VBT FComp ANB'!S21+'VBT FComp ANB'!S22)</f>
        <v>0.993103448275862</v>
      </c>
      <c r="T21" s="36" t="n">
        <f aca="false">2*'VBT FComp ALB'!T21/('VBT FComp ANB'!T21+'VBT FComp ANB'!T22)</f>
        <v>0.993630573248408</v>
      </c>
      <c r="U21" s="36" t="n">
        <f aca="false">2*'VBT FComp ALB'!U21/('VBT FComp ANB'!U21+'VBT FComp ANB'!U22)</f>
        <v>0.994011976047904</v>
      </c>
      <c r="V21" s="35" t="n">
        <f aca="false">2*'VBT FComp ALB'!V21/('VBT FComp ANB'!V21+'VBT FComp ANB'!V22)</f>
        <v>0.994350282485876</v>
      </c>
      <c r="W21" s="36" t="n">
        <f aca="false">2*'VBT FComp ALB'!W21/('VBT FComp ANB'!W21+'VBT FComp ANB'!W22)</f>
        <v>1</v>
      </c>
      <c r="X21" s="36" t="n">
        <f aca="false">2*'VBT FComp ALB'!X21/('VBT FComp ANB'!X21+'VBT FComp ANB'!X22)</f>
        <v>0.994974874371859</v>
      </c>
      <c r="Y21" s="36" t="n">
        <f aca="false">2*'VBT FComp ALB'!Y21/('VBT FComp ANB'!Y21+'VBT FComp ANB'!Y22)</f>
        <v>1</v>
      </c>
      <c r="Z21" s="36" t="n">
        <f aca="false">2*'VBT FComp ALB'!Z21/('VBT FComp ANB'!Z21+'VBT FComp ANB'!Z22)</f>
        <v>1</v>
      </c>
      <c r="AA21" s="35" t="n">
        <f aca="false">2*'VBT FComp ALB'!AA21/('VBT FComp ANB'!AA21+'VBT FComp ANB'!AA22)</f>
        <v>0.995850622406639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35" t="n">
        <f aca="false">2*'VBT FComp ALB'!B22/('VBT FComp ANB'!B22+'VBT FComp ANB'!B23)</f>
        <v>1.02040816326531</v>
      </c>
      <c r="C22" s="36" t="n">
        <f aca="false">2*'VBT FComp ALB'!C22/('VBT FComp ANB'!C22+'VBT FComp ANB'!C23)</f>
        <v>1.02040816326531</v>
      </c>
      <c r="D22" s="36" t="n">
        <f aca="false">2*'VBT FComp ALB'!D22/('VBT FComp ANB'!D22+'VBT FComp ANB'!D23)</f>
        <v>1</v>
      </c>
      <c r="E22" s="36" t="n">
        <f aca="false">2*'VBT FComp ALB'!E22/('VBT FComp ANB'!E22+'VBT FComp ANB'!E23)</f>
        <v>1</v>
      </c>
      <c r="F22" s="36" t="n">
        <f aca="false">2*'VBT FComp ALB'!F22/('VBT FComp ANB'!F22+'VBT FComp ANB'!F23)</f>
        <v>1</v>
      </c>
      <c r="G22" s="35" t="n">
        <f aca="false">2*'VBT FComp ALB'!G22/('VBT FComp ANB'!G22+'VBT FComp ANB'!G23)</f>
        <v>0.982456140350877</v>
      </c>
      <c r="H22" s="36" t="n">
        <f aca="false">2*'VBT FComp ALB'!H22/('VBT FComp ANB'!H22+'VBT FComp ANB'!H23)</f>
        <v>0.983606557377049</v>
      </c>
      <c r="I22" s="36" t="n">
        <f aca="false">2*'VBT FComp ALB'!I22/('VBT FComp ANB'!I22+'VBT FComp ANB'!I23)</f>
        <v>0.985074626865672</v>
      </c>
      <c r="J22" s="36" t="n">
        <f aca="false">2*'VBT FComp ALB'!J22/('VBT FComp ANB'!J22+'VBT FComp ANB'!J23)</f>
        <v>1</v>
      </c>
      <c r="K22" s="36" t="n">
        <f aca="false">2*'VBT FComp ALB'!K22/('VBT FComp ANB'!K22+'VBT FComp ANB'!K23)</f>
        <v>1</v>
      </c>
      <c r="L22" s="35" t="n">
        <f aca="false">2*'VBT FComp ALB'!L22/('VBT FComp ANB'!L22+'VBT FComp ANB'!L23)</f>
        <v>0.98876404494382</v>
      </c>
      <c r="M22" s="36" t="n">
        <f aca="false">2*'VBT FComp ALB'!M22/('VBT FComp ANB'!M22+'VBT FComp ANB'!M23)</f>
        <v>0.989690721649485</v>
      </c>
      <c r="N22" s="36" t="n">
        <f aca="false">2*'VBT FComp ALB'!N22/('VBT FComp ANB'!N22+'VBT FComp ANB'!N23)</f>
        <v>1</v>
      </c>
      <c r="O22" s="36" t="n">
        <f aca="false">2*'VBT FComp ALB'!O22/('VBT FComp ANB'!O22+'VBT FComp ANB'!O23)</f>
        <v>1</v>
      </c>
      <c r="P22" s="36" t="n">
        <f aca="false">2*'VBT FComp ALB'!P22/('VBT FComp ANB'!P22+'VBT FComp ANB'!P23)</f>
        <v>1</v>
      </c>
      <c r="Q22" s="35" t="n">
        <f aca="false">2*'VBT FComp ALB'!Q22/('VBT FComp ANB'!Q22+'VBT FComp ANB'!Q23)</f>
        <v>0.992481203007519</v>
      </c>
      <c r="R22" s="36" t="n">
        <f aca="false">2*'VBT FComp ALB'!R22/('VBT FComp ANB'!R22+'VBT FComp ANB'!R23)</f>
        <v>0.993103448275862</v>
      </c>
      <c r="S22" s="36" t="n">
        <f aca="false">2*'VBT FComp ALB'!S22/('VBT FComp ANB'!S22+'VBT FComp ANB'!S23)</f>
        <v>0.993630573248408</v>
      </c>
      <c r="T22" s="36" t="n">
        <f aca="false">2*'VBT FComp ALB'!T22/('VBT FComp ANB'!T22+'VBT FComp ANB'!T23)</f>
        <v>0.994011976047904</v>
      </c>
      <c r="U22" s="36" t="n">
        <f aca="false">2*'VBT FComp ALB'!U22/('VBT FComp ANB'!U22+'VBT FComp ANB'!U23)</f>
        <v>0.994350282485876</v>
      </c>
      <c r="V22" s="35" t="n">
        <f aca="false">2*'VBT FComp ALB'!V22/('VBT FComp ANB'!V22+'VBT FComp ANB'!V23)</f>
        <v>1</v>
      </c>
      <c r="W22" s="36" t="n">
        <f aca="false">2*'VBT FComp ALB'!W22/('VBT FComp ANB'!W22+'VBT FComp ANB'!W23)</f>
        <v>0.994974874371859</v>
      </c>
      <c r="X22" s="36" t="n">
        <f aca="false">2*'VBT FComp ALB'!X22/('VBT FComp ANB'!X22+'VBT FComp ANB'!X23)</f>
        <v>1</v>
      </c>
      <c r="Y22" s="36" t="n">
        <f aca="false">2*'VBT FComp ALB'!Y22/('VBT FComp ANB'!Y22+'VBT FComp ANB'!Y23)</f>
        <v>1</v>
      </c>
      <c r="Z22" s="36" t="n">
        <f aca="false">2*'VBT FComp ALB'!Z22/('VBT FComp ANB'!Z22+'VBT FComp ANB'!Z23)</f>
        <v>0.995850622406639</v>
      </c>
      <c r="AA22" s="35" t="n">
        <f aca="false">2*'VBT FComp ALB'!AA22/('VBT FComp ANB'!AA22+'VBT FComp ANB'!AA23)</f>
        <v>0.996168582375479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39" t="n">
        <f aca="false">2*'VBT FComp ALB'!B23/('VBT FComp ANB'!B23+'VBT FComp ANB'!B24)</f>
        <v>1</v>
      </c>
      <c r="C23" s="40" t="n">
        <f aca="false">2*'VBT FComp ALB'!C23/('VBT FComp ANB'!C23+'VBT FComp ANB'!C24)</f>
        <v>1.02127659574468</v>
      </c>
      <c r="D23" s="40" t="n">
        <f aca="false">2*'VBT FComp ALB'!D23/('VBT FComp ANB'!D23+'VBT FComp ANB'!D24)</f>
        <v>1.02040816326531</v>
      </c>
      <c r="E23" s="40" t="n">
        <f aca="false">2*'VBT FComp ALB'!E23/('VBT FComp ANB'!E23+'VBT FComp ANB'!E24)</f>
        <v>1.01960784313725</v>
      </c>
      <c r="F23" s="40" t="n">
        <f aca="false">2*'VBT FComp ALB'!F23/('VBT FComp ANB'!F23+'VBT FComp ANB'!F24)</f>
        <v>1</v>
      </c>
      <c r="G23" s="39" t="n">
        <f aca="false">2*'VBT FComp ALB'!G23/('VBT FComp ANB'!G23+'VBT FComp ANB'!G24)</f>
        <v>0.983050847457627</v>
      </c>
      <c r="H23" s="40" t="n">
        <f aca="false">2*'VBT FComp ALB'!H23/('VBT FComp ANB'!H23+'VBT FComp ANB'!H24)</f>
        <v>1</v>
      </c>
      <c r="I23" s="40" t="n">
        <f aca="false">2*'VBT FComp ALB'!I23/('VBT FComp ANB'!I23+'VBT FComp ANB'!I24)</f>
        <v>1</v>
      </c>
      <c r="J23" s="40" t="n">
        <f aca="false">2*'VBT FComp ALB'!J23/('VBT FComp ANB'!J23+'VBT FComp ANB'!J24)</f>
        <v>1</v>
      </c>
      <c r="K23" s="40" t="n">
        <f aca="false">2*'VBT FComp ALB'!K23/('VBT FComp ANB'!K23+'VBT FComp ANB'!K24)</f>
        <v>0.988235294117647</v>
      </c>
      <c r="L23" s="39" t="n">
        <f aca="false">2*'VBT FComp ALB'!L23/('VBT FComp ANB'!L23+'VBT FComp ANB'!L24)</f>
        <v>0.989473684210526</v>
      </c>
      <c r="M23" s="40" t="n">
        <f aca="false">2*'VBT FComp ALB'!M23/('VBT FComp ANB'!M23+'VBT FComp ANB'!M24)</f>
        <v>1</v>
      </c>
      <c r="N23" s="40" t="n">
        <f aca="false">2*'VBT FComp ALB'!N23/('VBT FComp ANB'!N23+'VBT FComp ANB'!N24)</f>
        <v>1</v>
      </c>
      <c r="O23" s="40" t="n">
        <f aca="false">2*'VBT FComp ALB'!O23/('VBT FComp ANB'!O23+'VBT FComp ANB'!O24)</f>
        <v>1</v>
      </c>
      <c r="P23" s="40" t="n">
        <f aca="false">2*'VBT FComp ALB'!P23/('VBT FComp ANB'!P23+'VBT FComp ANB'!P24)</f>
        <v>0.992481203007519</v>
      </c>
      <c r="Q23" s="39" t="n">
        <f aca="false">2*'VBT FComp ALB'!Q23/('VBT FComp ANB'!Q23+'VBT FComp ANB'!Q24)</f>
        <v>1</v>
      </c>
      <c r="R23" s="40" t="n">
        <f aca="false">2*'VBT FComp ALB'!R23/('VBT FComp ANB'!R23+'VBT FComp ANB'!R24)</f>
        <v>1</v>
      </c>
      <c r="S23" s="40" t="n">
        <f aca="false">2*'VBT FComp ALB'!S23/('VBT FComp ANB'!S23+'VBT FComp ANB'!S24)</f>
        <v>0.994011976047904</v>
      </c>
      <c r="T23" s="40" t="n">
        <f aca="false">2*'VBT FComp ALB'!T23/('VBT FComp ANB'!T23+'VBT FComp ANB'!T24)</f>
        <v>0.994350282485876</v>
      </c>
      <c r="U23" s="40" t="n">
        <f aca="false">2*'VBT FComp ALB'!U23/('VBT FComp ANB'!U23+'VBT FComp ANB'!U24)</f>
        <v>1</v>
      </c>
      <c r="V23" s="39" t="n">
        <f aca="false">2*'VBT FComp ALB'!V23/('VBT FComp ANB'!V23+'VBT FComp ANB'!V24)</f>
        <v>0.994974874371859</v>
      </c>
      <c r="W23" s="40" t="n">
        <f aca="false">2*'VBT FComp ALB'!W23/('VBT FComp ANB'!W23+'VBT FComp ANB'!W24)</f>
        <v>1</v>
      </c>
      <c r="X23" s="40" t="n">
        <f aca="false">2*'VBT FComp ALB'!X23/('VBT FComp ANB'!X23+'VBT FComp ANB'!X24)</f>
        <v>1</v>
      </c>
      <c r="Y23" s="40" t="n">
        <f aca="false">2*'VBT FComp ALB'!Y23/('VBT FComp ANB'!Y23+'VBT FComp ANB'!Y24)</f>
        <v>0.995850622406639</v>
      </c>
      <c r="Z23" s="40" t="n">
        <f aca="false">2*'VBT FComp ALB'!Z23/('VBT FComp ANB'!Z23+'VBT FComp ANB'!Z24)</f>
        <v>0.996168582375479</v>
      </c>
      <c r="AA23" s="39" t="n">
        <f aca="false">2*'VBT FComp ALB'!AA23/('VBT FComp ANB'!AA23+'VBT FComp ANB'!AA24)</f>
        <v>0.996491228070175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35" t="n">
        <f aca="false">2*'VBT FComp ALB'!B24/('VBT FComp ANB'!B24+'VBT FComp ANB'!B25)</f>
        <v>1</v>
      </c>
      <c r="C24" s="36" t="n">
        <f aca="false">2*'VBT FComp ALB'!C24/('VBT FComp ANB'!C24+'VBT FComp ANB'!C25)</f>
        <v>1</v>
      </c>
      <c r="D24" s="36" t="n">
        <f aca="false">2*'VBT FComp ALB'!D24/('VBT FComp ANB'!D24+'VBT FComp ANB'!D25)</f>
        <v>1.02127659574468</v>
      </c>
      <c r="E24" s="36" t="n">
        <f aca="false">2*'VBT FComp ALB'!E24/('VBT FComp ANB'!E24+'VBT FComp ANB'!E25)</f>
        <v>1</v>
      </c>
      <c r="F24" s="36" t="n">
        <f aca="false">2*'VBT FComp ALB'!F24/('VBT FComp ANB'!F24+'VBT FComp ANB'!F25)</f>
        <v>0.981818181818182</v>
      </c>
      <c r="G24" s="35" t="n">
        <f aca="false">2*'VBT FComp ALB'!G24/('VBT FComp ANB'!G24+'VBT FComp ANB'!G25)</f>
        <v>0.983606557377049</v>
      </c>
      <c r="H24" s="36" t="n">
        <f aca="false">2*'VBT FComp ALB'!H24/('VBT FComp ANB'!H24+'VBT FComp ANB'!H25)</f>
        <v>1</v>
      </c>
      <c r="I24" s="36" t="n">
        <f aca="false">2*'VBT FComp ALB'!I24/('VBT FComp ANB'!I24+'VBT FComp ANB'!I25)</f>
        <v>1</v>
      </c>
      <c r="J24" s="36" t="n">
        <f aca="false">2*'VBT FComp ALB'!J24/('VBT FComp ANB'!J24+'VBT FComp ANB'!J25)</f>
        <v>0.987951807228916</v>
      </c>
      <c r="K24" s="36" t="n">
        <f aca="false">2*'VBT FComp ALB'!K24/('VBT FComp ANB'!K24+'VBT FComp ANB'!K25)</f>
        <v>0.989010989010989</v>
      </c>
      <c r="L24" s="35" t="n">
        <f aca="false">2*'VBT FComp ALB'!L24/('VBT FComp ANB'!L24+'VBT FComp ANB'!L25)</f>
        <v>0.99009900990099</v>
      </c>
      <c r="M24" s="36" t="n">
        <f aca="false">2*'VBT FComp ALB'!M24/('VBT FComp ANB'!M24+'VBT FComp ANB'!M25)</f>
        <v>0.990990990990991</v>
      </c>
      <c r="N24" s="36" t="n">
        <f aca="false">2*'VBT FComp ALB'!N24/('VBT FComp ANB'!N24+'VBT FComp ANB'!N25)</f>
        <v>0.991735537190083</v>
      </c>
      <c r="O24" s="36" t="n">
        <f aca="false">2*'VBT FComp ALB'!O24/('VBT FComp ANB'!O24+'VBT FComp ANB'!O25)</f>
        <v>1</v>
      </c>
      <c r="P24" s="36" t="n">
        <f aca="false">2*'VBT FComp ALB'!P24/('VBT FComp ANB'!P24+'VBT FComp ANB'!P25)</f>
        <v>1</v>
      </c>
      <c r="Q24" s="35" t="n">
        <f aca="false">2*'VBT FComp ALB'!Q24/('VBT FComp ANB'!Q24+'VBT FComp ANB'!Q25)</f>
        <v>1</v>
      </c>
      <c r="R24" s="36" t="n">
        <f aca="false">2*'VBT FComp ALB'!R24/('VBT FComp ANB'!R24+'VBT FComp ANB'!R25)</f>
        <v>1</v>
      </c>
      <c r="S24" s="36" t="n">
        <f aca="false">2*'VBT FComp ALB'!S24/('VBT FComp ANB'!S24+'VBT FComp ANB'!S25)</f>
        <v>1</v>
      </c>
      <c r="T24" s="36" t="n">
        <f aca="false">2*'VBT FComp ALB'!T24/('VBT FComp ANB'!T24+'VBT FComp ANB'!T25)</f>
        <v>0.994652406417112</v>
      </c>
      <c r="U24" s="36" t="n">
        <f aca="false">2*'VBT FComp ALB'!U24/('VBT FComp ANB'!U24+'VBT FComp ANB'!U25)</f>
        <v>0.994974874371859</v>
      </c>
      <c r="V24" s="35" t="n">
        <f aca="false">2*'VBT FComp ALB'!V24/('VBT FComp ANB'!V24+'VBT FComp ANB'!V25)</f>
        <v>1</v>
      </c>
      <c r="W24" s="36" t="n">
        <f aca="false">2*'VBT FComp ALB'!W24/('VBT FComp ANB'!W24+'VBT FComp ANB'!W25)</f>
        <v>1</v>
      </c>
      <c r="X24" s="36" t="n">
        <f aca="false">2*'VBT FComp ALB'!X24/('VBT FComp ANB'!X24+'VBT FComp ANB'!X25)</f>
        <v>0.995850622406639</v>
      </c>
      <c r="Y24" s="36" t="n">
        <f aca="false">2*'VBT FComp ALB'!Y24/('VBT FComp ANB'!Y24+'VBT FComp ANB'!Y25)</f>
        <v>0.996168582375479</v>
      </c>
      <c r="Z24" s="36" t="n">
        <f aca="false">2*'VBT FComp ALB'!Z24/('VBT FComp ANB'!Z24+'VBT FComp ANB'!Z25)</f>
        <v>0.996491228070175</v>
      </c>
      <c r="AA24" s="35" t="n">
        <f aca="false">2*'VBT FComp ALB'!AA24/('VBT FComp ANB'!AA24+'VBT FComp ANB'!AA25)</f>
        <v>0.996805111821086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35" t="n">
        <f aca="false">2*'VBT FComp ALB'!B25/('VBT FComp ANB'!B25+'VBT FComp ANB'!B26)</f>
        <v>1</v>
      </c>
      <c r="C25" s="36" t="n">
        <f aca="false">2*'VBT FComp ALB'!C25/('VBT FComp ANB'!C25+'VBT FComp ANB'!C26)</f>
        <v>1.02439024390244</v>
      </c>
      <c r="D25" s="36" t="n">
        <f aca="false">2*'VBT FComp ALB'!D25/('VBT FComp ANB'!D25+'VBT FComp ANB'!D26)</f>
        <v>1</v>
      </c>
      <c r="E25" s="36" t="n">
        <f aca="false">2*'VBT FComp ALB'!E25/('VBT FComp ANB'!E25+'VBT FComp ANB'!E26)</f>
        <v>0.980392156862745</v>
      </c>
      <c r="F25" s="36" t="n">
        <f aca="false">2*'VBT FComp ALB'!F25/('VBT FComp ANB'!F25+'VBT FComp ANB'!F26)</f>
        <v>0.982456140350877</v>
      </c>
      <c r="G25" s="35" t="n">
        <f aca="false">2*'VBT FComp ALB'!G25/('VBT FComp ANB'!G25+'VBT FComp ANB'!G26)</f>
        <v>1</v>
      </c>
      <c r="H25" s="36" t="n">
        <f aca="false">2*'VBT FComp ALB'!H25/('VBT FComp ANB'!H25+'VBT FComp ANB'!H26)</f>
        <v>1</v>
      </c>
      <c r="I25" s="36" t="n">
        <f aca="false">2*'VBT FComp ALB'!I25/('VBT FComp ANB'!I25+'VBT FComp ANB'!I26)</f>
        <v>0.987341772151899</v>
      </c>
      <c r="J25" s="36" t="n">
        <f aca="false">2*'VBT FComp ALB'!J25/('VBT FComp ANB'!J25+'VBT FComp ANB'!J26)</f>
        <v>0.98876404494382</v>
      </c>
      <c r="K25" s="36" t="n">
        <f aca="false">2*'VBT FComp ALB'!K25/('VBT FComp ANB'!K25+'VBT FComp ANB'!K26)</f>
        <v>1</v>
      </c>
      <c r="L25" s="35" t="n">
        <f aca="false">2*'VBT FComp ALB'!L25/('VBT FComp ANB'!L25+'VBT FComp ANB'!L26)</f>
        <v>1</v>
      </c>
      <c r="M25" s="36" t="n">
        <f aca="false">2*'VBT FComp ALB'!M25/('VBT FComp ANB'!M25+'VBT FComp ANB'!M26)</f>
        <v>1</v>
      </c>
      <c r="N25" s="36" t="n">
        <f aca="false">2*'VBT FComp ALB'!N25/('VBT FComp ANB'!N25+'VBT FComp ANB'!N26)</f>
        <v>1</v>
      </c>
      <c r="O25" s="36" t="n">
        <f aca="false">2*'VBT FComp ALB'!O25/('VBT FComp ANB'!O25+'VBT FComp ANB'!O26)</f>
        <v>1</v>
      </c>
      <c r="P25" s="36" t="n">
        <f aca="false">2*'VBT FComp ALB'!P25/('VBT FComp ANB'!P25+'VBT FComp ANB'!P26)</f>
        <v>1</v>
      </c>
      <c r="Q25" s="35" t="n">
        <f aca="false">2*'VBT FComp ALB'!Q25/('VBT FComp ANB'!Q25+'VBT FComp ANB'!Q26)</f>
        <v>1</v>
      </c>
      <c r="R25" s="36" t="n">
        <f aca="false">2*'VBT FComp ALB'!R25/('VBT FComp ANB'!R25+'VBT FComp ANB'!R26)</f>
        <v>0.994219653179191</v>
      </c>
      <c r="S25" s="36" t="n">
        <f aca="false">2*'VBT FComp ALB'!S25/('VBT FComp ANB'!S25+'VBT FComp ANB'!S26)</f>
        <v>0.994594594594595</v>
      </c>
      <c r="T25" s="36" t="n">
        <f aca="false">2*'VBT FComp ALB'!T25/('VBT FComp ANB'!T25+'VBT FComp ANB'!T26)</f>
        <v>0.99492385786802</v>
      </c>
      <c r="U25" s="36" t="n">
        <f aca="false">2*'VBT FComp ALB'!U25/('VBT FComp ANB'!U25+'VBT FComp ANB'!U26)</f>
        <v>1</v>
      </c>
      <c r="V25" s="35" t="n">
        <f aca="false">2*'VBT FComp ALB'!V25/('VBT FComp ANB'!V25+'VBT FComp ANB'!V26)</f>
        <v>1</v>
      </c>
      <c r="W25" s="36" t="n">
        <f aca="false">2*'VBT FComp ALB'!W25/('VBT FComp ANB'!W25+'VBT FComp ANB'!W26)</f>
        <v>0.995850622406639</v>
      </c>
      <c r="X25" s="36" t="n">
        <f aca="false">2*'VBT FComp ALB'!X25/('VBT FComp ANB'!X25+'VBT FComp ANB'!X26)</f>
        <v>0.996168582375479</v>
      </c>
      <c r="Y25" s="36" t="n">
        <f aca="false">2*'VBT FComp ALB'!Y25/('VBT FComp ANB'!Y25+'VBT FComp ANB'!Y26)</f>
        <v>0.996491228070175</v>
      </c>
      <c r="Z25" s="36" t="n">
        <f aca="false">2*'VBT FComp ALB'!Z25/('VBT FComp ANB'!Z25+'VBT FComp ANB'!Z26)</f>
        <v>0.996805111821086</v>
      </c>
      <c r="AA25" s="35" t="n">
        <f aca="false">2*'VBT FComp ALB'!AA25/('VBT FComp ANB'!AA25+'VBT FComp ANB'!AA26)</f>
        <v>0.997118155619597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35" t="n">
        <f aca="false">2*'VBT FComp ALB'!B26/('VBT FComp ANB'!B26+'VBT FComp ANB'!B27)</f>
        <v>1</v>
      </c>
      <c r="C26" s="36" t="n">
        <f aca="false">2*'VBT FComp ALB'!C26/('VBT FComp ANB'!C26+'VBT FComp ANB'!C27)</f>
        <v>1.02564102564103</v>
      </c>
      <c r="D26" s="36" t="n">
        <f aca="false">2*'VBT FComp ALB'!D26/('VBT FComp ANB'!D26+'VBT FComp ANB'!D27)</f>
        <v>1.02222222222222</v>
      </c>
      <c r="E26" s="36" t="n">
        <f aca="false">2*'VBT FComp ALB'!E26/('VBT FComp ANB'!E26+'VBT FComp ANB'!E27)</f>
        <v>1</v>
      </c>
      <c r="F26" s="36" t="n">
        <f aca="false">2*'VBT FComp ALB'!F26/('VBT FComp ANB'!F26+'VBT FComp ANB'!F27)</f>
        <v>0.983050847457627</v>
      </c>
      <c r="G26" s="35" t="n">
        <f aca="false">2*'VBT FComp ALB'!G26/('VBT FComp ANB'!G26+'VBT FComp ANB'!G27)</f>
        <v>0.985074626865672</v>
      </c>
      <c r="H26" s="36" t="n">
        <f aca="false">2*'VBT FComp ALB'!H26/('VBT FComp ANB'!H26+'VBT FComp ANB'!H27)</f>
        <v>1</v>
      </c>
      <c r="I26" s="36" t="n">
        <f aca="false">2*'VBT FComp ALB'!I26/('VBT FComp ANB'!I26+'VBT FComp ANB'!I27)</f>
        <v>0.988235294117647</v>
      </c>
      <c r="J26" s="36" t="n">
        <f aca="false">2*'VBT FComp ALB'!J26/('VBT FComp ANB'!J26+'VBT FComp ANB'!J27)</f>
        <v>0.989473684210526</v>
      </c>
      <c r="K26" s="36" t="n">
        <f aca="false">2*'VBT FComp ALB'!K26/('VBT FComp ANB'!K26+'VBT FComp ANB'!K27)</f>
        <v>0.99047619047619</v>
      </c>
      <c r="L26" s="35" t="n">
        <f aca="false">2*'VBT FComp ALB'!L26/('VBT FComp ANB'!L26+'VBT FComp ANB'!L27)</f>
        <v>0.991304347826087</v>
      </c>
      <c r="M26" s="36" t="n">
        <f aca="false">2*'VBT FComp ALB'!M26/('VBT FComp ANB'!M26+'VBT FComp ANB'!M27)</f>
        <v>1</v>
      </c>
      <c r="N26" s="36" t="n">
        <f aca="false">2*'VBT FComp ALB'!N26/('VBT FComp ANB'!N26+'VBT FComp ANB'!N27)</f>
        <v>1</v>
      </c>
      <c r="O26" s="36" t="n">
        <f aca="false">2*'VBT FComp ALB'!O26/('VBT FComp ANB'!O26+'VBT FComp ANB'!O27)</f>
        <v>1</v>
      </c>
      <c r="P26" s="36" t="n">
        <f aca="false">2*'VBT FComp ALB'!P26/('VBT FComp ANB'!P26+'VBT FComp ANB'!P27)</f>
        <v>1</v>
      </c>
      <c r="Q26" s="35" t="n">
        <f aca="false">2*'VBT FComp ALB'!Q26/('VBT FComp ANB'!Q26+'VBT FComp ANB'!Q27)</f>
        <v>1</v>
      </c>
      <c r="R26" s="36" t="n">
        <f aca="false">2*'VBT FComp ALB'!R26/('VBT FComp ANB'!R26+'VBT FComp ANB'!R27)</f>
        <v>1</v>
      </c>
      <c r="S26" s="36" t="n">
        <f aca="false">2*'VBT FComp ALB'!S26/('VBT FComp ANB'!S26+'VBT FComp ANB'!S27)</f>
        <v>0.994871794871795</v>
      </c>
      <c r="T26" s="36" t="n">
        <f aca="false">2*'VBT FComp ALB'!T26/('VBT FComp ANB'!T26+'VBT FComp ANB'!T27)</f>
        <v>0.995215311004785</v>
      </c>
      <c r="U26" s="36" t="n">
        <f aca="false">2*'VBT FComp ALB'!U26/('VBT FComp ANB'!U26+'VBT FComp ANB'!U27)</f>
        <v>1</v>
      </c>
      <c r="V26" s="35" t="n">
        <f aca="false">2*'VBT FComp ALB'!V26/('VBT FComp ANB'!V26+'VBT FComp ANB'!V27)</f>
        <v>0.995850622406639</v>
      </c>
      <c r="W26" s="36" t="n">
        <f aca="false">2*'VBT FComp ALB'!W26/('VBT FComp ANB'!W26+'VBT FComp ANB'!W27)</f>
        <v>0.996168582375479</v>
      </c>
      <c r="X26" s="36" t="n">
        <f aca="false">2*'VBT FComp ALB'!X26/('VBT FComp ANB'!X26+'VBT FComp ANB'!X27)</f>
        <v>0.996491228070175</v>
      </c>
      <c r="Y26" s="36" t="n">
        <f aca="false">2*'VBT FComp ALB'!Y26/('VBT FComp ANB'!Y26+'VBT FComp ANB'!Y27)</f>
        <v>0.996805111821086</v>
      </c>
      <c r="Z26" s="36" t="n">
        <f aca="false">2*'VBT FComp ALB'!Z26/('VBT FComp ANB'!Z26+'VBT FComp ANB'!Z27)</f>
        <v>0.997118155619597</v>
      </c>
      <c r="AA26" s="35" t="n">
        <f aca="false">2*'VBT FComp ALB'!AA26/('VBT FComp ANB'!AA26+'VBT FComp ANB'!AA27)</f>
        <v>0.997416020671835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35" t="n">
        <f aca="false">2*'VBT FComp ALB'!B27/('VBT FComp ANB'!B27+'VBT FComp ANB'!B28)</f>
        <v>1.03225806451613</v>
      </c>
      <c r="C27" s="36" t="n">
        <f aca="false">2*'VBT FComp ALB'!C27/('VBT FComp ANB'!C27+'VBT FComp ANB'!C28)</f>
        <v>1</v>
      </c>
      <c r="D27" s="36" t="n">
        <f aca="false">2*'VBT FComp ALB'!D27/('VBT FComp ANB'!D27+'VBT FComp ANB'!D28)</f>
        <v>0.977777777777778</v>
      </c>
      <c r="E27" s="36" t="n">
        <f aca="false">2*'VBT FComp ALB'!E27/('VBT FComp ANB'!E27+'VBT FComp ANB'!E28)</f>
        <v>0.981132075471698</v>
      </c>
      <c r="F27" s="36" t="n">
        <f aca="false">2*'VBT FComp ALB'!F27/('VBT FComp ANB'!F27+'VBT FComp ANB'!F28)</f>
        <v>0.983606557377049</v>
      </c>
      <c r="G27" s="35" t="n">
        <f aca="false">2*'VBT FComp ALB'!G27/('VBT FComp ANB'!G27+'VBT FComp ANB'!G28)</f>
        <v>1</v>
      </c>
      <c r="H27" s="36" t="n">
        <f aca="false">2*'VBT FComp ALB'!H27/('VBT FComp ANB'!H27+'VBT FComp ANB'!H28)</f>
        <v>1</v>
      </c>
      <c r="I27" s="36" t="n">
        <f aca="false">2*'VBT FComp ALB'!I27/('VBT FComp ANB'!I27+'VBT FComp ANB'!I28)</f>
        <v>1</v>
      </c>
      <c r="J27" s="36" t="n">
        <f aca="false">2*'VBT FComp ALB'!J27/('VBT FComp ANB'!J27+'VBT FComp ANB'!J28)</f>
        <v>0.99009900990099</v>
      </c>
      <c r="K27" s="36" t="n">
        <f aca="false">2*'VBT FComp ALB'!K27/('VBT FComp ANB'!K27+'VBT FComp ANB'!K28)</f>
        <v>0.990990990990991</v>
      </c>
      <c r="L27" s="35" t="n">
        <f aca="false">2*'VBT FComp ALB'!L27/('VBT FComp ANB'!L27+'VBT FComp ANB'!L28)</f>
        <v>1</v>
      </c>
      <c r="M27" s="36" t="n">
        <f aca="false">2*'VBT FComp ALB'!M27/('VBT FComp ANB'!M27+'VBT FComp ANB'!M28)</f>
        <v>0.992481203007519</v>
      </c>
      <c r="N27" s="36" t="n">
        <f aca="false">2*'VBT FComp ALB'!N27/('VBT FComp ANB'!N27+'VBT FComp ANB'!N28)</f>
        <v>1</v>
      </c>
      <c r="O27" s="36" t="n">
        <f aca="false">2*'VBT FComp ALB'!O27/('VBT FComp ANB'!O27+'VBT FComp ANB'!O28)</f>
        <v>0.993548387096774</v>
      </c>
      <c r="P27" s="36" t="n">
        <f aca="false">2*'VBT FComp ALB'!P27/('VBT FComp ANB'!P27+'VBT FComp ANB'!P28)</f>
        <v>1</v>
      </c>
      <c r="Q27" s="35" t="n">
        <f aca="false">2*'VBT FComp ALB'!Q27/('VBT FComp ANB'!Q27+'VBT FComp ANB'!Q28)</f>
        <v>0.994413407821229</v>
      </c>
      <c r="R27" s="36" t="n">
        <f aca="false">2*'VBT FComp ALB'!R27/('VBT FComp ANB'!R27+'VBT FComp ANB'!R28)</f>
        <v>0.994764397905759</v>
      </c>
      <c r="S27" s="36" t="n">
        <f aca="false">2*'VBT FComp ALB'!S27/('VBT FComp ANB'!S27+'VBT FComp ANB'!S28)</f>
        <v>1</v>
      </c>
      <c r="T27" s="36" t="n">
        <f aca="false">2*'VBT FComp ALB'!T27/('VBT FComp ANB'!T27+'VBT FComp ANB'!T28)</f>
        <v>0.995515695067265</v>
      </c>
      <c r="U27" s="36" t="n">
        <f aca="false">2*'VBT FComp ALB'!U27/('VBT FComp ANB'!U27+'VBT FComp ANB'!U28)</f>
        <v>0.995850622406639</v>
      </c>
      <c r="V27" s="35" t="n">
        <f aca="false">2*'VBT FComp ALB'!V27/('VBT FComp ANB'!V27+'VBT FComp ANB'!V28)</f>
        <v>0.996168582375479</v>
      </c>
      <c r="W27" s="36" t="n">
        <f aca="false">2*'VBT FComp ALB'!W27/('VBT FComp ANB'!W27+'VBT FComp ANB'!W28)</f>
        <v>0.996491228070175</v>
      </c>
      <c r="X27" s="36" t="n">
        <f aca="false">2*'VBT FComp ALB'!X27/('VBT FComp ANB'!X27+'VBT FComp ANB'!X28)</f>
        <v>0.996805111821086</v>
      </c>
      <c r="Y27" s="36" t="n">
        <f aca="false">2*'VBT FComp ALB'!Y27/('VBT FComp ANB'!Y27+'VBT FComp ANB'!Y28)</f>
        <v>0.997118155619597</v>
      </c>
      <c r="Z27" s="36" t="n">
        <f aca="false">2*'VBT FComp ALB'!Z27/('VBT FComp ANB'!Z27+'VBT FComp ANB'!Z28)</f>
        <v>0.997416020671835</v>
      </c>
      <c r="AA27" s="35" t="n">
        <f aca="false">2*'VBT FComp ALB'!AA27/('VBT FComp ANB'!AA27+'VBT FComp ANB'!AA28)</f>
        <v>1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39" t="n">
        <f aca="false">2*'VBT FComp ALB'!B28/('VBT FComp ANB'!B28+'VBT FComp ANB'!B29)</f>
        <v>1.03448275862069</v>
      </c>
      <c r="C28" s="40" t="n">
        <f aca="false">2*'VBT FComp ALB'!C28/('VBT FComp ANB'!C28+'VBT FComp ANB'!C29)</f>
        <v>1</v>
      </c>
      <c r="D28" s="40" t="n">
        <f aca="false">2*'VBT FComp ALB'!D28/('VBT FComp ANB'!D28+'VBT FComp ANB'!D29)</f>
        <v>1</v>
      </c>
      <c r="E28" s="40" t="n">
        <f aca="false">2*'VBT FComp ALB'!E28/('VBT FComp ANB'!E28+'VBT FComp ANB'!E29)</f>
        <v>0.981818181818182</v>
      </c>
      <c r="F28" s="40" t="n">
        <f aca="false">2*'VBT FComp ALB'!F28/('VBT FComp ANB'!F28+'VBT FComp ANB'!F29)</f>
        <v>1</v>
      </c>
      <c r="G28" s="39" t="n">
        <f aca="false">2*'VBT FComp ALB'!G28/('VBT FComp ANB'!G28+'VBT FComp ANB'!G29)</f>
        <v>1</v>
      </c>
      <c r="H28" s="40" t="n">
        <f aca="false">2*'VBT FComp ALB'!H28/('VBT FComp ANB'!H28+'VBT FComp ANB'!H29)</f>
        <v>0.988235294117647</v>
      </c>
      <c r="I28" s="40" t="n">
        <f aca="false">2*'VBT FComp ALB'!I28/('VBT FComp ANB'!I28+'VBT FComp ANB'!I29)</f>
        <v>0.989473684210526</v>
      </c>
      <c r="J28" s="40" t="n">
        <f aca="false">2*'VBT FComp ALB'!J28/('VBT FComp ANB'!J28+'VBT FComp ANB'!J29)</f>
        <v>0.990654205607477</v>
      </c>
      <c r="K28" s="40" t="n">
        <f aca="false">2*'VBT FComp ALB'!K28/('VBT FComp ANB'!K28+'VBT FComp ANB'!K29)</f>
        <v>0.991452991452992</v>
      </c>
      <c r="L28" s="39" t="n">
        <f aca="false">2*'VBT FComp ALB'!L28/('VBT FComp ANB'!L28+'VBT FComp ANB'!L29)</f>
        <v>0.992248062015504</v>
      </c>
      <c r="M28" s="40" t="n">
        <f aca="false">2*'VBT FComp ALB'!M28/('VBT FComp ANB'!M28+'VBT FComp ANB'!M29)</f>
        <v>0.992805755395683</v>
      </c>
      <c r="N28" s="40" t="n">
        <f aca="false">2*'VBT FComp ALB'!N28/('VBT FComp ANB'!N28+'VBT FComp ANB'!N29)</f>
        <v>0.993377483443709</v>
      </c>
      <c r="O28" s="40" t="n">
        <f aca="false">2*'VBT FComp ALB'!O28/('VBT FComp ANB'!O28+'VBT FComp ANB'!O29)</f>
        <v>1</v>
      </c>
      <c r="P28" s="40" t="n">
        <f aca="false">2*'VBT FComp ALB'!P28/('VBT FComp ANB'!P28+'VBT FComp ANB'!P29)</f>
        <v>1</v>
      </c>
      <c r="Q28" s="39" t="n">
        <f aca="false">2*'VBT FComp ALB'!Q28/('VBT FComp ANB'!Q28+'VBT FComp ANB'!Q29)</f>
        <v>0.994708994708995</v>
      </c>
      <c r="R28" s="40" t="n">
        <f aca="false">2*'VBT FComp ALB'!R28/('VBT FComp ANB'!R28+'VBT FComp ANB'!R29)</f>
        <v>1</v>
      </c>
      <c r="S28" s="40" t="n">
        <f aca="false">2*'VBT FComp ALB'!S28/('VBT FComp ANB'!S28+'VBT FComp ANB'!S29)</f>
        <v>0.995433789954338</v>
      </c>
      <c r="T28" s="40" t="n">
        <f aca="false">2*'VBT FComp ALB'!T28/('VBT FComp ANB'!T28+'VBT FComp ANB'!T29)</f>
        <v>0.99581589958159</v>
      </c>
      <c r="U28" s="40" t="n">
        <f aca="false">2*'VBT FComp ALB'!U28/('VBT FComp ANB'!U28+'VBT FComp ANB'!U29)</f>
        <v>0.996168582375479</v>
      </c>
      <c r="V28" s="39" t="n">
        <f aca="false">2*'VBT FComp ALB'!V28/('VBT FComp ANB'!V28+'VBT FComp ANB'!V29)</f>
        <v>0.996491228070175</v>
      </c>
      <c r="W28" s="40" t="n">
        <f aca="false">2*'VBT FComp ALB'!W28/('VBT FComp ANB'!W28+'VBT FComp ANB'!W29)</f>
        <v>0.996805111821086</v>
      </c>
      <c r="X28" s="40" t="n">
        <f aca="false">2*'VBT FComp ALB'!X28/('VBT FComp ANB'!X28+'VBT FComp ANB'!X29)</f>
        <v>0.997118155619597</v>
      </c>
      <c r="Y28" s="40" t="n">
        <f aca="false">2*'VBT FComp ALB'!Y28/('VBT FComp ANB'!Y28+'VBT FComp ANB'!Y29)</f>
        <v>0.997416020671835</v>
      </c>
      <c r="Z28" s="40" t="n">
        <f aca="false">2*'VBT FComp ALB'!Z28/('VBT FComp ANB'!Z28+'VBT FComp ANB'!Z29)</f>
        <v>1</v>
      </c>
      <c r="AA28" s="39" t="n">
        <f aca="false">2*'VBT FComp ALB'!AA28/('VBT FComp ANB'!AA28+'VBT FComp ANB'!AA29)</f>
        <v>0.997929606625259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35" t="n">
        <f aca="false">2*'VBT FComp ALB'!B29/('VBT FComp ANB'!B29+'VBT FComp ANB'!B30)</f>
        <v>1</v>
      </c>
      <c r="C29" s="36" t="n">
        <f aca="false">2*'VBT FComp ALB'!C29/('VBT FComp ANB'!C29+'VBT FComp ANB'!C30)</f>
        <v>1</v>
      </c>
      <c r="D29" s="36" t="n">
        <f aca="false">2*'VBT FComp ALB'!D29/('VBT FComp ANB'!D29+'VBT FComp ANB'!D30)</f>
        <v>0.978723404255319</v>
      </c>
      <c r="E29" s="36" t="n">
        <f aca="false">2*'VBT FComp ALB'!E29/('VBT FComp ANB'!E29+'VBT FComp ANB'!E30)</f>
        <v>0.982456140350877</v>
      </c>
      <c r="F29" s="36" t="n">
        <f aca="false">2*'VBT FComp ALB'!F29/('VBT FComp ANB'!F29+'VBT FComp ANB'!F30)</f>
        <v>0.985074626865672</v>
      </c>
      <c r="G29" s="35" t="n">
        <f aca="false">2*'VBT FComp ALB'!G29/('VBT FComp ANB'!G29+'VBT FComp ANB'!G30)</f>
        <v>1</v>
      </c>
      <c r="H29" s="36" t="n">
        <f aca="false">2*'VBT FComp ALB'!H29/('VBT FComp ANB'!H29+'VBT FComp ANB'!H30)</f>
        <v>1</v>
      </c>
      <c r="I29" s="36" t="n">
        <f aca="false">2*'VBT FComp ALB'!I29/('VBT FComp ANB'!I29+'VBT FComp ANB'!I30)</f>
        <v>1</v>
      </c>
      <c r="J29" s="36" t="n">
        <f aca="false">2*'VBT FComp ALB'!J29/('VBT FComp ANB'!J29+'VBT FComp ANB'!J30)</f>
        <v>1</v>
      </c>
      <c r="K29" s="36" t="n">
        <f aca="false">2*'VBT FComp ALB'!K29/('VBT FComp ANB'!K29+'VBT FComp ANB'!K30)</f>
        <v>0.991869918699187</v>
      </c>
      <c r="L29" s="35" t="n">
        <f aca="false">2*'VBT FComp ALB'!L29/('VBT FComp ANB'!L29+'VBT FComp ANB'!L30)</f>
        <v>0.992592592592593</v>
      </c>
      <c r="M29" s="36" t="n">
        <f aca="false">2*'VBT FComp ALB'!M29/('VBT FComp ANB'!M29+'VBT FComp ANB'!M30)</f>
        <v>0.993103448275862</v>
      </c>
      <c r="N29" s="36" t="n">
        <f aca="false">2*'VBT FComp ALB'!N29/('VBT FComp ANB'!N29+'VBT FComp ANB'!N30)</f>
        <v>1</v>
      </c>
      <c r="O29" s="36" t="n">
        <f aca="false">2*'VBT FComp ALB'!O29/('VBT FComp ANB'!O29+'VBT FComp ANB'!O30)</f>
        <v>1</v>
      </c>
      <c r="P29" s="36" t="n">
        <f aca="false">2*'VBT FComp ALB'!P29/('VBT FComp ANB'!P29+'VBT FComp ANB'!P30)</f>
        <v>0.994535519125683</v>
      </c>
      <c r="Q29" s="35" t="n">
        <f aca="false">2*'VBT FComp ALB'!Q29/('VBT FComp ANB'!Q29+'VBT FComp ANB'!Q30)</f>
        <v>0.994974874371859</v>
      </c>
      <c r="R29" s="36" t="n">
        <f aca="false">2*'VBT FComp ALB'!R29/('VBT FComp ANB'!R29+'VBT FComp ANB'!R30)</f>
        <v>1</v>
      </c>
      <c r="S29" s="36" t="n">
        <f aca="false">2*'VBT FComp ALB'!S29/('VBT FComp ANB'!S29+'VBT FComp ANB'!S30)</f>
        <v>0.995744680851064</v>
      </c>
      <c r="T29" s="36" t="n">
        <f aca="false">2*'VBT FComp ALB'!T29/('VBT FComp ANB'!T29+'VBT FComp ANB'!T30)</f>
        <v>0.996138996138996</v>
      </c>
      <c r="U29" s="36" t="n">
        <f aca="false">2*'VBT FComp ALB'!U29/('VBT FComp ANB'!U29+'VBT FComp ANB'!U30)</f>
        <v>0.996491228070175</v>
      </c>
      <c r="V29" s="35" t="n">
        <f aca="false">2*'VBT FComp ALB'!V29/('VBT FComp ANB'!V29+'VBT FComp ANB'!V30)</f>
        <v>0.996805111821086</v>
      </c>
      <c r="W29" s="36" t="n">
        <f aca="false">2*'VBT FComp ALB'!W29/('VBT FComp ANB'!W29+'VBT FComp ANB'!W30)</f>
        <v>0.997118155619597</v>
      </c>
      <c r="X29" s="36" t="n">
        <f aca="false">2*'VBT FComp ALB'!X29/('VBT FComp ANB'!X29+'VBT FComp ANB'!X30)</f>
        <v>0.997416020671835</v>
      </c>
      <c r="Y29" s="36" t="n">
        <f aca="false">2*'VBT FComp ALB'!Y29/('VBT FComp ANB'!Y29+'VBT FComp ANB'!Y30)</f>
        <v>1</v>
      </c>
      <c r="Z29" s="36" t="n">
        <f aca="false">2*'VBT FComp ALB'!Z29/('VBT FComp ANB'!Z29+'VBT FComp ANB'!Z30)</f>
        <v>0.997929606625259</v>
      </c>
      <c r="AA29" s="35" t="n">
        <f aca="false">2*'VBT FComp ALB'!AA29/('VBT FComp ANB'!AA29+'VBT FComp ANB'!AA30)</f>
        <v>1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35" t="n">
        <f aca="false">2*'VBT FComp ALB'!B30/('VBT FComp ANB'!B30+'VBT FComp ANB'!B31)</f>
        <v>0.96551724137931</v>
      </c>
      <c r="C30" s="36" t="n">
        <f aca="false">2*'VBT FComp ALB'!C30/('VBT FComp ANB'!C30+'VBT FComp ANB'!C31)</f>
        <v>0.974358974358974</v>
      </c>
      <c r="D30" s="36" t="n">
        <f aca="false">2*'VBT FComp ALB'!D30/('VBT FComp ANB'!D30+'VBT FComp ANB'!D31)</f>
        <v>0.979591836734694</v>
      </c>
      <c r="E30" s="36" t="n">
        <f aca="false">2*'VBT FComp ALB'!E30/('VBT FComp ANB'!E30+'VBT FComp ANB'!E31)</f>
        <v>0.983050847457627</v>
      </c>
      <c r="F30" s="36" t="n">
        <f aca="false">2*'VBT FComp ALB'!F30/('VBT FComp ANB'!F30+'VBT FComp ANB'!F31)</f>
        <v>1</v>
      </c>
      <c r="G30" s="35" t="n">
        <f aca="false">2*'VBT FComp ALB'!G30/('VBT FComp ANB'!G30+'VBT FComp ANB'!G31)</f>
        <v>1</v>
      </c>
      <c r="H30" s="36" t="n">
        <f aca="false">2*'VBT FComp ALB'!H30/('VBT FComp ANB'!H30+'VBT FComp ANB'!H31)</f>
        <v>0.989247311827957</v>
      </c>
      <c r="I30" s="36" t="n">
        <f aca="false">2*'VBT FComp ALB'!I30/('VBT FComp ANB'!I30+'VBT FComp ANB'!I31)</f>
        <v>1</v>
      </c>
      <c r="J30" s="36" t="n">
        <f aca="false">2*'VBT FComp ALB'!J30/('VBT FComp ANB'!J30+'VBT FComp ANB'!J31)</f>
        <v>1</v>
      </c>
      <c r="K30" s="36" t="n">
        <f aca="false">2*'VBT FComp ALB'!K30/('VBT FComp ANB'!K30+'VBT FComp ANB'!K31)</f>
        <v>1</v>
      </c>
      <c r="L30" s="35" t="n">
        <f aca="false">2*'VBT FComp ALB'!L30/('VBT FComp ANB'!L30+'VBT FComp ANB'!L31)</f>
        <v>1</v>
      </c>
      <c r="M30" s="36" t="n">
        <f aca="false">2*'VBT FComp ALB'!M30/('VBT FComp ANB'!M30+'VBT FComp ANB'!M31)</f>
        <v>0.993377483443709</v>
      </c>
      <c r="N30" s="36" t="n">
        <f aca="false">2*'VBT FComp ALB'!N30/('VBT FComp ANB'!N30+'VBT FComp ANB'!N31)</f>
        <v>0.993939393939394</v>
      </c>
      <c r="O30" s="36" t="n">
        <f aca="false">2*'VBT FComp ALB'!O30/('VBT FComp ANB'!O30+'VBT FComp ANB'!O31)</f>
        <v>0.994413407821229</v>
      </c>
      <c r="P30" s="36" t="n">
        <f aca="false">2*'VBT FComp ALB'!P30/('VBT FComp ANB'!P30+'VBT FComp ANB'!P31)</f>
        <v>1</v>
      </c>
      <c r="Q30" s="35" t="n">
        <f aca="false">2*'VBT FComp ALB'!Q30/('VBT FComp ANB'!Q30+'VBT FComp ANB'!Q31)</f>
        <v>1</v>
      </c>
      <c r="R30" s="36" t="n">
        <f aca="false">2*'VBT FComp ALB'!R30/('VBT FComp ANB'!R30+'VBT FComp ANB'!R31)</f>
        <v>0.995708154506438</v>
      </c>
      <c r="S30" s="36" t="n">
        <f aca="false">2*'VBT FComp ALB'!S30/('VBT FComp ANB'!S30+'VBT FComp ANB'!S31)</f>
        <v>0.996078431372549</v>
      </c>
      <c r="T30" s="36" t="n">
        <f aca="false">2*'VBT FComp ALB'!T30/('VBT FComp ANB'!T30+'VBT FComp ANB'!T31)</f>
        <v>0.996466431095406</v>
      </c>
      <c r="U30" s="36" t="n">
        <f aca="false">2*'VBT FComp ALB'!U30/('VBT FComp ANB'!U30+'VBT FComp ANB'!U31)</f>
        <v>0.996805111821086</v>
      </c>
      <c r="V30" s="35" t="n">
        <f aca="false">2*'VBT FComp ALB'!V30/('VBT FComp ANB'!V30+'VBT FComp ANB'!V31)</f>
        <v>0.997118155619597</v>
      </c>
      <c r="W30" s="36" t="n">
        <f aca="false">2*'VBT FComp ALB'!W30/('VBT FComp ANB'!W30+'VBT FComp ANB'!W31)</f>
        <v>0.997416020671835</v>
      </c>
      <c r="X30" s="36" t="n">
        <f aca="false">2*'VBT FComp ALB'!X30/('VBT FComp ANB'!X30+'VBT FComp ANB'!X31)</f>
        <v>1</v>
      </c>
      <c r="Y30" s="36" t="n">
        <f aca="false">2*'VBT FComp ALB'!Y30/('VBT FComp ANB'!Y30+'VBT FComp ANB'!Y31)</f>
        <v>0.997929606625259</v>
      </c>
      <c r="Z30" s="36" t="n">
        <f aca="false">2*'VBT FComp ALB'!Z30/('VBT FComp ANB'!Z30+'VBT FComp ANB'!Z31)</f>
        <v>1</v>
      </c>
      <c r="AA30" s="35" t="n">
        <f aca="false">2*'VBT FComp ALB'!AA30/('VBT FComp ANB'!AA30+'VBT FComp ANB'!AA31)</f>
        <v>1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35" t="n">
        <f aca="false">2*'VBT FComp ALB'!B31/('VBT FComp ANB'!B31+'VBT FComp ANB'!B32)</f>
        <v>0.967741935483871</v>
      </c>
      <c r="C31" s="36" t="n">
        <f aca="false">2*'VBT FComp ALB'!C31/('VBT FComp ANB'!C31+'VBT FComp ANB'!C32)</f>
        <v>0.975609756097561</v>
      </c>
      <c r="D31" s="36" t="n">
        <f aca="false">2*'VBT FComp ALB'!D31/('VBT FComp ANB'!D31+'VBT FComp ANB'!D32)</f>
        <v>0.980392156862745</v>
      </c>
      <c r="E31" s="36" t="n">
        <f aca="false">2*'VBT FComp ALB'!E31/('VBT FComp ANB'!E31+'VBT FComp ANB'!E32)</f>
        <v>1</v>
      </c>
      <c r="F31" s="36" t="n">
        <f aca="false">2*'VBT FComp ALB'!F31/('VBT FComp ANB'!F31+'VBT FComp ANB'!F32)</f>
        <v>0.986301369863014</v>
      </c>
      <c r="G31" s="35" t="n">
        <f aca="false">2*'VBT FComp ALB'!G31/('VBT FComp ANB'!G31+'VBT FComp ANB'!G32)</f>
        <v>0.988235294117647</v>
      </c>
      <c r="H31" s="36" t="n">
        <f aca="false">2*'VBT FComp ALB'!H31/('VBT FComp ANB'!H31+'VBT FComp ANB'!H32)</f>
        <v>1</v>
      </c>
      <c r="I31" s="36" t="n">
        <f aca="false">2*'VBT FComp ALB'!I31/('VBT FComp ANB'!I31+'VBT FComp ANB'!I32)</f>
        <v>1</v>
      </c>
      <c r="J31" s="36" t="n">
        <f aca="false">2*'VBT FComp ALB'!J31/('VBT FComp ANB'!J31+'VBT FComp ANB'!J32)</f>
        <v>1</v>
      </c>
      <c r="K31" s="36" t="n">
        <f aca="false">2*'VBT FComp ALB'!K31/('VBT FComp ANB'!K31+'VBT FComp ANB'!K32)</f>
        <v>1</v>
      </c>
      <c r="L31" s="35" t="n">
        <f aca="false">2*'VBT FComp ALB'!L31/('VBT FComp ANB'!L31+'VBT FComp ANB'!L32)</f>
        <v>0.993103448275862</v>
      </c>
      <c r="M31" s="36" t="n">
        <f aca="false">2*'VBT FComp ALB'!M31/('VBT FComp ANB'!M31+'VBT FComp ANB'!M32)</f>
        <v>1</v>
      </c>
      <c r="N31" s="36" t="n">
        <f aca="false">2*'VBT FComp ALB'!N31/('VBT FComp ANB'!N31+'VBT FComp ANB'!N32)</f>
        <v>0.994219653179191</v>
      </c>
      <c r="O31" s="36" t="n">
        <f aca="false">2*'VBT FComp ALB'!O31/('VBT FComp ANB'!O31+'VBT FComp ANB'!O32)</f>
        <v>0.994708994708995</v>
      </c>
      <c r="P31" s="36" t="n">
        <f aca="false">2*'VBT FComp ALB'!P31/('VBT FComp ANB'!P31+'VBT FComp ANB'!P32)</f>
        <v>0.995169082125604</v>
      </c>
      <c r="Q31" s="35" t="n">
        <f aca="false">2*'VBT FComp ALB'!Q31/('VBT FComp ANB'!Q31+'VBT FComp ANB'!Q32)</f>
        <v>0.995633187772926</v>
      </c>
      <c r="R31" s="36" t="n">
        <f aca="false">2*'VBT FComp ALB'!R31/('VBT FComp ANB'!R31+'VBT FComp ANB'!R32)</f>
        <v>1</v>
      </c>
      <c r="S31" s="36" t="n">
        <f aca="false">2*'VBT FComp ALB'!S31/('VBT FComp ANB'!S31+'VBT FComp ANB'!S32)</f>
        <v>0.996415770609319</v>
      </c>
      <c r="T31" s="36" t="n">
        <f aca="false">2*'VBT FComp ALB'!T31/('VBT FComp ANB'!T31+'VBT FComp ANB'!T32)</f>
        <v>0.996784565916399</v>
      </c>
      <c r="U31" s="36" t="n">
        <f aca="false">2*'VBT FComp ALB'!U31/('VBT FComp ANB'!U31+'VBT FComp ANB'!U32)</f>
        <v>1</v>
      </c>
      <c r="V31" s="35" t="n">
        <f aca="false">2*'VBT FComp ALB'!V31/('VBT FComp ANB'!V31+'VBT FComp ANB'!V32)</f>
        <v>0.997416020671835</v>
      </c>
      <c r="W31" s="36" t="n">
        <f aca="false">2*'VBT FComp ALB'!W31/('VBT FComp ANB'!W31+'VBT FComp ANB'!W32)</f>
        <v>1</v>
      </c>
      <c r="X31" s="36" t="n">
        <f aca="false">2*'VBT FComp ALB'!X31/('VBT FComp ANB'!X31+'VBT FComp ANB'!X32)</f>
        <v>0.997929606625259</v>
      </c>
      <c r="Y31" s="36" t="n">
        <f aca="false">2*'VBT FComp ALB'!Y31/('VBT FComp ANB'!Y31+'VBT FComp ANB'!Y32)</f>
        <v>1</v>
      </c>
      <c r="Z31" s="36" t="n">
        <f aca="false">2*'VBT FComp ALB'!Z31/('VBT FComp ANB'!Z31+'VBT FComp ANB'!Z32)</f>
        <v>1</v>
      </c>
      <c r="AA31" s="35" t="n">
        <f aca="false">2*'VBT FComp ALB'!AA31/('VBT FComp ANB'!AA31+'VBT FComp ANB'!AA32)</f>
        <v>0.998518518518519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35" t="n">
        <f aca="false">2*'VBT FComp ALB'!B32/('VBT FComp ANB'!B32+'VBT FComp ANB'!B33)</f>
        <v>0.96969696969697</v>
      </c>
      <c r="C32" s="36" t="n">
        <f aca="false">2*'VBT FComp ALB'!C32/('VBT FComp ANB'!C32+'VBT FComp ANB'!C33)</f>
        <v>1</v>
      </c>
      <c r="D32" s="36" t="n">
        <f aca="false">2*'VBT FComp ALB'!D32/('VBT FComp ANB'!D32+'VBT FComp ANB'!D33)</f>
        <v>1</v>
      </c>
      <c r="E32" s="36" t="n">
        <f aca="false">2*'VBT FComp ALB'!E32/('VBT FComp ANB'!E32+'VBT FComp ANB'!E33)</f>
        <v>0.984615384615385</v>
      </c>
      <c r="F32" s="36" t="n">
        <f aca="false">2*'VBT FComp ALB'!F32/('VBT FComp ANB'!F32+'VBT FComp ANB'!F33)</f>
        <v>1</v>
      </c>
      <c r="G32" s="35" t="n">
        <f aca="false">2*'VBT FComp ALB'!G32/('VBT FComp ANB'!G32+'VBT FComp ANB'!G33)</f>
        <v>1</v>
      </c>
      <c r="H32" s="36" t="n">
        <f aca="false">2*'VBT FComp ALB'!H32/('VBT FComp ANB'!H32+'VBT FComp ANB'!H33)</f>
        <v>0.98989898989899</v>
      </c>
      <c r="I32" s="36" t="n">
        <f aca="false">2*'VBT FComp ALB'!I32/('VBT FComp ANB'!I32+'VBT FComp ANB'!I33)</f>
        <v>1</v>
      </c>
      <c r="J32" s="36" t="n">
        <f aca="false">2*'VBT FComp ALB'!J32/('VBT FComp ANB'!J32+'VBT FComp ANB'!J33)</f>
        <v>1</v>
      </c>
      <c r="K32" s="36" t="n">
        <f aca="false">2*'VBT FComp ALB'!K32/('VBT FComp ANB'!K32+'VBT FComp ANB'!K33)</f>
        <v>0.992700729927007</v>
      </c>
      <c r="L32" s="35" t="n">
        <f aca="false">2*'VBT FComp ALB'!L32/('VBT FComp ANB'!L32+'VBT FComp ANB'!L33)</f>
        <v>0.993377483443709</v>
      </c>
      <c r="M32" s="36" t="n">
        <f aca="false">2*'VBT FComp ALB'!M32/('VBT FComp ANB'!M32+'VBT FComp ANB'!M33)</f>
        <v>1</v>
      </c>
      <c r="N32" s="36" t="n">
        <f aca="false">2*'VBT FComp ALB'!N32/('VBT FComp ANB'!N32+'VBT FComp ANB'!N33)</f>
        <v>0.994535519125683</v>
      </c>
      <c r="O32" s="36" t="n">
        <f aca="false">2*'VBT FComp ALB'!O32/('VBT FComp ANB'!O32+'VBT FComp ANB'!O33)</f>
        <v>0.995024875621891</v>
      </c>
      <c r="P32" s="36" t="n">
        <f aca="false">2*'VBT FComp ALB'!P32/('VBT FComp ANB'!P32+'VBT FComp ANB'!P33)</f>
        <v>0.995515695067265</v>
      </c>
      <c r="Q32" s="35" t="n">
        <f aca="false">2*'VBT FComp ALB'!Q32/('VBT FComp ANB'!Q32+'VBT FComp ANB'!Q33)</f>
        <v>1</v>
      </c>
      <c r="R32" s="36" t="n">
        <f aca="false">2*'VBT FComp ALB'!R32/('VBT FComp ANB'!R32+'VBT FComp ANB'!R33)</f>
        <v>1</v>
      </c>
      <c r="S32" s="36" t="n">
        <f aca="false">2*'VBT FComp ALB'!S32/('VBT FComp ANB'!S32+'VBT FComp ANB'!S33)</f>
        <v>1</v>
      </c>
      <c r="T32" s="36" t="n">
        <f aca="false">2*'VBT FComp ALB'!T32/('VBT FComp ANB'!T32+'VBT FComp ANB'!T33)</f>
        <v>1</v>
      </c>
      <c r="U32" s="36" t="n">
        <f aca="false">2*'VBT FComp ALB'!U32/('VBT FComp ANB'!U32+'VBT FComp ANB'!U33)</f>
        <v>0.997402597402598</v>
      </c>
      <c r="V32" s="35" t="n">
        <f aca="false">2*'VBT FComp ALB'!V32/('VBT FComp ANB'!V32+'VBT FComp ANB'!V33)</f>
        <v>1</v>
      </c>
      <c r="W32" s="36" t="n">
        <f aca="false">2*'VBT FComp ALB'!W32/('VBT FComp ANB'!W32+'VBT FComp ANB'!W33)</f>
        <v>0.997929606625259</v>
      </c>
      <c r="X32" s="36" t="n">
        <f aca="false">2*'VBT FComp ALB'!X32/('VBT FComp ANB'!X32+'VBT FComp ANB'!X33)</f>
        <v>1</v>
      </c>
      <c r="Y32" s="36" t="n">
        <f aca="false">2*'VBT FComp ALB'!Y32/('VBT FComp ANB'!Y32+'VBT FComp ANB'!Y33)</f>
        <v>1</v>
      </c>
      <c r="Z32" s="36" t="n">
        <f aca="false">2*'VBT FComp ALB'!Z32/('VBT FComp ANB'!Z32+'VBT FComp ANB'!Z33)</f>
        <v>0.998518518518519</v>
      </c>
      <c r="AA32" s="35" t="n">
        <f aca="false">2*'VBT FComp ALB'!AA32/('VBT FComp ANB'!AA32+'VBT FComp ANB'!AA33)</f>
        <v>0.99866844207723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39" t="n">
        <f aca="false">2*'VBT FComp ALB'!B33/('VBT FComp ANB'!B33+'VBT FComp ANB'!B34)</f>
        <v>1</v>
      </c>
      <c r="C33" s="40" t="n">
        <f aca="false">2*'VBT FComp ALB'!C33/('VBT FComp ANB'!C33+'VBT FComp ANB'!C34)</f>
        <v>0.978723404255319</v>
      </c>
      <c r="D33" s="40" t="n">
        <f aca="false">2*'VBT FComp ALB'!D33/('VBT FComp ANB'!D33+'VBT FComp ANB'!D34)</f>
        <v>0.982456140350877</v>
      </c>
      <c r="E33" s="40" t="n">
        <f aca="false">2*'VBT FComp ALB'!E33/('VBT FComp ANB'!E33+'VBT FComp ANB'!E34)</f>
        <v>1</v>
      </c>
      <c r="F33" s="40" t="n">
        <f aca="false">2*'VBT FComp ALB'!F33/('VBT FComp ANB'!F33+'VBT FComp ANB'!F34)</f>
        <v>0.987341772151899</v>
      </c>
      <c r="G33" s="39" t="n">
        <f aca="false">2*'VBT FComp ALB'!G33/('VBT FComp ANB'!G33+'VBT FComp ANB'!G34)</f>
        <v>0.989010989010989</v>
      </c>
      <c r="H33" s="40" t="n">
        <f aca="false">2*'VBT FComp ALB'!H33/('VBT FComp ANB'!H33+'VBT FComp ANB'!H34)</f>
        <v>1</v>
      </c>
      <c r="I33" s="40" t="n">
        <f aca="false">2*'VBT FComp ALB'!I33/('VBT FComp ANB'!I33+'VBT FComp ANB'!I34)</f>
        <v>0.991304347826087</v>
      </c>
      <c r="J33" s="40" t="n">
        <f aca="false">2*'VBT FComp ALB'!J33/('VBT FComp ANB'!J33+'VBT FComp ANB'!J34)</f>
        <v>1</v>
      </c>
      <c r="K33" s="40" t="n">
        <f aca="false">2*'VBT FComp ALB'!K33/('VBT FComp ANB'!K33+'VBT FComp ANB'!K34)</f>
        <v>0.993006993006993</v>
      </c>
      <c r="L33" s="39" t="n">
        <f aca="false">2*'VBT FComp ALB'!L33/('VBT FComp ANB'!L33+'VBT FComp ANB'!L34)</f>
        <v>1</v>
      </c>
      <c r="M33" s="40" t="n">
        <f aca="false">2*'VBT FComp ALB'!M33/('VBT FComp ANB'!M33+'VBT FComp ANB'!M34)</f>
        <v>0.994285714285714</v>
      </c>
      <c r="N33" s="40" t="n">
        <f aca="false">2*'VBT FComp ALB'!N33/('VBT FComp ANB'!N33+'VBT FComp ANB'!N34)</f>
        <v>0.994871794871795</v>
      </c>
      <c r="O33" s="40" t="n">
        <f aca="false">2*'VBT FComp ALB'!O33/('VBT FComp ANB'!O33+'VBT FComp ANB'!O34)</f>
        <v>0.995391705069125</v>
      </c>
      <c r="P33" s="40" t="n">
        <f aca="false">2*'VBT FComp ALB'!P33/('VBT FComp ANB'!P33+'VBT FComp ANB'!P34)</f>
        <v>0.995884773662552</v>
      </c>
      <c r="Q33" s="39" t="n">
        <f aca="false">2*'VBT FComp ALB'!Q33/('VBT FComp ANB'!Q33+'VBT FComp ANB'!Q34)</f>
        <v>0.996309963099631</v>
      </c>
      <c r="R33" s="40" t="n">
        <f aca="false">2*'VBT FComp ALB'!R33/('VBT FComp ANB'!R33+'VBT FComp ANB'!R34)</f>
        <v>0.99672131147541</v>
      </c>
      <c r="S33" s="40" t="n">
        <f aca="false">2*'VBT FComp ALB'!S33/('VBT FComp ANB'!S33+'VBT FComp ANB'!S34)</f>
        <v>1</v>
      </c>
      <c r="T33" s="40" t="n">
        <f aca="false">2*'VBT FComp ALB'!T33/('VBT FComp ANB'!T33+'VBT FComp ANB'!T34)</f>
        <v>0.997389033942559</v>
      </c>
      <c r="U33" s="40" t="n">
        <f aca="false">2*'VBT FComp ALB'!U33/('VBT FComp ANB'!U33+'VBT FComp ANB'!U34)</f>
        <v>1</v>
      </c>
      <c r="V33" s="39" t="n">
        <f aca="false">2*'VBT FComp ALB'!V33/('VBT FComp ANB'!V33+'VBT FComp ANB'!V34)</f>
        <v>0.997929606625259</v>
      </c>
      <c r="W33" s="40" t="n">
        <f aca="false">2*'VBT FComp ALB'!W33/('VBT FComp ANB'!W33+'VBT FComp ANB'!W34)</f>
        <v>1</v>
      </c>
      <c r="X33" s="40" t="n">
        <f aca="false">2*'VBT FComp ALB'!X33/('VBT FComp ANB'!X33+'VBT FComp ANB'!X34)</f>
        <v>1</v>
      </c>
      <c r="Y33" s="40" t="n">
        <f aca="false">2*'VBT FComp ALB'!Y33/('VBT FComp ANB'!Y33+'VBT FComp ANB'!Y34)</f>
        <v>0.998518518518519</v>
      </c>
      <c r="Z33" s="40" t="n">
        <f aca="false">2*'VBT FComp ALB'!Z33/('VBT FComp ANB'!Z33+'VBT FComp ANB'!Z34)</f>
        <v>0.99866844207723</v>
      </c>
      <c r="AA33" s="39" t="n">
        <f aca="false">2*'VBT FComp ALB'!AA33/('VBT FComp ANB'!AA33+'VBT FComp ANB'!AA34)</f>
        <v>1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35" t="n">
        <f aca="false">2*'VBT FComp ALB'!B34/('VBT FComp ANB'!B34+'VBT FComp ANB'!B35)</f>
        <v>1</v>
      </c>
      <c r="C34" s="36" t="n">
        <f aca="false">2*'VBT FComp ALB'!C34/('VBT FComp ANB'!C34+'VBT FComp ANB'!C35)</f>
        <v>1</v>
      </c>
      <c r="D34" s="36" t="n">
        <f aca="false">2*'VBT FComp ALB'!D34/('VBT FComp ANB'!D34+'VBT FComp ANB'!D35)</f>
        <v>1</v>
      </c>
      <c r="E34" s="36" t="n">
        <f aca="false">2*'VBT FComp ALB'!E34/('VBT FComp ANB'!E34+'VBT FComp ANB'!E35)</f>
        <v>0.985915492957747</v>
      </c>
      <c r="F34" s="36" t="n">
        <f aca="false">2*'VBT FComp ALB'!F34/('VBT FComp ANB'!F34+'VBT FComp ANB'!F35)</f>
        <v>1</v>
      </c>
      <c r="G34" s="35" t="n">
        <f aca="false">2*'VBT FComp ALB'!G34/('VBT FComp ANB'!G34+'VBT FComp ANB'!G35)</f>
        <v>1</v>
      </c>
      <c r="H34" s="36" t="n">
        <f aca="false">2*'VBT FComp ALB'!H34/('VBT FComp ANB'!H34+'VBT FComp ANB'!H35)</f>
        <v>1</v>
      </c>
      <c r="I34" s="36" t="n">
        <f aca="false">2*'VBT FComp ALB'!I34/('VBT FComp ANB'!I34+'VBT FComp ANB'!I35)</f>
        <v>0.991596638655462</v>
      </c>
      <c r="J34" s="36" t="n">
        <f aca="false">2*'VBT FComp ALB'!J34/('VBT FComp ANB'!J34+'VBT FComp ANB'!J35)</f>
        <v>0.992481203007519</v>
      </c>
      <c r="K34" s="36" t="n">
        <f aca="false">2*'VBT FComp ALB'!K34/('VBT FComp ANB'!K34+'VBT FComp ANB'!K35)</f>
        <v>1</v>
      </c>
      <c r="L34" s="35" t="n">
        <f aca="false">2*'VBT FComp ALB'!L34/('VBT FComp ANB'!L34+'VBT FComp ANB'!L35)</f>
        <v>0.994011976047904</v>
      </c>
      <c r="M34" s="36" t="n">
        <f aca="false">2*'VBT FComp ALB'!M34/('VBT FComp ANB'!M34+'VBT FComp ANB'!M35)</f>
        <v>0.994652406417112</v>
      </c>
      <c r="N34" s="36" t="n">
        <f aca="false">2*'VBT FComp ALB'!N34/('VBT FComp ANB'!N34+'VBT FComp ANB'!N35)</f>
        <v>0.995260663507109</v>
      </c>
      <c r="O34" s="36" t="n">
        <f aca="false">2*'VBT FComp ALB'!O34/('VBT FComp ANB'!O34+'VBT FComp ANB'!O35)</f>
        <v>0.9957805907173</v>
      </c>
      <c r="P34" s="36" t="n">
        <f aca="false">2*'VBT FComp ALB'!P34/('VBT FComp ANB'!P34+'VBT FComp ANB'!P35)</f>
        <v>0.99625468164794</v>
      </c>
      <c r="Q34" s="35" t="n">
        <f aca="false">2*'VBT FComp ALB'!Q34/('VBT FComp ANB'!Q34+'VBT FComp ANB'!Q35)</f>
        <v>1</v>
      </c>
      <c r="R34" s="36" t="n">
        <f aca="false">2*'VBT FComp ALB'!R34/('VBT FComp ANB'!R34+'VBT FComp ANB'!R35)</f>
        <v>1</v>
      </c>
      <c r="S34" s="36" t="n">
        <f aca="false">2*'VBT FComp ALB'!S34/('VBT FComp ANB'!S34+'VBT FComp ANB'!S35)</f>
        <v>0.99737532808399</v>
      </c>
      <c r="T34" s="36" t="n">
        <f aca="false">2*'VBT FComp ALB'!T34/('VBT FComp ANB'!T34+'VBT FComp ANB'!T35)</f>
        <v>1</v>
      </c>
      <c r="U34" s="36" t="n">
        <f aca="false">2*'VBT FComp ALB'!U34/('VBT FComp ANB'!U34+'VBT FComp ANB'!U35)</f>
        <v>0.997920997920998</v>
      </c>
      <c r="V34" s="35" t="n">
        <f aca="false">2*'VBT FComp ALB'!V34/('VBT FComp ANB'!V34+'VBT FComp ANB'!V35)</f>
        <v>1</v>
      </c>
      <c r="W34" s="36" t="n">
        <f aca="false">2*'VBT FComp ALB'!W34/('VBT FComp ANB'!W34+'VBT FComp ANB'!W35)</f>
        <v>1</v>
      </c>
      <c r="X34" s="36" t="n">
        <f aca="false">2*'VBT FComp ALB'!X34/('VBT FComp ANB'!X34+'VBT FComp ANB'!X35)</f>
        <v>0.998518518518519</v>
      </c>
      <c r="Y34" s="36" t="n">
        <f aca="false">2*'VBT FComp ALB'!Y34/('VBT FComp ANB'!Y34+'VBT FComp ANB'!Y35)</f>
        <v>0.99866844207723</v>
      </c>
      <c r="Z34" s="36" t="n">
        <f aca="false">2*'VBT FComp ALB'!Z34/('VBT FComp ANB'!Z34+'VBT FComp ANB'!Z35)</f>
        <v>1</v>
      </c>
      <c r="AA34" s="35" t="n">
        <f aca="false">2*'VBT FComp ALB'!AA34/('VBT FComp ANB'!AA34+'VBT FComp ANB'!AA35)</f>
        <v>1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35" t="n">
        <f aca="false">2*'VBT FComp ALB'!B35/('VBT FComp ANB'!B35+'VBT FComp ANB'!B36)</f>
        <v>0.976744186046512</v>
      </c>
      <c r="C35" s="36" t="n">
        <f aca="false">2*'VBT FComp ALB'!C35/('VBT FComp ANB'!C35+'VBT FComp ANB'!C36)</f>
        <v>0.981132075471698</v>
      </c>
      <c r="D35" s="36" t="n">
        <f aca="false">2*'VBT FComp ALB'!D35/('VBT FComp ANB'!D35+'VBT FComp ANB'!D36)</f>
        <v>0.984126984126984</v>
      </c>
      <c r="E35" s="36" t="n">
        <f aca="false">2*'VBT FComp ALB'!E35/('VBT FComp ANB'!E35+'VBT FComp ANB'!E36)</f>
        <v>1</v>
      </c>
      <c r="F35" s="36" t="n">
        <f aca="false">2*'VBT FComp ALB'!F35/('VBT FComp ANB'!F35+'VBT FComp ANB'!F36)</f>
        <v>0.988235294117647</v>
      </c>
      <c r="G35" s="35" t="n">
        <f aca="false">2*'VBT FComp ALB'!G35/('VBT FComp ANB'!G35+'VBT FComp ANB'!G36)</f>
        <v>1</v>
      </c>
      <c r="H35" s="36" t="n">
        <f aca="false">2*'VBT FComp ALB'!H35/('VBT FComp ANB'!H35+'VBT FComp ANB'!H36)</f>
        <v>0.990990990990991</v>
      </c>
      <c r="I35" s="36" t="n">
        <f aca="false">2*'VBT FComp ALB'!I35/('VBT FComp ANB'!I35+'VBT FComp ANB'!I36)</f>
        <v>0.992</v>
      </c>
      <c r="J35" s="36" t="n">
        <f aca="false">2*'VBT FComp ALB'!J35/('VBT FComp ANB'!J35+'VBT FComp ANB'!J36)</f>
        <v>0.99290780141844</v>
      </c>
      <c r="K35" s="36" t="n">
        <f aca="false">2*'VBT FComp ALB'!K35/('VBT FComp ANB'!K35+'VBT FComp ANB'!K36)</f>
        <v>1</v>
      </c>
      <c r="L35" s="35" t="n">
        <f aca="false">2*'VBT FComp ALB'!L35/('VBT FComp ANB'!L35+'VBT FComp ANB'!L36)</f>
        <v>1</v>
      </c>
      <c r="M35" s="36" t="n">
        <f aca="false">2*'VBT FComp ALB'!M35/('VBT FComp ANB'!M35+'VBT FComp ANB'!M36)</f>
        <v>1</v>
      </c>
      <c r="N35" s="36" t="n">
        <f aca="false">2*'VBT FComp ALB'!N35/('VBT FComp ANB'!N35+'VBT FComp ANB'!N36)</f>
        <v>0.995670995670996</v>
      </c>
      <c r="O35" s="36" t="n">
        <f aca="false">2*'VBT FComp ALB'!O35/('VBT FComp ANB'!O35+'VBT FComp ANB'!O36)</f>
        <v>0.996168582375479</v>
      </c>
      <c r="P35" s="36" t="n">
        <f aca="false">2*'VBT FComp ALB'!P35/('VBT FComp ANB'!P35+'VBT FComp ANB'!P36)</f>
        <v>1</v>
      </c>
      <c r="Q35" s="35" t="n">
        <f aca="false">2*'VBT FComp ALB'!Q35/('VBT FComp ANB'!Q35+'VBT FComp ANB'!Q36)</f>
        <v>1</v>
      </c>
      <c r="R35" s="36" t="n">
        <f aca="false">2*'VBT FComp ALB'!R35/('VBT FComp ANB'!R35+'VBT FComp ANB'!R36)</f>
        <v>0.997347480106101</v>
      </c>
      <c r="S35" s="36" t="n">
        <f aca="false">2*'VBT FComp ALB'!S35/('VBT FComp ANB'!S35+'VBT FComp ANB'!S36)</f>
        <v>0.997647058823529</v>
      </c>
      <c r="T35" s="36" t="n">
        <f aca="false">2*'VBT FComp ALB'!T35/('VBT FComp ANB'!T35+'VBT FComp ANB'!T36)</f>
        <v>1</v>
      </c>
      <c r="U35" s="36" t="n">
        <f aca="false">2*'VBT FComp ALB'!U35/('VBT FComp ANB'!U35+'VBT FComp ANB'!U36)</f>
        <v>0.998137802607076</v>
      </c>
      <c r="V35" s="35" t="n">
        <f aca="false">2*'VBT FComp ALB'!V35/('VBT FComp ANB'!V35+'VBT FComp ANB'!V36)</f>
        <v>1</v>
      </c>
      <c r="W35" s="36" t="n">
        <f aca="false">2*'VBT FComp ALB'!W35/('VBT FComp ANB'!W35+'VBT FComp ANB'!W36)</f>
        <v>1</v>
      </c>
      <c r="X35" s="36" t="n">
        <f aca="false">2*'VBT FComp ALB'!X35/('VBT FComp ANB'!X35+'VBT FComp ANB'!X36)</f>
        <v>0.99866844207723</v>
      </c>
      <c r="Y35" s="36" t="n">
        <f aca="false">2*'VBT FComp ALB'!Y35/('VBT FComp ANB'!Y35+'VBT FComp ANB'!Y36)</f>
        <v>1</v>
      </c>
      <c r="Z35" s="36" t="n">
        <f aca="false">2*'VBT FComp ALB'!Z35/('VBT FComp ANB'!Z35+'VBT FComp ANB'!Z36)</f>
        <v>1</v>
      </c>
      <c r="AA35" s="35" t="n">
        <f aca="false">2*'VBT FComp ALB'!AA35/('VBT FComp ANB'!AA35+'VBT FComp ANB'!AA36)</f>
        <v>0.999020568070519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35" t="n">
        <f aca="false">2*'VBT FComp ALB'!B36/('VBT FComp ANB'!B36+'VBT FComp ANB'!B37)</f>
        <v>0.977777777777778</v>
      </c>
      <c r="C36" s="36" t="n">
        <f aca="false">2*'VBT FComp ALB'!C36/('VBT FComp ANB'!C36+'VBT FComp ANB'!C37)</f>
        <v>0.981818181818182</v>
      </c>
      <c r="D36" s="36" t="n">
        <f aca="false">2*'VBT FComp ALB'!D36/('VBT FComp ANB'!D36+'VBT FComp ANB'!D37)</f>
        <v>0.984615384615385</v>
      </c>
      <c r="E36" s="36" t="n">
        <f aca="false">2*'VBT FComp ALB'!E36/('VBT FComp ANB'!E36+'VBT FComp ANB'!E37)</f>
        <v>0.987012987012987</v>
      </c>
      <c r="F36" s="36" t="n">
        <f aca="false">2*'VBT FComp ALB'!F36/('VBT FComp ANB'!F36+'VBT FComp ANB'!F37)</f>
        <v>0.98876404494382</v>
      </c>
      <c r="G36" s="35" t="n">
        <f aca="false">2*'VBT FComp ALB'!G36/('VBT FComp ANB'!G36+'VBT FComp ANB'!G37)</f>
        <v>0.990291262135922</v>
      </c>
      <c r="H36" s="36" t="n">
        <f aca="false">2*'VBT FComp ALB'!H36/('VBT FComp ANB'!H36+'VBT FComp ANB'!H37)</f>
        <v>1</v>
      </c>
      <c r="I36" s="36" t="n">
        <f aca="false">2*'VBT FComp ALB'!I36/('VBT FComp ANB'!I36+'VBT FComp ANB'!I37)</f>
        <v>0.992481203007519</v>
      </c>
      <c r="J36" s="36" t="n">
        <f aca="false">2*'VBT FComp ALB'!J36/('VBT FComp ANB'!J36+'VBT FComp ANB'!J37)</f>
        <v>1</v>
      </c>
      <c r="K36" s="36" t="n">
        <f aca="false">2*'VBT FComp ALB'!K36/('VBT FComp ANB'!K36+'VBT FComp ANB'!K37)</f>
        <v>1</v>
      </c>
      <c r="L36" s="35" t="n">
        <f aca="false">2*'VBT FComp ALB'!L36/('VBT FComp ANB'!L36+'VBT FComp ANB'!L37)</f>
        <v>1</v>
      </c>
      <c r="M36" s="36" t="n">
        <f aca="false">2*'VBT FComp ALB'!M36/('VBT FComp ANB'!M36+'VBT FComp ANB'!M37)</f>
        <v>0.995555555555555</v>
      </c>
      <c r="N36" s="36" t="n">
        <f aca="false">2*'VBT FComp ALB'!N36/('VBT FComp ANB'!N36+'VBT FComp ANB'!N37)</f>
        <v>1</v>
      </c>
      <c r="O36" s="36" t="n">
        <f aca="false">2*'VBT FComp ALB'!O36/('VBT FComp ANB'!O36+'VBT FComp ANB'!O37)</f>
        <v>1</v>
      </c>
      <c r="P36" s="36" t="n">
        <f aca="false">2*'VBT FComp ALB'!P36/('VBT FComp ANB'!P36+'VBT FComp ANB'!P37)</f>
        <v>1</v>
      </c>
      <c r="Q36" s="35" t="n">
        <f aca="false">2*'VBT FComp ALB'!Q36/('VBT FComp ANB'!Q36+'VBT FComp ANB'!Q37)</f>
        <v>0.997319034852547</v>
      </c>
      <c r="R36" s="36" t="n">
        <f aca="false">2*'VBT FComp ALB'!R36/('VBT FComp ANB'!R36+'VBT FComp ANB'!R37)</f>
        <v>0.997624703087886</v>
      </c>
      <c r="S36" s="36" t="n">
        <f aca="false">2*'VBT FComp ALB'!S36/('VBT FComp ANB'!S36+'VBT FComp ANB'!S37)</f>
        <v>1</v>
      </c>
      <c r="T36" s="36" t="n">
        <f aca="false">2*'VBT FComp ALB'!T36/('VBT FComp ANB'!T36+'VBT FComp ANB'!T37)</f>
        <v>0.99812382739212</v>
      </c>
      <c r="U36" s="36" t="n">
        <f aca="false">2*'VBT FComp ALB'!U36/('VBT FComp ANB'!U36+'VBT FComp ANB'!U37)</f>
        <v>1</v>
      </c>
      <c r="V36" s="35" t="n">
        <f aca="false">2*'VBT FComp ALB'!V36/('VBT FComp ANB'!V36+'VBT FComp ANB'!V37)</f>
        <v>1</v>
      </c>
      <c r="W36" s="36" t="n">
        <f aca="false">2*'VBT FComp ALB'!W36/('VBT FComp ANB'!W36+'VBT FComp ANB'!W37)</f>
        <v>1</v>
      </c>
      <c r="X36" s="36" t="n">
        <f aca="false">2*'VBT FComp ALB'!X36/('VBT FComp ANB'!X36+'VBT FComp ANB'!X37)</f>
        <v>1</v>
      </c>
      <c r="Y36" s="36" t="n">
        <f aca="false">2*'VBT FComp ALB'!Y36/('VBT FComp ANB'!Y36+'VBT FComp ANB'!Y37)</f>
        <v>0.998914223669924</v>
      </c>
      <c r="Z36" s="36" t="n">
        <f aca="false">2*'VBT FComp ALB'!Z36/('VBT FComp ANB'!Z36+'VBT FComp ANB'!Z37)</f>
        <v>0.999020568070519</v>
      </c>
      <c r="AA36" s="35" t="n">
        <f aca="false">2*'VBT FComp ALB'!AA36/('VBT FComp ANB'!AA36+'VBT FComp ANB'!AA37)</f>
        <v>0.999112688553682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35" t="n">
        <f aca="false">2*'VBT FComp ALB'!B37/('VBT FComp ANB'!B37+'VBT FComp ANB'!B38)</f>
        <v>1</v>
      </c>
      <c r="C37" s="36" t="n">
        <f aca="false">2*'VBT FComp ALB'!C37/('VBT FComp ANB'!C37+'VBT FComp ANB'!C38)</f>
        <v>1</v>
      </c>
      <c r="D37" s="36" t="n">
        <f aca="false">2*'VBT FComp ALB'!D37/('VBT FComp ANB'!D37+'VBT FComp ANB'!D38)</f>
        <v>0.985074626865672</v>
      </c>
      <c r="E37" s="36" t="n">
        <f aca="false">2*'VBT FComp ALB'!E37/('VBT FComp ANB'!E37+'VBT FComp ANB'!E38)</f>
        <v>1</v>
      </c>
      <c r="F37" s="36" t="n">
        <f aca="false">2*'VBT FComp ALB'!F37/('VBT FComp ANB'!F37+'VBT FComp ANB'!F38)</f>
        <v>1</v>
      </c>
      <c r="G37" s="35" t="n">
        <f aca="false">2*'VBT FComp ALB'!G37/('VBT FComp ANB'!G37+'VBT FComp ANB'!G38)</f>
        <v>0.990825688073394</v>
      </c>
      <c r="H37" s="36" t="n">
        <f aca="false">2*'VBT FComp ALB'!H37/('VBT FComp ANB'!H37+'VBT FComp ANB'!H38)</f>
        <v>1</v>
      </c>
      <c r="I37" s="36" t="n">
        <f aca="false">2*'VBT FComp ALB'!I37/('VBT FComp ANB'!I37+'VBT FComp ANB'!I38)</f>
        <v>0.993103448275862</v>
      </c>
      <c r="J37" s="36" t="n">
        <f aca="false">2*'VBT FComp ALB'!J37/('VBT FComp ANB'!J37+'VBT FComp ANB'!J38)</f>
        <v>1</v>
      </c>
      <c r="K37" s="36" t="n">
        <f aca="false">2*'VBT FComp ALB'!K37/('VBT FComp ANB'!K37+'VBT FComp ANB'!K38)</f>
        <v>0.994764397905759</v>
      </c>
      <c r="L37" s="35" t="n">
        <f aca="false">2*'VBT FComp ALB'!L37/('VBT FComp ANB'!L37+'VBT FComp ANB'!L38)</f>
        <v>0.995433789954338</v>
      </c>
      <c r="M37" s="36" t="n">
        <f aca="false">2*'VBT FComp ALB'!M37/('VBT FComp ANB'!M37+'VBT FComp ANB'!M38)</f>
        <v>1</v>
      </c>
      <c r="N37" s="36" t="n">
        <f aca="false">2*'VBT FComp ALB'!N37/('VBT FComp ANB'!N37+'VBT FComp ANB'!N38)</f>
        <v>1</v>
      </c>
      <c r="O37" s="36" t="n">
        <f aca="false">2*'VBT FComp ALB'!O37/('VBT FComp ANB'!O37+'VBT FComp ANB'!O38)</f>
        <v>1</v>
      </c>
      <c r="P37" s="36" t="n">
        <f aca="false">2*'VBT FComp ALB'!P37/('VBT FComp ANB'!P37+'VBT FComp ANB'!P38)</f>
        <v>1</v>
      </c>
      <c r="Q37" s="35" t="n">
        <f aca="false">2*'VBT FComp ALB'!Q37/('VBT FComp ANB'!Q37+'VBT FComp ANB'!Q38)</f>
        <v>0.997601918465228</v>
      </c>
      <c r="R37" s="36" t="n">
        <f aca="false">2*'VBT FComp ALB'!R37/('VBT FComp ANB'!R37+'VBT FComp ANB'!R38)</f>
        <v>1</v>
      </c>
      <c r="S37" s="36" t="n">
        <f aca="false">2*'VBT FComp ALB'!S37/('VBT FComp ANB'!S37+'VBT FComp ANB'!S38)</f>
        <v>0.998109640831758</v>
      </c>
      <c r="T37" s="36" t="n">
        <f aca="false">2*'VBT FComp ALB'!T37/('VBT FComp ANB'!T37+'VBT FComp ANB'!T38)</f>
        <v>1</v>
      </c>
      <c r="U37" s="36" t="n">
        <f aca="false">2*'VBT FComp ALB'!U37/('VBT FComp ANB'!U37+'VBT FComp ANB'!U38)</f>
        <v>0.998496240601504</v>
      </c>
      <c r="V37" s="35" t="n">
        <f aca="false">2*'VBT FComp ALB'!V37/('VBT FComp ANB'!V37+'VBT FComp ANB'!V38)</f>
        <v>1</v>
      </c>
      <c r="W37" s="36" t="n">
        <f aca="false">2*'VBT FComp ALB'!W37/('VBT FComp ANB'!W37+'VBT FComp ANB'!W38)</f>
        <v>0.998790810157195</v>
      </c>
      <c r="X37" s="36" t="n">
        <f aca="false">2*'VBT FComp ALB'!X37/('VBT FComp ANB'!X37+'VBT FComp ANB'!X38)</f>
        <v>0.998911860718172</v>
      </c>
      <c r="Y37" s="36" t="n">
        <f aca="false">2*'VBT FComp ALB'!Y37/('VBT FComp ANB'!Y37+'VBT FComp ANB'!Y38)</f>
        <v>1</v>
      </c>
      <c r="Z37" s="36" t="n">
        <f aca="false">2*'VBT FComp ALB'!Z37/('VBT FComp ANB'!Z37+'VBT FComp ANB'!Z38)</f>
        <v>0.999109528049866</v>
      </c>
      <c r="AA37" s="35" t="n">
        <f aca="false">2*'VBT FComp ALB'!AA37/('VBT FComp ANB'!AA37+'VBT FComp ANB'!AA38)</f>
        <v>0.99919028340081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39" t="n">
        <f aca="false">2*'VBT FComp ALB'!B38/('VBT FComp ANB'!B38+'VBT FComp ANB'!B39)</f>
        <v>1</v>
      </c>
      <c r="C38" s="40" t="n">
        <f aca="false">2*'VBT FComp ALB'!C38/('VBT FComp ANB'!C38+'VBT FComp ANB'!C39)</f>
        <v>0.982456140350877</v>
      </c>
      <c r="D38" s="40" t="n">
        <f aca="false">2*'VBT FComp ALB'!D38/('VBT FComp ANB'!D38+'VBT FComp ANB'!D39)</f>
        <v>0.985507246376812</v>
      </c>
      <c r="E38" s="40" t="n">
        <f aca="false">2*'VBT FComp ALB'!E38/('VBT FComp ANB'!E38+'VBT FComp ANB'!E39)</f>
        <v>1</v>
      </c>
      <c r="F38" s="40" t="n">
        <f aca="false">2*'VBT FComp ALB'!F38/('VBT FComp ANB'!F38+'VBT FComp ANB'!F39)</f>
        <v>0.98989898989899</v>
      </c>
      <c r="G38" s="39" t="n">
        <f aca="false">2*'VBT FComp ALB'!G38/('VBT FComp ANB'!G38+'VBT FComp ANB'!G39)</f>
        <v>0.991452991452992</v>
      </c>
      <c r="H38" s="40" t="n">
        <f aca="false">2*'VBT FComp ALB'!H38/('VBT FComp ANB'!H38+'VBT FComp ANB'!H39)</f>
        <v>0.992700729927007</v>
      </c>
      <c r="I38" s="40" t="n">
        <f aca="false">2*'VBT FComp ALB'!I38/('VBT FComp ANB'!I38+'VBT FComp ANB'!I39)</f>
        <v>1</v>
      </c>
      <c r="J38" s="40" t="n">
        <f aca="false">2*'VBT FComp ALB'!J38/('VBT FComp ANB'!J38+'VBT FComp ANB'!J39)</f>
        <v>1</v>
      </c>
      <c r="K38" s="40" t="n">
        <f aca="false">2*'VBT FComp ALB'!K38/('VBT FComp ANB'!K38+'VBT FComp ANB'!K39)</f>
        <v>1</v>
      </c>
      <c r="L38" s="39" t="n">
        <f aca="false">2*'VBT FComp ALB'!L38/('VBT FComp ANB'!L38+'VBT FComp ANB'!L39)</f>
        <v>1</v>
      </c>
      <c r="M38" s="40" t="n">
        <f aca="false">2*'VBT FComp ALB'!M38/('VBT FComp ANB'!M38+'VBT FComp ANB'!M39)</f>
        <v>1</v>
      </c>
      <c r="N38" s="40" t="n">
        <f aca="false">2*'VBT FComp ALB'!N38/('VBT FComp ANB'!N38+'VBT FComp ANB'!N39)</f>
        <v>1</v>
      </c>
      <c r="O38" s="40" t="n">
        <f aca="false">2*'VBT FComp ALB'!O38/('VBT FComp ANB'!O38+'VBT FComp ANB'!O39)</f>
        <v>0.997245179063361</v>
      </c>
      <c r="P38" s="40" t="n">
        <f aca="false">2*'VBT FComp ALB'!P38/('VBT FComp ANB'!P38+'VBT FComp ANB'!P39)</f>
        <v>0.997566909975669</v>
      </c>
      <c r="Q38" s="39" t="n">
        <f aca="false">2*'VBT FComp ALB'!Q38/('VBT FComp ANB'!Q38+'VBT FComp ANB'!Q39)</f>
        <v>1</v>
      </c>
      <c r="R38" s="40" t="n">
        <f aca="false">2*'VBT FComp ALB'!R38/('VBT FComp ANB'!R38+'VBT FComp ANB'!R39)</f>
        <v>0.998095238095238</v>
      </c>
      <c r="S38" s="40" t="n">
        <f aca="false">2*'VBT FComp ALB'!S38/('VBT FComp ANB'!S38+'VBT FComp ANB'!S39)</f>
        <v>1</v>
      </c>
      <c r="T38" s="40" t="n">
        <f aca="false">2*'VBT FComp ALB'!T38/('VBT FComp ANB'!T38+'VBT FComp ANB'!T39)</f>
        <v>0.998487140695915</v>
      </c>
      <c r="U38" s="40" t="n">
        <f aca="false">2*'VBT FComp ALB'!U38/('VBT FComp ANB'!U38+'VBT FComp ANB'!U39)</f>
        <v>1</v>
      </c>
      <c r="V38" s="39" t="n">
        <f aca="false">2*'VBT FComp ALB'!V38/('VBT FComp ANB'!V38+'VBT FComp ANB'!V39)</f>
        <v>0.998784933171324</v>
      </c>
      <c r="W38" s="40" t="n">
        <f aca="false">2*'VBT FComp ALB'!W38/('VBT FComp ANB'!W38+'VBT FComp ANB'!W39)</f>
        <v>0.998904709748083</v>
      </c>
      <c r="X38" s="40" t="n">
        <f aca="false">2*'VBT FComp ALB'!X38/('VBT FComp ANB'!X38+'VBT FComp ANB'!X39)</f>
        <v>0.999010880316518</v>
      </c>
      <c r="Y38" s="40" t="n">
        <f aca="false">2*'VBT FComp ALB'!Y38/('VBT FComp ANB'!Y38+'VBT FComp ANB'!Y39)</f>
        <v>0.999103139013453</v>
      </c>
      <c r="Z38" s="40" t="n">
        <f aca="false">2*'VBT FComp ALB'!Z38/('VBT FComp ANB'!Z38+'VBT FComp ANB'!Z39)</f>
        <v>0.99918500407498</v>
      </c>
      <c r="AA38" s="39" t="n">
        <f aca="false">2*'VBT FComp ALB'!AA38/('VBT FComp ANB'!AA38+'VBT FComp ANB'!AA39)</f>
        <v>1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35" t="n">
        <f aca="false">2*'VBT FComp ALB'!B39/('VBT FComp ANB'!B39+'VBT FComp ANB'!B40)</f>
        <v>1</v>
      </c>
      <c r="C39" s="36" t="n">
        <f aca="false">2*'VBT FComp ALB'!C39/('VBT FComp ANB'!C39+'VBT FComp ANB'!C40)</f>
        <v>0.983050847457627</v>
      </c>
      <c r="D39" s="36" t="n">
        <f aca="false">2*'VBT FComp ALB'!D39/('VBT FComp ANB'!D39+'VBT FComp ANB'!D40)</f>
        <v>1</v>
      </c>
      <c r="E39" s="36" t="n">
        <f aca="false">2*'VBT FComp ALB'!E39/('VBT FComp ANB'!E39+'VBT FComp ANB'!E40)</f>
        <v>0.98876404494382</v>
      </c>
      <c r="F39" s="36" t="n">
        <f aca="false">2*'VBT FComp ALB'!F39/('VBT FComp ANB'!F39+'VBT FComp ANB'!F40)</f>
        <v>1</v>
      </c>
      <c r="G39" s="35" t="n">
        <f aca="false">2*'VBT FComp ALB'!G39/('VBT FComp ANB'!G39+'VBT FComp ANB'!G40)</f>
        <v>0.992125984251969</v>
      </c>
      <c r="H39" s="36" t="n">
        <f aca="false">2*'VBT FComp ALB'!H39/('VBT FComp ANB'!H39+'VBT FComp ANB'!H40)</f>
        <v>0.993377483443709</v>
      </c>
      <c r="I39" s="36" t="n">
        <f aca="false">2*'VBT FComp ALB'!I39/('VBT FComp ANB'!I39+'VBT FComp ANB'!I40)</f>
        <v>0.994350282485876</v>
      </c>
      <c r="J39" s="36" t="n">
        <f aca="false">2*'VBT FComp ALB'!J39/('VBT FComp ANB'!J39+'VBT FComp ANB'!J40)</f>
        <v>0.995121951219512</v>
      </c>
      <c r="K39" s="36" t="n">
        <f aca="false">2*'VBT FComp ALB'!K39/('VBT FComp ANB'!K39+'VBT FComp ANB'!K40)</f>
        <v>0.9957805907173</v>
      </c>
      <c r="L39" s="35" t="n">
        <f aca="false">2*'VBT FComp ALB'!L39/('VBT FComp ANB'!L39+'VBT FComp ANB'!L40)</f>
        <v>0.996336996336997</v>
      </c>
      <c r="M39" s="36" t="n">
        <f aca="false">2*'VBT FComp ALB'!M39/('VBT FComp ANB'!M39+'VBT FComp ANB'!M40)</f>
        <v>0.996805111821086</v>
      </c>
      <c r="N39" s="36" t="n">
        <f aca="false">2*'VBT FComp ALB'!N39/('VBT FComp ANB'!N39+'VBT FComp ANB'!N40)</f>
        <v>1</v>
      </c>
      <c r="O39" s="36" t="n">
        <f aca="false">2*'VBT FComp ALB'!O39/('VBT FComp ANB'!O39+'VBT FComp ANB'!O40)</f>
        <v>1</v>
      </c>
      <c r="P39" s="36" t="n">
        <f aca="false">2*'VBT FComp ALB'!P39/('VBT FComp ANB'!P39+'VBT FComp ANB'!P40)</f>
        <v>1</v>
      </c>
      <c r="Q39" s="35" t="n">
        <f aca="false">2*'VBT FComp ALB'!Q39/('VBT FComp ANB'!Q39+'VBT FComp ANB'!Q40)</f>
        <v>1</v>
      </c>
      <c r="R39" s="36" t="n">
        <f aca="false">2*'VBT FComp ALB'!R39/('VBT FComp ANB'!R39+'VBT FComp ANB'!R40)</f>
        <v>0.998290598290598</v>
      </c>
      <c r="S39" s="36" t="n">
        <f aca="false">2*'VBT FComp ALB'!S39/('VBT FComp ANB'!S39+'VBT FComp ANB'!S40)</f>
        <v>1</v>
      </c>
      <c r="T39" s="36" t="n">
        <f aca="false">2*'VBT FComp ALB'!T39/('VBT FComp ANB'!T39+'VBT FComp ANB'!T40)</f>
        <v>0.998635743519782</v>
      </c>
      <c r="U39" s="36" t="n">
        <f aca="false">2*'VBT FComp ALB'!U39/('VBT FComp ANB'!U39+'VBT FComp ANB'!U40)</f>
        <v>1</v>
      </c>
      <c r="V39" s="35" t="n">
        <f aca="false">2*'VBT FComp ALB'!V39/('VBT FComp ANB'!V39+'VBT FComp ANB'!V40)</f>
        <v>0.998897464167586</v>
      </c>
      <c r="W39" s="36" t="n">
        <f aca="false">2*'VBT FComp ALB'!W39/('VBT FComp ANB'!W39+'VBT FComp ANB'!W40)</f>
        <v>0.999004975124378</v>
      </c>
      <c r="X39" s="36" t="n">
        <f aca="false">2*'VBT FComp ALB'!X39/('VBT FComp ANB'!X39+'VBT FComp ANB'!X40)</f>
        <v>1</v>
      </c>
      <c r="Y39" s="36" t="n">
        <f aca="false">2*'VBT FComp ALB'!Y39/('VBT FComp ANB'!Y39+'VBT FComp ANB'!Y40)</f>
        <v>0.999179655455291</v>
      </c>
      <c r="Z39" s="36" t="n">
        <f aca="false">2*'VBT FComp ALB'!Z39/('VBT FComp ANB'!Z39+'VBT FComp ANB'!Z40)</f>
        <v>1</v>
      </c>
      <c r="AA39" s="35" t="n">
        <f aca="false">2*'VBT FComp ALB'!AA39/('VBT FComp ANB'!AA39+'VBT FComp ANB'!AA40)</f>
        <v>1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35" t="n">
        <f aca="false">2*'VBT FComp ALB'!B40/('VBT FComp ANB'!B40+'VBT FComp ANB'!B41)</f>
        <v>0.978723404255319</v>
      </c>
      <c r="C40" s="36" t="n">
        <f aca="false">2*'VBT FComp ALB'!C40/('VBT FComp ANB'!C40+'VBT FComp ANB'!C41)</f>
        <v>0.983606557377049</v>
      </c>
      <c r="D40" s="36" t="n">
        <f aca="false">2*'VBT FComp ALB'!D40/('VBT FComp ANB'!D40+'VBT FComp ANB'!D41)</f>
        <v>1</v>
      </c>
      <c r="E40" s="36" t="n">
        <f aca="false">2*'VBT FComp ALB'!E40/('VBT FComp ANB'!E40+'VBT FComp ANB'!E41)</f>
        <v>0.989473684210526</v>
      </c>
      <c r="F40" s="36" t="n">
        <f aca="false">2*'VBT FComp ALB'!F40/('VBT FComp ANB'!F40+'VBT FComp ANB'!F41)</f>
        <v>0.991304347826087</v>
      </c>
      <c r="G40" s="35" t="n">
        <f aca="false">2*'VBT FComp ALB'!G40/('VBT FComp ANB'!G40+'VBT FComp ANB'!G41)</f>
        <v>0.992805755395683</v>
      </c>
      <c r="H40" s="36" t="n">
        <f aca="false">2*'VBT FComp ALB'!H40/('VBT FComp ANB'!H40+'VBT FComp ANB'!H41)</f>
        <v>1</v>
      </c>
      <c r="I40" s="36" t="n">
        <f aca="false">2*'VBT FComp ALB'!I40/('VBT FComp ANB'!I40+'VBT FComp ANB'!I41)</f>
        <v>1</v>
      </c>
      <c r="J40" s="36" t="n">
        <f aca="false">2*'VBT FComp ALB'!J40/('VBT FComp ANB'!J40+'VBT FComp ANB'!J41)</f>
        <v>1</v>
      </c>
      <c r="K40" s="36" t="n">
        <f aca="false">2*'VBT FComp ALB'!K40/('VBT FComp ANB'!K40+'VBT FComp ANB'!K41)</f>
        <v>0.99622641509434</v>
      </c>
      <c r="L40" s="35" t="n">
        <f aca="false">2*'VBT FComp ALB'!L40/('VBT FComp ANB'!L40+'VBT FComp ANB'!L41)</f>
        <v>0.99672131147541</v>
      </c>
      <c r="M40" s="36" t="n">
        <f aca="false">2*'VBT FComp ALB'!M40/('VBT FComp ANB'!M40+'VBT FComp ANB'!M41)</f>
        <v>1</v>
      </c>
      <c r="N40" s="36" t="n">
        <f aca="false">2*'VBT FComp ALB'!N40/('VBT FComp ANB'!N40+'VBT FComp ANB'!N41)</f>
        <v>0.99749373433584</v>
      </c>
      <c r="O40" s="36" t="n">
        <f aca="false">2*'VBT FComp ALB'!O40/('VBT FComp ANB'!O40+'VBT FComp ANB'!O41)</f>
        <v>0.997792494481236</v>
      </c>
      <c r="P40" s="36" t="n">
        <f aca="false">2*'VBT FComp ALB'!P40/('VBT FComp ANB'!P40+'VBT FComp ANB'!P41)</f>
        <v>0.998050682261208</v>
      </c>
      <c r="Q40" s="35" t="n">
        <f aca="false">2*'VBT FComp ALB'!Q40/('VBT FComp ANB'!Q40+'VBT FComp ANB'!Q41)</f>
        <v>1</v>
      </c>
      <c r="R40" s="36" t="n">
        <f aca="false">2*'VBT FComp ALB'!R40/('VBT FComp ANB'!R40+'VBT FComp ANB'!R41)</f>
        <v>0.998459167950693</v>
      </c>
      <c r="S40" s="36" t="n">
        <f aca="false">2*'VBT FComp ALB'!S40/('VBT FComp ANB'!S40+'VBT FComp ANB'!S41)</f>
        <v>1</v>
      </c>
      <c r="T40" s="36" t="n">
        <f aca="false">2*'VBT FComp ALB'!T40/('VBT FComp ANB'!T40+'VBT FComp ANB'!T41)</f>
        <v>1</v>
      </c>
      <c r="U40" s="36" t="n">
        <f aca="false">2*'VBT FComp ALB'!U40/('VBT FComp ANB'!U40+'VBT FComp ANB'!U41)</f>
        <v>1</v>
      </c>
      <c r="V40" s="35" t="n">
        <f aca="false">2*'VBT FComp ALB'!V40/('VBT FComp ANB'!V40+'VBT FComp ANB'!V41)</f>
        <v>0.998996990972919</v>
      </c>
      <c r="W40" s="36" t="n">
        <f aca="false">2*'VBT FComp ALB'!W40/('VBT FComp ANB'!W40+'VBT FComp ANB'!W41)</f>
        <v>1</v>
      </c>
      <c r="X40" s="36" t="n">
        <f aca="false">2*'VBT FComp ALB'!X40/('VBT FComp ANB'!X40+'VBT FComp ANB'!X41)</f>
        <v>1</v>
      </c>
      <c r="Y40" s="36" t="n">
        <f aca="false">2*'VBT FComp ALB'!Y40/('VBT FComp ANB'!Y40+'VBT FComp ANB'!Y41)</f>
        <v>0.999247554552295</v>
      </c>
      <c r="Z40" s="36" t="n">
        <f aca="false">2*'VBT FComp ALB'!Z40/('VBT FComp ANB'!Z40+'VBT FComp ANB'!Z41)</f>
        <v>0.999311768754301</v>
      </c>
      <c r="AA40" s="35" t="n">
        <f aca="false">2*'VBT FComp ALB'!AA40/('VBT FComp ANB'!AA40+'VBT FComp ANB'!AA41)</f>
        <v>1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35" t="n">
        <f aca="false">2*'VBT FComp ALB'!B41/('VBT FComp ANB'!B41+'VBT FComp ANB'!B42)</f>
        <v>0.979591836734694</v>
      </c>
      <c r="C41" s="36" t="n">
        <f aca="false">2*'VBT FComp ALB'!C41/('VBT FComp ANB'!C41+'VBT FComp ANB'!C42)</f>
        <v>1</v>
      </c>
      <c r="D41" s="36" t="n">
        <f aca="false">2*'VBT FComp ALB'!D41/('VBT FComp ANB'!D41+'VBT FComp ANB'!D42)</f>
        <v>0.987654320987654</v>
      </c>
      <c r="E41" s="36" t="n">
        <f aca="false">2*'VBT FComp ALB'!E41/('VBT FComp ANB'!E41+'VBT FComp ANB'!E42)</f>
        <v>1</v>
      </c>
      <c r="F41" s="36" t="n">
        <f aca="false">2*'VBT FComp ALB'!F41/('VBT FComp ANB'!F41+'VBT FComp ANB'!F42)</f>
        <v>1</v>
      </c>
      <c r="G41" s="35" t="n">
        <f aca="false">2*'VBT FComp ALB'!G41/('VBT FComp ANB'!G41+'VBT FComp ANB'!G42)</f>
        <v>0.993464052287582</v>
      </c>
      <c r="H41" s="36" t="n">
        <f aca="false">2*'VBT FComp ALB'!H41/('VBT FComp ANB'!H41+'VBT FComp ANB'!H42)</f>
        <v>0.994535519125683</v>
      </c>
      <c r="I41" s="36" t="n">
        <f aca="false">2*'VBT FComp ALB'!I41/('VBT FComp ANB'!I41+'VBT FComp ANB'!I42)</f>
        <v>0.995391705069125</v>
      </c>
      <c r="J41" s="36" t="n">
        <f aca="false">2*'VBT FComp ALB'!J41/('VBT FComp ANB'!J41+'VBT FComp ANB'!J42)</f>
        <v>1</v>
      </c>
      <c r="K41" s="36" t="n">
        <f aca="false">2*'VBT FComp ALB'!K41/('VBT FComp ANB'!K41+'VBT FComp ANB'!K42)</f>
        <v>0.996610169491525</v>
      </c>
      <c r="L41" s="35" t="n">
        <f aca="false">2*'VBT FComp ALB'!L41/('VBT FComp ANB'!L41+'VBT FComp ANB'!L42)</f>
        <v>1</v>
      </c>
      <c r="M41" s="36" t="n">
        <f aca="false">2*'VBT FComp ALB'!M41/('VBT FComp ANB'!M41+'VBT FComp ANB'!M42)</f>
        <v>1</v>
      </c>
      <c r="N41" s="36" t="n">
        <f aca="false">2*'VBT FComp ALB'!N41/('VBT FComp ANB'!N41+'VBT FComp ANB'!N42)</f>
        <v>1</v>
      </c>
      <c r="O41" s="36" t="n">
        <f aca="false">2*'VBT FComp ALB'!O41/('VBT FComp ANB'!O41+'VBT FComp ANB'!O42)</f>
        <v>1</v>
      </c>
      <c r="P41" s="36" t="n">
        <f aca="false">2*'VBT FComp ALB'!P41/('VBT FComp ANB'!P41+'VBT FComp ANB'!P42)</f>
        <v>0.998242530755712</v>
      </c>
      <c r="Q41" s="35" t="n">
        <f aca="false">2*'VBT FComp ALB'!Q41/('VBT FComp ANB'!Q41+'VBT FComp ANB'!Q42)</f>
        <v>0.998439937597504</v>
      </c>
      <c r="R41" s="36" t="n">
        <f aca="false">2*'VBT FComp ALB'!R41/('VBT FComp ANB'!R41+'VBT FComp ANB'!R42)</f>
        <v>1</v>
      </c>
      <c r="S41" s="36" t="n">
        <f aca="false">2*'VBT FComp ALB'!S41/('VBT FComp ANB'!S41+'VBT FComp ANB'!S42)</f>
        <v>1</v>
      </c>
      <c r="T41" s="36" t="n">
        <f aca="false">2*'VBT FComp ALB'!T41/('VBT FComp ANB'!T41+'VBT FComp ANB'!T42)</f>
        <v>0.998880179171333</v>
      </c>
      <c r="U41" s="36" t="n">
        <f aca="false">2*'VBT FComp ALB'!U41/('VBT FComp ANB'!U41+'VBT FComp ANB'!U42)</f>
        <v>1</v>
      </c>
      <c r="V41" s="35" t="n">
        <f aca="false">2*'VBT FComp ALB'!V41/('VBT FComp ANB'!V41+'VBT FComp ANB'!V42)</f>
        <v>1</v>
      </c>
      <c r="W41" s="36" t="n">
        <f aca="false">2*'VBT FComp ALB'!W41/('VBT FComp ANB'!W41+'VBT FComp ANB'!W42)</f>
        <v>0.999170124481328</v>
      </c>
      <c r="X41" s="36" t="n">
        <f aca="false">2*'VBT FComp ALB'!X41/('VBT FComp ANB'!X41+'VBT FComp ANB'!X42)</f>
        <v>0.999244142101285</v>
      </c>
      <c r="Y41" s="36" t="n">
        <f aca="false">2*'VBT FComp ALB'!Y41/('VBT FComp ANB'!Y41+'VBT FComp ANB'!Y42)</f>
        <v>0.999308914996545</v>
      </c>
      <c r="Z41" s="36" t="n">
        <f aca="false">2*'VBT FComp ALB'!Z41/('VBT FComp ANB'!Z41+'VBT FComp ANB'!Z42)</f>
        <v>1</v>
      </c>
      <c r="AA41" s="35" t="n">
        <f aca="false">2*'VBT FComp ALB'!AA41/('VBT FComp ANB'!AA41+'VBT FComp ANB'!AA42)</f>
        <v>0.999416909620991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35" t="n">
        <f aca="false">2*'VBT FComp ALB'!B42/('VBT FComp ANB'!B42+'VBT FComp ANB'!B43)</f>
        <v>1</v>
      </c>
      <c r="C42" s="36" t="n">
        <f aca="false">2*'VBT FComp ALB'!C42/('VBT FComp ANB'!C42+'VBT FComp ANB'!C43)</f>
        <v>0.985507246376812</v>
      </c>
      <c r="D42" s="36" t="n">
        <f aca="false">2*'VBT FComp ALB'!D42/('VBT FComp ANB'!D42+'VBT FComp ANB'!D43)</f>
        <v>1</v>
      </c>
      <c r="E42" s="36" t="n">
        <f aca="false">2*'VBT FComp ALB'!E42/('VBT FComp ANB'!E42+'VBT FComp ANB'!E43)</f>
        <v>1</v>
      </c>
      <c r="F42" s="36" t="n">
        <f aca="false">2*'VBT FComp ALB'!F42/('VBT FComp ANB'!F42+'VBT FComp ANB'!F43)</f>
        <v>0.992805755395683</v>
      </c>
      <c r="G42" s="35" t="n">
        <f aca="false">2*'VBT FComp ALB'!G42/('VBT FComp ANB'!G42+'VBT FComp ANB'!G43)</f>
        <v>0.994082840236687</v>
      </c>
      <c r="H42" s="36" t="n">
        <f aca="false">2*'VBT FComp ALB'!H42/('VBT FComp ANB'!H42+'VBT FComp ANB'!H43)</f>
        <v>0.995073891625616</v>
      </c>
      <c r="I42" s="36" t="n">
        <f aca="false">2*'VBT FComp ALB'!I42/('VBT FComp ANB'!I42+'VBT FComp ANB'!I43)</f>
        <v>0.995850622406639</v>
      </c>
      <c r="J42" s="36" t="n">
        <f aca="false">2*'VBT FComp ALB'!J42/('VBT FComp ANB'!J42+'VBT FComp ANB'!J43)</f>
        <v>1</v>
      </c>
      <c r="K42" s="36" t="n">
        <f aca="false">2*'VBT FComp ALB'!K42/('VBT FComp ANB'!K42+'VBT FComp ANB'!K43)</f>
        <v>1</v>
      </c>
      <c r="L42" s="35" t="n">
        <f aca="false">2*'VBT FComp ALB'!L42/('VBT FComp ANB'!L42+'VBT FComp ANB'!L43)</f>
        <v>1</v>
      </c>
      <c r="M42" s="36" t="n">
        <f aca="false">2*'VBT FComp ALB'!M42/('VBT FComp ANB'!M42+'VBT FComp ANB'!M43)</f>
        <v>0.997690531177829</v>
      </c>
      <c r="N42" s="36" t="n">
        <f aca="false">2*'VBT FComp ALB'!N42/('VBT FComp ANB'!N42+'VBT FComp ANB'!N43)</f>
        <v>0.997971602434077</v>
      </c>
      <c r="O42" s="36" t="n">
        <f aca="false">2*'VBT FComp ALB'!O42/('VBT FComp ANB'!O42+'VBT FComp ANB'!O43)</f>
        <v>0.998211091234347</v>
      </c>
      <c r="P42" s="36" t="n">
        <f aca="false">2*'VBT FComp ALB'!P42/('VBT FComp ANB'!P42+'VBT FComp ANB'!P43)</f>
        <v>1</v>
      </c>
      <c r="Q42" s="35" t="n">
        <f aca="false">2*'VBT FComp ALB'!Q42/('VBT FComp ANB'!Q42+'VBT FComp ANB'!Q43)</f>
        <v>0.998589562764457</v>
      </c>
      <c r="R42" s="36" t="n">
        <f aca="false">2*'VBT FComp ALB'!R42/('VBT FComp ANB'!R42+'VBT FComp ANB'!R43)</f>
        <v>0.998738965952081</v>
      </c>
      <c r="S42" s="36" t="n">
        <f aca="false">2*'VBT FComp ALB'!S42/('VBT FComp ANB'!S42+'VBT FComp ANB'!S43)</f>
        <v>1</v>
      </c>
      <c r="T42" s="36" t="n">
        <f aca="false">2*'VBT FComp ALB'!T42/('VBT FComp ANB'!T42+'VBT FComp ANB'!T43)</f>
        <v>1</v>
      </c>
      <c r="U42" s="36" t="n">
        <f aca="false">2*'VBT FComp ALB'!U42/('VBT FComp ANB'!U42+'VBT FComp ANB'!U43)</f>
        <v>1</v>
      </c>
      <c r="V42" s="35" t="n">
        <f aca="false">2*'VBT FComp ALB'!V42/('VBT FComp ANB'!V42+'VBT FComp ANB'!V43)</f>
        <v>1</v>
      </c>
      <c r="W42" s="36" t="n">
        <f aca="false">2*'VBT FComp ALB'!W42/('VBT FComp ANB'!W42+'VBT FComp ANB'!W43)</f>
        <v>1</v>
      </c>
      <c r="X42" s="36" t="n">
        <f aca="false">2*'VBT FComp ALB'!X42/('VBT FComp ANB'!X42+'VBT FComp ANB'!X43)</f>
        <v>0.999306037473976</v>
      </c>
      <c r="Y42" s="36" t="n">
        <f aca="false">2*'VBT FComp ALB'!Y42/('VBT FComp ANB'!Y42+'VBT FComp ANB'!Y43)</f>
        <v>0.999364272091545</v>
      </c>
      <c r="Z42" s="36" t="n">
        <f aca="false">2*'VBT FComp ALB'!Z42/('VBT FComp ANB'!Z42+'VBT FComp ANB'!Z43)</f>
        <v>0.999415546464056</v>
      </c>
      <c r="AA42" s="35" t="n">
        <f aca="false">2*'VBT FComp ALB'!AA42/('VBT FComp ANB'!AA42+'VBT FComp ANB'!AA43)</f>
        <v>0.999460916442049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39" t="n">
        <f aca="false">2*'VBT FComp ALB'!B43/('VBT FComp ANB'!B43+'VBT FComp ANB'!B44)</f>
        <v>0.982456140350877</v>
      </c>
      <c r="C43" s="40" t="n">
        <f aca="false">2*'VBT FComp ALB'!C43/('VBT FComp ANB'!C43+'VBT FComp ANB'!C44)</f>
        <v>1</v>
      </c>
      <c r="D43" s="40" t="n">
        <f aca="false">2*'VBT FComp ALB'!D43/('VBT FComp ANB'!D43+'VBT FComp ANB'!D44)</f>
        <v>1</v>
      </c>
      <c r="E43" s="40" t="n">
        <f aca="false">2*'VBT FComp ALB'!E43/('VBT FComp ANB'!E43+'VBT FComp ANB'!E44)</f>
        <v>0.992</v>
      </c>
      <c r="F43" s="40" t="n">
        <f aca="false">2*'VBT FComp ALB'!F43/('VBT FComp ANB'!F43+'VBT FComp ANB'!F44)</f>
        <v>1</v>
      </c>
      <c r="G43" s="39" t="n">
        <f aca="false">2*'VBT FComp ALB'!G43/('VBT FComp ANB'!G43+'VBT FComp ANB'!G44)</f>
        <v>1</v>
      </c>
      <c r="H43" s="40" t="n">
        <f aca="false">2*'VBT FComp ALB'!H43/('VBT FComp ANB'!H43+'VBT FComp ANB'!H44)</f>
        <v>1</v>
      </c>
      <c r="I43" s="40" t="n">
        <f aca="false">2*'VBT FComp ALB'!I43/('VBT FComp ANB'!I43+'VBT FComp ANB'!I44)</f>
        <v>1</v>
      </c>
      <c r="J43" s="40" t="n">
        <f aca="false">2*'VBT FComp ALB'!J43/('VBT FComp ANB'!J43+'VBT FComp ANB'!J44)</f>
        <v>0.996805111821086</v>
      </c>
      <c r="K43" s="40" t="n">
        <f aca="false">2*'VBT FComp ALB'!K43/('VBT FComp ANB'!K43+'VBT FComp ANB'!K44)</f>
        <v>1</v>
      </c>
      <c r="L43" s="39" t="n">
        <f aca="false">2*'VBT FComp ALB'!L43/('VBT FComp ANB'!L43+'VBT FComp ANB'!L44)</f>
        <v>0.997613365155131</v>
      </c>
      <c r="M43" s="40" t="n">
        <f aca="false">2*'VBT FComp ALB'!M43/('VBT FComp ANB'!M43+'VBT FComp ANB'!M44)</f>
        <v>1</v>
      </c>
      <c r="N43" s="40" t="n">
        <f aca="false">2*'VBT FComp ALB'!N43/('VBT FComp ANB'!N43+'VBT FComp ANB'!N44)</f>
        <v>1</v>
      </c>
      <c r="O43" s="40" t="n">
        <f aca="false">2*'VBT FComp ALB'!O43/('VBT FComp ANB'!O43+'VBT FComp ANB'!O44)</f>
        <v>0.998384491114701</v>
      </c>
      <c r="P43" s="40" t="n">
        <f aca="false">2*'VBT FComp ALB'!P43/('VBT FComp ANB'!P43+'VBT FComp ANB'!P44)</f>
        <v>0.998565279770445</v>
      </c>
      <c r="Q43" s="39" t="n">
        <f aca="false">2*'VBT FComp ALB'!Q43/('VBT FComp ANB'!Q43+'VBT FComp ANB'!Q44)</f>
        <v>1</v>
      </c>
      <c r="R43" s="40" t="n">
        <f aca="false">2*'VBT FComp ALB'!R43/('VBT FComp ANB'!R43+'VBT FComp ANB'!R44)</f>
        <v>1</v>
      </c>
      <c r="S43" s="40" t="n">
        <f aca="false">2*'VBT FComp ALB'!S43/('VBT FComp ANB'!S43+'VBT FComp ANB'!S44)</f>
        <v>1</v>
      </c>
      <c r="T43" s="40" t="n">
        <f aca="false">2*'VBT FComp ALB'!T43/('VBT FComp ANB'!T43+'VBT FComp ANB'!T44)</f>
        <v>0.999071494893222</v>
      </c>
      <c r="U43" s="40" t="n">
        <f aca="false">2*'VBT FComp ALB'!U43/('VBT FComp ANB'!U43+'VBT FComp ANB'!U44)</f>
        <v>1</v>
      </c>
      <c r="V43" s="39" t="n">
        <f aca="false">2*'VBT FComp ALB'!V43/('VBT FComp ANB'!V43+'VBT FComp ANB'!V44)</f>
        <v>0.999236058059588</v>
      </c>
      <c r="W43" s="40" t="n">
        <f aca="false">2*'VBT FComp ALB'!W43/('VBT FComp ANB'!W43+'VBT FComp ANB'!W44)</f>
        <v>1</v>
      </c>
      <c r="X43" s="40" t="n">
        <f aca="false">2*'VBT FComp ALB'!X43/('VBT FComp ANB'!X43+'VBT FComp ANB'!X44)</f>
        <v>1</v>
      </c>
      <c r="Y43" s="40" t="n">
        <f aca="false">2*'VBT FComp ALB'!Y43/('VBT FComp ANB'!Y43+'VBT FComp ANB'!Y44)</f>
        <v>1</v>
      </c>
      <c r="Z43" s="40" t="n">
        <f aca="false">2*'VBT FComp ALB'!Z43/('VBT FComp ANB'!Z43+'VBT FComp ANB'!Z44)</f>
        <v>1</v>
      </c>
      <c r="AA43" s="39" t="n">
        <f aca="false">2*'VBT FComp ALB'!AA43/('VBT FComp ANB'!AA43+'VBT FComp ANB'!AA44)</f>
        <v>1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35" t="n">
        <f aca="false">2*'VBT FComp ALB'!B44/('VBT FComp ANB'!B44+'VBT FComp ANB'!B45)</f>
        <v>1</v>
      </c>
      <c r="C44" s="36" t="n">
        <f aca="false">2*'VBT FComp ALB'!C44/('VBT FComp ANB'!C44+'VBT FComp ANB'!C45)</f>
        <v>0.988235294117647</v>
      </c>
      <c r="D44" s="36" t="n">
        <f aca="false">2*'VBT FComp ALB'!D44/('VBT FComp ANB'!D44+'VBT FComp ANB'!D45)</f>
        <v>0.990990990990991</v>
      </c>
      <c r="E44" s="36" t="n">
        <f aca="false">2*'VBT FComp ALB'!E44/('VBT FComp ANB'!E44+'VBT FComp ANB'!E45)</f>
        <v>1</v>
      </c>
      <c r="F44" s="36" t="n">
        <f aca="false">2*'VBT FComp ALB'!F44/('VBT FComp ANB'!F44+'VBT FComp ANB'!F45)</f>
        <v>1</v>
      </c>
      <c r="G44" s="35" t="n">
        <f aca="false">2*'VBT FComp ALB'!G44/('VBT FComp ANB'!G44+'VBT FComp ANB'!G45)</f>
        <v>1</v>
      </c>
      <c r="H44" s="36" t="n">
        <f aca="false">2*'VBT FComp ALB'!H44/('VBT FComp ANB'!H44+'VBT FComp ANB'!H45)</f>
        <v>0.99601593625498</v>
      </c>
      <c r="I44" s="36" t="n">
        <f aca="false">2*'VBT FComp ALB'!I44/('VBT FComp ANB'!I44+'VBT FComp ANB'!I45)</f>
        <v>0.996632996632997</v>
      </c>
      <c r="J44" s="36" t="n">
        <f aca="false">2*'VBT FComp ALB'!J44/('VBT FComp ANB'!J44+'VBT FComp ANB'!J45)</f>
        <v>1</v>
      </c>
      <c r="K44" s="36" t="n">
        <f aca="false">2*'VBT FComp ALB'!K44/('VBT FComp ANB'!K44+'VBT FComp ANB'!K45)</f>
        <v>0.997518610421836</v>
      </c>
      <c r="L44" s="35" t="n">
        <f aca="false">2*'VBT FComp ALB'!L44/('VBT FComp ANB'!L44+'VBT FComp ANB'!L45)</f>
        <v>1</v>
      </c>
      <c r="M44" s="36" t="n">
        <f aca="false">2*'VBT FComp ALB'!M44/('VBT FComp ANB'!M44+'VBT FComp ANB'!M45)</f>
        <v>0.998116760828625</v>
      </c>
      <c r="N44" s="36" t="n">
        <f aca="false">2*'VBT FComp ALB'!N44/('VBT FComp ANB'!N44+'VBT FComp ANB'!N45)</f>
        <v>1</v>
      </c>
      <c r="O44" s="36" t="n">
        <f aca="false">2*'VBT FComp ALB'!O44/('VBT FComp ANB'!O44+'VBT FComp ANB'!O45)</f>
        <v>0.998535871156662</v>
      </c>
      <c r="P44" s="36" t="n">
        <f aca="false">2*'VBT FComp ALB'!P44/('VBT FComp ANB'!P44+'VBT FComp ANB'!P45)</f>
        <v>0.998699609882965</v>
      </c>
      <c r="Q44" s="35" t="n">
        <f aca="false">2*'VBT FComp ALB'!Q44/('VBT FComp ANB'!Q44+'VBT FComp ANB'!Q45)</f>
        <v>0.99883855981417</v>
      </c>
      <c r="R44" s="36" t="n">
        <f aca="false">2*'VBT FComp ALB'!R44/('VBT FComp ANB'!R44+'VBT FComp ANB'!R45)</f>
        <v>0.998959417273673</v>
      </c>
      <c r="S44" s="36" t="n">
        <f aca="false">2*'VBT FComp ALB'!S44/('VBT FComp ANB'!S44+'VBT FComp ANB'!S45)</f>
        <v>0.999062792877226</v>
      </c>
      <c r="T44" s="36" t="n">
        <f aca="false">2*'VBT FComp ALB'!T44/('VBT FComp ANB'!T44+'VBT FComp ANB'!T45)</f>
        <v>1</v>
      </c>
      <c r="U44" s="36" t="n">
        <f aca="false">2*'VBT FComp ALB'!U44/('VBT FComp ANB'!U44+'VBT FComp ANB'!U45)</f>
        <v>1</v>
      </c>
      <c r="V44" s="35" t="n">
        <f aca="false">2*'VBT FComp ALB'!V44/('VBT FComp ANB'!V44+'VBT FComp ANB'!V45)</f>
        <v>0.999300209937019</v>
      </c>
      <c r="W44" s="36" t="n">
        <f aca="false">2*'VBT FComp ALB'!W44/('VBT FComp ANB'!W44+'VBT FComp ANB'!W45)</f>
        <v>0.999361022364217</v>
      </c>
      <c r="X44" s="36" t="n">
        <f aca="false">2*'VBT FComp ALB'!X44/('VBT FComp ANB'!X44+'VBT FComp ANB'!X45)</f>
        <v>1</v>
      </c>
      <c r="Y44" s="36" t="n">
        <f aca="false">2*'VBT FComp ALB'!Y44/('VBT FComp ANB'!Y44+'VBT FComp ANB'!Y45)</f>
        <v>0.999460334592553</v>
      </c>
      <c r="Z44" s="36" t="n">
        <f aca="false">2*'VBT FComp ALB'!Z44/('VBT FComp ANB'!Z44+'VBT FComp ANB'!Z45)</f>
        <v>1</v>
      </c>
      <c r="AA44" s="35" t="n">
        <f aca="false">2*'VBT FComp ALB'!AA44/('VBT FComp ANB'!AA44+'VBT FComp ANB'!AA45)</f>
        <v>0.999540229885057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35" t="n">
        <f aca="false">2*'VBT FComp ALB'!B45/('VBT FComp ANB'!B45+'VBT FComp ANB'!B46)</f>
        <v>1</v>
      </c>
      <c r="C45" s="36" t="n">
        <f aca="false">2*'VBT FComp ALB'!C45/('VBT FComp ANB'!C45+'VBT FComp ANB'!C46)</f>
        <v>0.989690721649485</v>
      </c>
      <c r="D45" s="36" t="n">
        <f aca="false">2*'VBT FComp ALB'!D45/('VBT FComp ANB'!D45+'VBT FComp ANB'!D46)</f>
        <v>1</v>
      </c>
      <c r="E45" s="36" t="n">
        <f aca="false">2*'VBT FComp ALB'!E45/('VBT FComp ANB'!E45+'VBT FComp ANB'!E46)</f>
        <v>1</v>
      </c>
      <c r="F45" s="36" t="n">
        <f aca="false">2*'VBT FComp ALB'!F45/('VBT FComp ANB'!F45+'VBT FComp ANB'!F46)</f>
        <v>1</v>
      </c>
      <c r="G45" s="35" t="n">
        <f aca="false">2*'VBT FComp ALB'!G45/('VBT FComp ANB'!G45+'VBT FComp ANB'!G46)</f>
        <v>0.995744680851064</v>
      </c>
      <c r="H45" s="36" t="n">
        <f aca="false">2*'VBT FComp ALB'!H45/('VBT FComp ANB'!H45+'VBT FComp ANB'!H46)</f>
        <v>1</v>
      </c>
      <c r="I45" s="36" t="n">
        <f aca="false">2*'VBT FComp ALB'!I45/('VBT FComp ANB'!I45+'VBT FComp ANB'!I46)</f>
        <v>1</v>
      </c>
      <c r="J45" s="36" t="n">
        <f aca="false">2*'VBT FComp ALB'!J45/('VBT FComp ANB'!J45+'VBT FComp ANB'!J46)</f>
        <v>1</v>
      </c>
      <c r="K45" s="36" t="n">
        <f aca="false">2*'VBT FComp ALB'!K45/('VBT FComp ANB'!K45+'VBT FComp ANB'!K46)</f>
        <v>0.997762863534676</v>
      </c>
      <c r="L45" s="35" t="n">
        <f aca="false">2*'VBT FComp ALB'!L45/('VBT FComp ANB'!L45+'VBT FComp ANB'!L46)</f>
        <v>0.998050682261209</v>
      </c>
      <c r="M45" s="36" t="n">
        <f aca="false">2*'VBT FComp ALB'!M45/('VBT FComp ANB'!M45+'VBT FComp ANB'!M46)</f>
        <v>0.998296422487223</v>
      </c>
      <c r="N45" s="36" t="n">
        <f aca="false">2*'VBT FComp ALB'!N45/('VBT FComp ANB'!N45+'VBT FComp ANB'!N46)</f>
        <v>1</v>
      </c>
      <c r="O45" s="36" t="n">
        <f aca="false">2*'VBT FComp ALB'!O45/('VBT FComp ANB'!O45+'VBT FComp ANB'!O46)</f>
        <v>1</v>
      </c>
      <c r="P45" s="36" t="n">
        <f aca="false">2*'VBT FComp ALB'!P45/('VBT FComp ANB'!P45+'VBT FComp ANB'!P46)</f>
        <v>1</v>
      </c>
      <c r="Q45" s="35" t="n">
        <f aca="false">2*'VBT FComp ALB'!Q45/('VBT FComp ANB'!Q45+'VBT FComp ANB'!Q46)</f>
        <v>1</v>
      </c>
      <c r="R45" s="36" t="n">
        <f aca="false">2*'VBT FComp ALB'!R45/('VBT FComp ANB'!R45+'VBT FComp ANB'!R46)</f>
        <v>1</v>
      </c>
      <c r="S45" s="36" t="n">
        <f aca="false">2*'VBT FComp ALB'!S45/('VBT FComp ANB'!S45+'VBT FComp ANB'!S46)</f>
        <v>0.999144568006843</v>
      </c>
      <c r="T45" s="36" t="n">
        <f aca="false">2*'VBT FComp ALB'!T45/('VBT FComp ANB'!T45+'VBT FComp ANB'!T46)</f>
        <v>1</v>
      </c>
      <c r="U45" s="36" t="n">
        <f aca="false">2*'VBT FComp ALB'!U45/('VBT FComp ANB'!U45+'VBT FComp ANB'!U46)</f>
        <v>1</v>
      </c>
      <c r="V45" s="35" t="n">
        <f aca="false">2*'VBT FComp ALB'!V45/('VBT FComp ANB'!V45+'VBT FComp ANB'!V46)</f>
        <v>1</v>
      </c>
      <c r="W45" s="36" t="n">
        <f aca="false">2*'VBT FComp ALB'!W45/('VBT FComp ANB'!W45+'VBT FComp ANB'!W46)</f>
        <v>0.99941348973607</v>
      </c>
      <c r="X45" s="36" t="n">
        <f aca="false">2*'VBT FComp ALB'!X45/('VBT FComp ANB'!X45+'VBT FComp ANB'!X46)</f>
        <v>0.999460334592553</v>
      </c>
      <c r="Y45" s="36" t="n">
        <f aca="false">2*'VBT FComp ALB'!Y45/('VBT FComp ANB'!Y45+'VBT FComp ANB'!Y46)</f>
        <v>1</v>
      </c>
      <c r="Z45" s="36" t="n">
        <f aca="false">2*'VBT FComp ALB'!Z45/('VBT FComp ANB'!Z45+'VBT FComp ANB'!Z46)</f>
        <v>0.999540229885057</v>
      </c>
      <c r="AA45" s="35" t="n">
        <f aca="false">2*'VBT FComp ALB'!AA45/('VBT FComp ANB'!AA45+'VBT FComp ANB'!AA46)</f>
        <v>1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35" t="n">
        <f aca="false">2*'VBT FComp ALB'!B46/('VBT FComp ANB'!B46+'VBT FComp ANB'!B47)</f>
        <v>1</v>
      </c>
      <c r="C46" s="36" t="n">
        <f aca="false">2*'VBT FComp ALB'!C46/('VBT FComp ANB'!C46+'VBT FComp ANB'!C47)</f>
        <v>0.990990990990991</v>
      </c>
      <c r="D46" s="36" t="n">
        <f aca="false">2*'VBT FComp ALB'!D46/('VBT FComp ANB'!D46+'VBT FComp ANB'!D47)</f>
        <v>0.993006993006993</v>
      </c>
      <c r="E46" s="36" t="n">
        <f aca="false">2*'VBT FComp ALB'!E46/('VBT FComp ANB'!E46+'VBT FComp ANB'!E47)</f>
        <v>0.994413407821229</v>
      </c>
      <c r="F46" s="36" t="n">
        <f aca="false">2*'VBT FComp ALB'!F46/('VBT FComp ANB'!F46+'VBT FComp ANB'!F47)</f>
        <v>1</v>
      </c>
      <c r="G46" s="35" t="n">
        <f aca="false">2*'VBT FComp ALB'!G46/('VBT FComp ANB'!G46+'VBT FComp ANB'!G47)</f>
        <v>1</v>
      </c>
      <c r="H46" s="36" t="n">
        <f aca="false">2*'VBT FComp ALB'!H46/('VBT FComp ANB'!H46+'VBT FComp ANB'!H47)</f>
        <v>1</v>
      </c>
      <c r="I46" s="36" t="n">
        <f aca="false">2*'VBT FComp ALB'!I46/('VBT FComp ANB'!I46+'VBT FComp ANB'!I47)</f>
        <v>0.997289972899729</v>
      </c>
      <c r="J46" s="36" t="n">
        <f aca="false">2*'VBT FComp ALB'!J46/('VBT FComp ANB'!J46+'VBT FComp ANB'!J47)</f>
        <v>0.997668997668998</v>
      </c>
      <c r="K46" s="36" t="n">
        <f aca="false">2*'VBT FComp ALB'!K46/('VBT FComp ANB'!K46+'VBT FComp ANB'!K47)</f>
        <v>0.997979797979798</v>
      </c>
      <c r="L46" s="35" t="n">
        <f aca="false">2*'VBT FComp ALB'!L46/('VBT FComp ANB'!L46+'VBT FComp ANB'!L47)</f>
        <v>0.998236331569665</v>
      </c>
      <c r="M46" s="36" t="n">
        <f aca="false">2*'VBT FComp ALB'!M46/('VBT FComp ANB'!M46+'VBT FComp ANB'!M47)</f>
        <v>0.998454404945904</v>
      </c>
      <c r="N46" s="36" t="n">
        <f aca="false">2*'VBT FComp ALB'!N46/('VBT FComp ANB'!N46+'VBT FComp ANB'!N47)</f>
        <v>0.998635743519782</v>
      </c>
      <c r="O46" s="36" t="n">
        <f aca="false">2*'VBT FComp ALB'!O46/('VBT FComp ANB'!O46+'VBT FComp ANB'!O47)</f>
        <v>0.998790810157195</v>
      </c>
      <c r="P46" s="36" t="n">
        <f aca="false">2*'VBT FComp ALB'!P46/('VBT FComp ANB'!P46+'VBT FComp ANB'!P47)</f>
        <v>0.998923573735199</v>
      </c>
      <c r="Q46" s="35" t="n">
        <f aca="false">2*'VBT FComp ALB'!Q46/('VBT FComp ANB'!Q46+'VBT FComp ANB'!Q47)</f>
        <v>1</v>
      </c>
      <c r="R46" s="36" t="n">
        <f aca="false">2*'VBT FComp ALB'!R46/('VBT FComp ANB'!R46+'VBT FComp ANB'!R47)</f>
        <v>0.999134199134199</v>
      </c>
      <c r="S46" s="36" t="n">
        <f aca="false">2*'VBT FComp ALB'!S46/('VBT FComp ANB'!S46+'VBT FComp ANB'!S47)</f>
        <v>1</v>
      </c>
      <c r="T46" s="36" t="n">
        <f aca="false">2*'VBT FComp ALB'!T46/('VBT FComp ANB'!T46+'VBT FComp ANB'!T47)</f>
        <v>0.99929228591649</v>
      </c>
      <c r="U46" s="36" t="n">
        <f aca="false">2*'VBT FComp ALB'!U46/('VBT FComp ANB'!U46+'VBT FComp ANB'!U47)</f>
        <v>0.999356084996781</v>
      </c>
      <c r="V46" s="35" t="n">
        <f aca="false">2*'VBT FComp ALB'!V46/('VBT FComp ANB'!V46+'VBT FComp ANB'!V47)</f>
        <v>0.999412110523222</v>
      </c>
      <c r="W46" s="36" t="n">
        <f aca="false">2*'VBT FComp ALB'!W46/('VBT FComp ANB'!W46+'VBT FComp ANB'!W47)</f>
        <v>0.999460334592553</v>
      </c>
      <c r="X46" s="36" t="n">
        <f aca="false">2*'VBT FComp ALB'!X46/('VBT FComp ANB'!X46+'VBT FComp ANB'!X47)</f>
        <v>1</v>
      </c>
      <c r="Y46" s="36" t="n">
        <f aca="false">2*'VBT FComp ALB'!Y46/('VBT FComp ANB'!Y46+'VBT FComp ANB'!Y47)</f>
        <v>0.999540229885057</v>
      </c>
      <c r="Z46" s="36" t="n">
        <f aca="false">2*'VBT FComp ALB'!Z46/('VBT FComp ANB'!Z46+'VBT FComp ANB'!Z47)</f>
        <v>1</v>
      </c>
      <c r="AA46" s="35" t="n">
        <f aca="false">2*'VBT FComp ALB'!AA46/('VBT FComp ANB'!AA46+'VBT FComp ANB'!AA47)</f>
        <v>1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35" t="n">
        <f aca="false">2*'VBT FComp ALB'!B47/('VBT FComp ANB'!B47+'VBT FComp ANB'!B48)</f>
        <v>1</v>
      </c>
      <c r="C47" s="36" t="n">
        <f aca="false">2*'VBT FComp ALB'!C47/('VBT FComp ANB'!C47+'VBT FComp ANB'!C48)</f>
        <v>1</v>
      </c>
      <c r="D47" s="36" t="n">
        <f aca="false">2*'VBT FComp ALB'!D47/('VBT FComp ANB'!D47+'VBT FComp ANB'!D48)</f>
        <v>0.993865030674847</v>
      </c>
      <c r="E47" s="36" t="n">
        <f aca="false">2*'VBT FComp ALB'!E47/('VBT FComp ANB'!E47+'VBT FComp ANB'!E48)</f>
        <v>1</v>
      </c>
      <c r="F47" s="36" t="n">
        <f aca="false">2*'VBT FComp ALB'!F47/('VBT FComp ANB'!F47+'VBT FComp ANB'!F48)</f>
        <v>0.995983935742972</v>
      </c>
      <c r="G47" s="35" t="n">
        <f aca="false">2*'VBT FComp ALB'!G47/('VBT FComp ANB'!G47+'VBT FComp ANB'!G48)</f>
        <v>1</v>
      </c>
      <c r="H47" s="36" t="n">
        <f aca="false">2*'VBT FComp ALB'!H47/('VBT FComp ANB'!H47+'VBT FComp ANB'!H48)</f>
        <v>1</v>
      </c>
      <c r="I47" s="36" t="n">
        <f aca="false">2*'VBT FComp ALB'!I47/('VBT FComp ANB'!I47+'VBT FComp ANB'!I48)</f>
        <v>1</v>
      </c>
      <c r="J47" s="36" t="n">
        <f aca="false">2*'VBT FComp ALB'!J47/('VBT FComp ANB'!J47+'VBT FComp ANB'!J48)</f>
        <v>0.9979035639413</v>
      </c>
      <c r="K47" s="36" t="n">
        <f aca="false">2*'VBT FComp ALB'!K47/('VBT FComp ANB'!K47+'VBT FComp ANB'!K48)</f>
        <v>1</v>
      </c>
      <c r="L47" s="35" t="n">
        <f aca="false">2*'VBT FComp ALB'!L47/('VBT FComp ANB'!L47+'VBT FComp ANB'!L48)</f>
        <v>0.998405103668262</v>
      </c>
      <c r="M47" s="36" t="n">
        <f aca="false">2*'VBT FComp ALB'!M47/('VBT FComp ANB'!M47+'VBT FComp ANB'!M48)</f>
        <v>1</v>
      </c>
      <c r="N47" s="36" t="n">
        <f aca="false">2*'VBT FComp ALB'!N47/('VBT FComp ANB'!N47+'VBT FComp ANB'!N48)</f>
        <v>1</v>
      </c>
      <c r="O47" s="36" t="n">
        <f aca="false">2*'VBT FComp ALB'!O47/('VBT FComp ANB'!O47+'VBT FComp ANB'!O48)</f>
        <v>1</v>
      </c>
      <c r="P47" s="36" t="n">
        <f aca="false">2*'VBT FComp ALB'!P47/('VBT FComp ANB'!P47+'VBT FComp ANB'!P48)</f>
        <v>1</v>
      </c>
      <c r="Q47" s="35" t="n">
        <f aca="false">2*'VBT FComp ALB'!Q47/('VBT FComp ANB'!Q47+'VBT FComp ANB'!Q48)</f>
        <v>0.999120492524186</v>
      </c>
      <c r="R47" s="36" t="n">
        <f aca="false">2*'VBT FComp ALB'!R47/('VBT FComp ANB'!R47+'VBT FComp ANB'!R48)</f>
        <v>1</v>
      </c>
      <c r="S47" s="36" t="n">
        <f aca="false">2*'VBT FComp ALB'!S47/('VBT FComp ANB'!S47+'VBT FComp ANB'!S48)</f>
        <v>1</v>
      </c>
      <c r="T47" s="36" t="n">
        <f aca="false">2*'VBT FComp ALB'!T47/('VBT FComp ANB'!T47+'VBT FComp ANB'!T48)</f>
        <v>1</v>
      </c>
      <c r="U47" s="36" t="n">
        <f aca="false">2*'VBT FComp ALB'!U47/('VBT FComp ANB'!U47+'VBT FComp ANB'!U48)</f>
        <v>1</v>
      </c>
      <c r="V47" s="35" t="n">
        <f aca="false">2*'VBT FComp ALB'!V47/('VBT FComp ANB'!V47+'VBT FComp ANB'!V48)</f>
        <v>0.999459751485684</v>
      </c>
      <c r="W47" s="36" t="n">
        <f aca="false">2*'VBT FComp ALB'!W47/('VBT FComp ANB'!W47+'VBT FComp ANB'!W48)</f>
        <v>1</v>
      </c>
      <c r="X47" s="36" t="n">
        <f aca="false">2*'VBT FComp ALB'!X47/('VBT FComp ANB'!X47+'VBT FComp ANB'!X48)</f>
        <v>0.999540229885057</v>
      </c>
      <c r="Y47" s="36" t="n">
        <f aca="false">2*'VBT FComp ALB'!Y47/('VBT FComp ANB'!Y47+'VBT FComp ANB'!Y48)</f>
        <v>1</v>
      </c>
      <c r="Z47" s="36" t="n">
        <f aca="false">2*'VBT FComp ALB'!Z47/('VBT FComp ANB'!Z47+'VBT FComp ANB'!Z48)</f>
        <v>1</v>
      </c>
      <c r="AA47" s="35" t="n">
        <f aca="false">2*'VBT FComp ALB'!AA47/('VBT FComp ANB'!AA47+'VBT FComp ANB'!AA48)</f>
        <v>1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39" t="n">
        <f aca="false">2*'VBT FComp ALB'!B48/('VBT FComp ANB'!B48+'VBT FComp ANB'!B49)</f>
        <v>0.990654205607477</v>
      </c>
      <c r="C48" s="40" t="n">
        <f aca="false">2*'VBT FComp ALB'!C48/('VBT FComp ANB'!C48+'VBT FComp ANB'!C49)</f>
        <v>1</v>
      </c>
      <c r="D48" s="40" t="n">
        <f aca="false">2*'VBT FComp ALB'!D48/('VBT FComp ANB'!D48+'VBT FComp ANB'!D49)</f>
        <v>1</v>
      </c>
      <c r="E48" s="40" t="n">
        <f aca="false">2*'VBT FComp ALB'!E48/('VBT FComp ANB'!E48+'VBT FComp ANB'!E49)</f>
        <v>1</v>
      </c>
      <c r="F48" s="40" t="n">
        <f aca="false">2*'VBT FComp ALB'!F48/('VBT FComp ANB'!F48+'VBT FComp ANB'!F49)</f>
        <v>0.99644128113879</v>
      </c>
      <c r="G48" s="39" t="n">
        <f aca="false">2*'VBT FComp ALB'!G48/('VBT FComp ANB'!G48+'VBT FComp ANB'!G49)</f>
        <v>1</v>
      </c>
      <c r="H48" s="40" t="n">
        <f aca="false">2*'VBT FComp ALB'!H48/('VBT FComp ANB'!H48+'VBT FComp ANB'!H49)</f>
        <v>1</v>
      </c>
      <c r="I48" s="40" t="n">
        <f aca="false">2*'VBT FComp ALB'!I48/('VBT FComp ANB'!I48+'VBT FComp ANB'!I49)</f>
        <v>0.997821350762527</v>
      </c>
      <c r="J48" s="40" t="n">
        <f aca="false">2*'VBT FComp ALB'!J48/('VBT FComp ANB'!J48+'VBT FComp ANB'!J49)</f>
        <v>1</v>
      </c>
      <c r="K48" s="40" t="n">
        <f aca="false">2*'VBT FComp ALB'!K48/('VBT FComp ANB'!K48+'VBT FComp ANB'!K49)</f>
        <v>0.99835255354201</v>
      </c>
      <c r="L48" s="39" t="n">
        <f aca="false">2*'VBT FComp ALB'!L48/('VBT FComp ANB'!L48+'VBT FComp ANB'!L49)</f>
        <v>0.998552821997106</v>
      </c>
      <c r="M48" s="40" t="n">
        <f aca="false">2*'VBT FComp ALB'!M48/('VBT FComp ANB'!M48+'VBT FComp ANB'!M49)</f>
        <v>0.998722860791826</v>
      </c>
      <c r="N48" s="40" t="n">
        <f aca="false">2*'VBT FComp ALB'!N48/('VBT FComp ANB'!N48+'VBT FComp ANB'!N49)</f>
        <v>0.998870056497175</v>
      </c>
      <c r="O48" s="40" t="n">
        <f aca="false">2*'VBT FComp ALB'!O48/('VBT FComp ANB'!O48+'VBT FComp ANB'!O49)</f>
        <v>0.998994974874372</v>
      </c>
      <c r="P48" s="40" t="n">
        <f aca="false">2*'VBT FComp ALB'!P48/('VBT FComp ANB'!P48+'VBT FComp ANB'!P49)</f>
        <v>0.999101527403414</v>
      </c>
      <c r="Q48" s="39" t="n">
        <f aca="false">2*'VBT FComp ALB'!Q48/('VBT FComp ANB'!Q48+'VBT FComp ANB'!Q49)</f>
        <v>1</v>
      </c>
      <c r="R48" s="40" t="n">
        <f aca="false">2*'VBT FComp ALB'!R48/('VBT FComp ANB'!R48+'VBT FComp ANB'!R49)</f>
        <v>0.999275887038378</v>
      </c>
      <c r="S48" s="40" t="n">
        <f aca="false">2*'VBT FComp ALB'!S48/('VBT FComp ANB'!S48+'VBT FComp ANB'!S49)</f>
        <v>0.999345977763244</v>
      </c>
      <c r="T48" s="40" t="n">
        <f aca="false">2*'VBT FComp ALB'!T48/('VBT FComp ANB'!T48+'VBT FComp ANB'!T49)</f>
        <v>0.999406528189911</v>
      </c>
      <c r="U48" s="40" t="n">
        <f aca="false">2*'VBT FComp ALB'!U48/('VBT FComp ANB'!U48+'VBT FComp ANB'!U49)</f>
        <v>0.999459167117361</v>
      </c>
      <c r="V48" s="39" t="n">
        <f aca="false">2*'VBT FComp ALB'!V48/('VBT FComp ANB'!V48+'VBT FComp ANB'!V49)</f>
        <v>1</v>
      </c>
      <c r="W48" s="40" t="n">
        <f aca="false">2*'VBT FComp ALB'!W48/('VBT FComp ANB'!W48+'VBT FComp ANB'!W49)</f>
        <v>0.999540229885057</v>
      </c>
      <c r="X48" s="40" t="n">
        <f aca="false">2*'VBT FComp ALB'!X48/('VBT FComp ANB'!X48+'VBT FComp ANB'!X49)</f>
        <v>1</v>
      </c>
      <c r="Y48" s="40" t="n">
        <f aca="false">2*'VBT FComp ALB'!Y48/('VBT FComp ANB'!Y48+'VBT FComp ANB'!Y49)</f>
        <v>1</v>
      </c>
      <c r="Z48" s="40" t="n">
        <f aca="false">2*'VBT FComp ALB'!Z48/('VBT FComp ANB'!Z48+'VBT FComp ANB'!Z49)</f>
        <v>1</v>
      </c>
      <c r="AA48" s="39" t="n">
        <f aca="false">2*'VBT FComp ALB'!AA48/('VBT FComp ANB'!AA48+'VBT FComp ANB'!AA49)</f>
        <v>0.999669858038957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35" t="n">
        <f aca="false">2*'VBT FComp ALB'!B49/('VBT FComp ANB'!B49+'VBT FComp ANB'!B50)</f>
        <v>0.991735537190083</v>
      </c>
      <c r="C49" s="36" t="n">
        <f aca="false">2*'VBT FComp ALB'!C49/('VBT FComp ANB'!C49+'VBT FComp ANB'!C50)</f>
        <v>1</v>
      </c>
      <c r="D49" s="36" t="n">
        <f aca="false">2*'VBT FComp ALB'!D49/('VBT FComp ANB'!D49+'VBT FComp ANB'!D50)</f>
        <v>0.995260663507109</v>
      </c>
      <c r="E49" s="36" t="n">
        <f aca="false">2*'VBT FComp ALB'!E49/('VBT FComp ANB'!E49+'VBT FComp ANB'!E50)</f>
        <v>0.996168582375479</v>
      </c>
      <c r="F49" s="36" t="n">
        <f aca="false">2*'VBT FComp ALB'!F49/('VBT FComp ANB'!F49+'VBT FComp ANB'!F50)</f>
        <v>1</v>
      </c>
      <c r="G49" s="35" t="n">
        <f aca="false">2*'VBT FComp ALB'!G49/('VBT FComp ANB'!G49+'VBT FComp ANB'!G50)</f>
        <v>1</v>
      </c>
      <c r="H49" s="36" t="n">
        <f aca="false">2*'VBT FComp ALB'!H49/('VBT FComp ANB'!H49+'VBT FComp ANB'!H50)</f>
        <v>1</v>
      </c>
      <c r="I49" s="36" t="n">
        <f aca="false">2*'VBT FComp ALB'!I49/('VBT FComp ANB'!I49+'VBT FComp ANB'!I50)</f>
        <v>1</v>
      </c>
      <c r="J49" s="36" t="n">
        <f aca="false">2*'VBT FComp ALB'!J49/('VBT FComp ANB'!J49+'VBT FComp ANB'!J50)</f>
        <v>0.998296422487223</v>
      </c>
      <c r="K49" s="36" t="n">
        <f aca="false">2*'VBT FComp ALB'!K49/('VBT FComp ANB'!K49+'VBT FComp ANB'!K50)</f>
        <v>1</v>
      </c>
      <c r="L49" s="35" t="n">
        <f aca="false">2*'VBT FComp ALB'!L49/('VBT FComp ANB'!L49+'VBT FComp ANB'!L50)</f>
        <v>1</v>
      </c>
      <c r="M49" s="36" t="n">
        <f aca="false">2*'VBT FComp ALB'!M49/('VBT FComp ANB'!M49+'VBT FComp ANB'!M50)</f>
        <v>1</v>
      </c>
      <c r="N49" s="36" t="n">
        <f aca="false">2*'VBT FComp ALB'!N49/('VBT FComp ANB'!N49+'VBT FComp ANB'!N50)</f>
        <v>0.998968008255934</v>
      </c>
      <c r="O49" s="36" t="n">
        <f aca="false">2*'VBT FComp ALB'!O49/('VBT FComp ANB'!O49+'VBT FComp ANB'!O50)</f>
        <v>0.999080036798528</v>
      </c>
      <c r="P49" s="36" t="n">
        <f aca="false">2*'VBT FComp ALB'!P49/('VBT FComp ANB'!P49+'VBT FComp ANB'!P50)</f>
        <v>0.99917695473251</v>
      </c>
      <c r="Q49" s="35" t="n">
        <f aca="false">2*'VBT FComp ALB'!Q49/('VBT FComp ANB'!Q49+'VBT FComp ANB'!Q50)</f>
        <v>1</v>
      </c>
      <c r="R49" s="36" t="n">
        <f aca="false">2*'VBT FComp ALB'!R49/('VBT FComp ANB'!R49+'VBT FComp ANB'!R50)</f>
        <v>0.999335548172757</v>
      </c>
      <c r="S49" s="36" t="n">
        <f aca="false">2*'VBT FComp ALB'!S49/('VBT FComp ANB'!S49+'VBT FComp ANB'!S50)</f>
        <v>1</v>
      </c>
      <c r="T49" s="36" t="n">
        <f aca="false">2*'VBT FComp ALB'!T49/('VBT FComp ANB'!T49+'VBT FComp ANB'!T50)</f>
        <v>0.999455634186173</v>
      </c>
      <c r="U49" s="36" t="n">
        <f aca="false">2*'VBT FComp ALB'!U49/('VBT FComp ANB'!U49+'VBT FComp ANB'!U50)</f>
        <v>1</v>
      </c>
      <c r="V49" s="35" t="n">
        <f aca="false">2*'VBT FComp ALB'!V49/('VBT FComp ANB'!V49+'VBT FComp ANB'!V50)</f>
        <v>0.999540229885057</v>
      </c>
      <c r="W49" s="36" t="n">
        <f aca="false">2*'VBT FComp ALB'!W49/('VBT FComp ANB'!W49+'VBT FComp ANB'!W50)</f>
        <v>1</v>
      </c>
      <c r="X49" s="36" t="n">
        <f aca="false">2*'VBT FComp ALB'!X49/('VBT FComp ANB'!X49+'VBT FComp ANB'!X50)</f>
        <v>1</v>
      </c>
      <c r="Y49" s="36" t="n">
        <f aca="false">2*'VBT FComp ALB'!Y49/('VBT FComp ANB'!Y49+'VBT FComp ANB'!Y50)</f>
        <v>1</v>
      </c>
      <c r="Z49" s="36" t="n">
        <f aca="false">2*'VBT FComp ALB'!Z49/('VBT FComp ANB'!Z49+'VBT FComp ANB'!Z50)</f>
        <v>0.999669858038957</v>
      </c>
      <c r="AA49" s="35" t="n">
        <f aca="false">2*'VBT FComp ALB'!AA49/('VBT FComp ANB'!AA49+'VBT FComp ANB'!AA50)</f>
        <v>0.999697976442162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35" t="n">
        <f aca="false">2*'VBT FComp ALB'!B50/('VBT FComp ANB'!B50+'VBT FComp ANB'!B51)</f>
        <v>0.992700729927007</v>
      </c>
      <c r="C50" s="36" t="n">
        <f aca="false">2*'VBT FComp ALB'!C50/('VBT FComp ANB'!C50+'VBT FComp ANB'!C51)</f>
        <v>0.994594594594595</v>
      </c>
      <c r="D50" s="36" t="n">
        <f aca="false">2*'VBT FComp ALB'!D50/('VBT FComp ANB'!D50+'VBT FComp ANB'!D51)</f>
        <v>0.9957805907173</v>
      </c>
      <c r="E50" s="36" t="n">
        <f aca="false">2*'VBT FComp ALB'!E50/('VBT FComp ANB'!E50+'VBT FComp ANB'!E51)</f>
        <v>1</v>
      </c>
      <c r="F50" s="36" t="n">
        <f aca="false">2*'VBT FComp ALB'!F50/('VBT FComp ANB'!F50+'VBT FComp ANB'!F51)</f>
        <v>0.997167138810198</v>
      </c>
      <c r="G50" s="35" t="n">
        <f aca="false">2*'VBT FComp ALB'!G50/('VBT FComp ANB'!G50+'VBT FComp ANB'!G51)</f>
        <v>1</v>
      </c>
      <c r="H50" s="36" t="n">
        <f aca="false">2*'VBT FComp ALB'!H50/('VBT FComp ANB'!H50+'VBT FComp ANB'!H51)</f>
        <v>1</v>
      </c>
      <c r="I50" s="36" t="n">
        <f aca="false">2*'VBT FComp ALB'!I50/('VBT FComp ANB'!I50+'VBT FComp ANB'!I51)</f>
        <v>0.998223801065719</v>
      </c>
      <c r="J50" s="36" t="n">
        <f aca="false">2*'VBT FComp ALB'!J50/('VBT FComp ANB'!J50+'VBT FComp ANB'!J51)</f>
        <v>1</v>
      </c>
      <c r="K50" s="36" t="n">
        <f aca="false">2*'VBT FComp ALB'!K50/('VBT FComp ANB'!K50+'VBT FComp ANB'!K51)</f>
        <v>1</v>
      </c>
      <c r="L50" s="35" t="n">
        <f aca="false">2*'VBT FComp ALB'!L50/('VBT FComp ANB'!L50+'VBT FComp ANB'!L51)</f>
        <v>0.998799519807923</v>
      </c>
      <c r="M50" s="36" t="n">
        <f aca="false">2*'VBT FComp ALB'!M50/('VBT FComp ANB'!M50+'VBT FComp ANB'!M51)</f>
        <v>0.99893730074389</v>
      </c>
      <c r="N50" s="36" t="n">
        <f aca="false">2*'VBT FComp ALB'!N50/('VBT FComp ANB'!N50+'VBT FComp ANB'!N51)</f>
        <v>0.999053926206244</v>
      </c>
      <c r="O50" s="36" t="n">
        <f aca="false">2*'VBT FComp ALB'!O50/('VBT FComp ANB'!O50+'VBT FComp ANB'!O51)</f>
        <v>1</v>
      </c>
      <c r="P50" s="36" t="n">
        <f aca="false">2*'VBT FComp ALB'!P50/('VBT FComp ANB'!P50+'VBT FComp ANB'!P51)</f>
        <v>0.999244142101285</v>
      </c>
      <c r="Q50" s="35" t="n">
        <f aca="false">2*'VBT FComp ALB'!Q50/('VBT FComp ANB'!Q50+'VBT FComp ANB'!Q51)</f>
        <v>0.999321113374067</v>
      </c>
      <c r="R50" s="36" t="n">
        <f aca="false">2*'VBT FComp ALB'!R50/('VBT FComp ANB'!R50+'VBT FComp ANB'!R51)</f>
        <v>1</v>
      </c>
      <c r="S50" s="36" t="n">
        <f aca="false">2*'VBT FComp ALB'!S50/('VBT FComp ANB'!S50+'VBT FComp ANB'!S51)</f>
        <v>0.999447818884594</v>
      </c>
      <c r="T50" s="36" t="n">
        <f aca="false">2*'VBT FComp ALB'!T50/('VBT FComp ANB'!T50+'VBT FComp ANB'!T51)</f>
        <v>1</v>
      </c>
      <c r="U50" s="36" t="n">
        <f aca="false">2*'VBT FComp ALB'!U50/('VBT FComp ANB'!U50+'VBT FComp ANB'!U51)</f>
        <v>0.999540229885057</v>
      </c>
      <c r="V50" s="35" t="n">
        <f aca="false">2*'VBT FComp ALB'!V50/('VBT FComp ANB'!V50+'VBT FComp ANB'!V51)</f>
        <v>1</v>
      </c>
      <c r="W50" s="36" t="n">
        <f aca="false">2*'VBT FComp ALB'!W50/('VBT FComp ANB'!W50+'VBT FComp ANB'!W51)</f>
        <v>1</v>
      </c>
      <c r="X50" s="36" t="n">
        <f aca="false">2*'VBT FComp ALB'!X50/('VBT FComp ANB'!X50+'VBT FComp ANB'!X51)</f>
        <v>1</v>
      </c>
      <c r="Y50" s="36" t="n">
        <f aca="false">2*'VBT FComp ALB'!Y50/('VBT FComp ANB'!Y50+'VBT FComp ANB'!Y51)</f>
        <v>0.999669858038957</v>
      </c>
      <c r="Z50" s="36" t="n">
        <f aca="false">2*'VBT FComp ALB'!Z50/('VBT FComp ANB'!Z50+'VBT FComp ANB'!Z51)</f>
        <v>0.999697976442162</v>
      </c>
      <c r="AA50" s="35" t="n">
        <f aca="false">2*'VBT FComp ALB'!AA50/('VBT FComp ANB'!AA50+'VBT FComp ANB'!AA51)</f>
        <v>0.999448732083793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35" t="n">
        <f aca="false">2*'VBT FComp ALB'!B51/('VBT FComp ANB'!B51+'VBT FComp ANB'!B52)</f>
        <v>0.993548387096774</v>
      </c>
      <c r="C51" s="36" t="n">
        <f aca="false">2*'VBT FComp ALB'!C51/('VBT FComp ANB'!C51+'VBT FComp ANB'!C52)</f>
        <v>1</v>
      </c>
      <c r="D51" s="36" t="n">
        <f aca="false">2*'VBT FComp ALB'!D51/('VBT FComp ANB'!D51+'VBT FComp ANB'!D52)</f>
        <v>1</v>
      </c>
      <c r="E51" s="36" t="n">
        <f aca="false">2*'VBT FComp ALB'!E51/('VBT FComp ANB'!E51+'VBT FComp ANB'!E52)</f>
        <v>0.996923076923077</v>
      </c>
      <c r="F51" s="36" t="n">
        <f aca="false">2*'VBT FComp ALB'!F51/('VBT FComp ANB'!F51+'VBT FComp ANB'!F52)</f>
        <v>1</v>
      </c>
      <c r="G51" s="35" t="n">
        <f aca="false">2*'VBT FComp ALB'!G51/('VBT FComp ANB'!G51+'VBT FComp ANB'!G52)</f>
        <v>0.997830802603037</v>
      </c>
      <c r="H51" s="36" t="n">
        <f aca="false">2*'VBT FComp ALB'!H51/('VBT FComp ANB'!H51+'VBT FComp ANB'!H52)</f>
        <v>1</v>
      </c>
      <c r="I51" s="36" t="n">
        <f aca="false">2*'VBT FComp ALB'!I51/('VBT FComp ANB'!I51+'VBT FComp ANB'!I52)</f>
        <v>1</v>
      </c>
      <c r="J51" s="36" t="n">
        <f aca="false">2*'VBT FComp ALB'!J51/('VBT FComp ANB'!J51+'VBT FComp ANB'!J52)</f>
        <v>0.998585572842999</v>
      </c>
      <c r="K51" s="36" t="n">
        <f aca="false">2*'VBT FComp ALB'!K51/('VBT FComp ANB'!K51+'VBT FComp ANB'!K52)</f>
        <v>1</v>
      </c>
      <c r="L51" s="35" t="n">
        <f aca="false">2*'VBT FComp ALB'!L51/('VBT FComp ANB'!L51+'VBT FComp ANB'!L52)</f>
        <v>0.998899889988999</v>
      </c>
      <c r="M51" s="36" t="n">
        <f aca="false">2*'VBT FComp ALB'!M51/('VBT FComp ANB'!M51+'VBT FComp ANB'!M52)</f>
        <v>1</v>
      </c>
      <c r="N51" s="36" t="n">
        <f aca="false">2*'VBT FComp ALB'!N51/('VBT FComp ANB'!N51+'VBT FComp ANB'!N52)</f>
        <v>1</v>
      </c>
      <c r="O51" s="36" t="n">
        <f aca="false">2*'VBT FComp ALB'!O51/('VBT FComp ANB'!O51+'VBT FComp ANB'!O52)</f>
        <v>0.999222999222999</v>
      </c>
      <c r="P51" s="36" t="n">
        <f aca="false">2*'VBT FComp ALB'!P51/('VBT FComp ANB'!P51+'VBT FComp ANB'!P52)</f>
        <v>0.999304105775922</v>
      </c>
      <c r="Q51" s="35" t="n">
        <f aca="false">2*'VBT FComp ALB'!Q51/('VBT FComp ANB'!Q51+'VBT FComp ANB'!Q52)</f>
        <v>1</v>
      </c>
      <c r="R51" s="36" t="n">
        <f aca="false">2*'VBT FComp ALB'!R51/('VBT FComp ANB'!R51+'VBT FComp ANB'!R52)</f>
        <v>1</v>
      </c>
      <c r="S51" s="36" t="n">
        <f aca="false">2*'VBT FComp ALB'!S51/('VBT FComp ANB'!S51+'VBT FComp ANB'!S52)</f>
        <v>0.999491611591256</v>
      </c>
      <c r="T51" s="36" t="n">
        <f aca="false">2*'VBT FComp ALB'!T51/('VBT FComp ANB'!T51+'VBT FComp ANB'!T52)</f>
        <v>0.999539806718822</v>
      </c>
      <c r="U51" s="36" t="n">
        <f aca="false">2*'VBT FComp ALB'!U51/('VBT FComp ANB'!U51+'VBT FComp ANB'!U52)</f>
        <v>1</v>
      </c>
      <c r="V51" s="35" t="n">
        <f aca="false">2*'VBT FComp ALB'!V51/('VBT FComp ANB'!V51+'VBT FComp ANB'!V52)</f>
        <v>1</v>
      </c>
      <c r="W51" s="36" t="n">
        <f aca="false">2*'VBT FComp ALB'!W51/('VBT FComp ANB'!W51+'VBT FComp ANB'!W52)</f>
        <v>1</v>
      </c>
      <c r="X51" s="36" t="n">
        <f aca="false">2*'VBT FComp ALB'!X51/('VBT FComp ANB'!X51+'VBT FComp ANB'!X52)</f>
        <v>0.999669858038957</v>
      </c>
      <c r="Y51" s="36" t="n">
        <f aca="false">2*'VBT FComp ALB'!Y51/('VBT FComp ANB'!Y51+'VBT FComp ANB'!Y52)</f>
        <v>0.999697976442162</v>
      </c>
      <c r="Z51" s="36" t="n">
        <f aca="false">2*'VBT FComp ALB'!Z51/('VBT FComp ANB'!Z51+'VBT FComp ANB'!Z52)</f>
        <v>0.999448732083793</v>
      </c>
      <c r="AA51" s="35" t="n">
        <f aca="false">2*'VBT FComp ALB'!AA51/('VBT FComp ANB'!AA51+'VBT FComp ANB'!AA52)</f>
        <v>0.999496981891348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35" t="n">
        <f aca="false">2*'VBT FComp ALB'!B52/('VBT FComp ANB'!B52+'VBT FComp ANB'!B53)</f>
        <v>1</v>
      </c>
      <c r="C52" s="36" t="n">
        <f aca="false">2*'VBT FComp ALB'!C52/('VBT FComp ANB'!C52+'VBT FComp ANB'!C53)</f>
        <v>1</v>
      </c>
      <c r="D52" s="36" t="n">
        <f aca="false">2*'VBT FComp ALB'!D52/('VBT FComp ANB'!D52+'VBT FComp ANB'!D53)</f>
        <v>1</v>
      </c>
      <c r="E52" s="36" t="n">
        <f aca="false">2*'VBT FComp ALB'!E52/('VBT FComp ANB'!E52+'VBT FComp ANB'!E53)</f>
        <v>1</v>
      </c>
      <c r="F52" s="36" t="n">
        <f aca="false">2*'VBT FComp ALB'!F52/('VBT FComp ANB'!F52+'VBT FComp ANB'!F53)</f>
        <v>0.997658079625293</v>
      </c>
      <c r="G52" s="35" t="n">
        <f aca="false">2*'VBT FComp ALB'!G52/('VBT FComp ANB'!G52+'VBT FComp ANB'!G53)</f>
        <v>0.998011928429424</v>
      </c>
      <c r="H52" s="36" t="n">
        <f aca="false">2*'VBT FComp ALB'!H52/('VBT FComp ANB'!H52+'VBT FComp ANB'!H53)</f>
        <v>1</v>
      </c>
      <c r="I52" s="36" t="n">
        <f aca="false">2*'VBT FComp ALB'!I52/('VBT FComp ANB'!I52+'VBT FComp ANB'!I53)</f>
        <v>1</v>
      </c>
      <c r="J52" s="36" t="n">
        <f aca="false">2*'VBT FComp ALB'!J52/('VBT FComp ANB'!J52+'VBT FComp ANB'!J53)</f>
        <v>1</v>
      </c>
      <c r="K52" s="36" t="n">
        <f aca="false">2*'VBT FComp ALB'!K52/('VBT FComp ANB'!K52+'VBT FComp ANB'!K53)</f>
        <v>1</v>
      </c>
      <c r="L52" s="35" t="n">
        <f aca="false">2*'VBT FComp ALB'!L52/('VBT FComp ANB'!L52+'VBT FComp ANB'!L53)</f>
        <v>1</v>
      </c>
      <c r="M52" s="36" t="n">
        <f aca="false">2*'VBT FComp ALB'!M52/('VBT FComp ANB'!M52+'VBT FComp ANB'!M53)</f>
        <v>1</v>
      </c>
      <c r="N52" s="36" t="n">
        <f aca="false">2*'VBT FComp ALB'!N52/('VBT FComp ANB'!N52+'VBT FComp ANB'!N53)</f>
        <v>0.999198075380914</v>
      </c>
      <c r="O52" s="36" t="n">
        <f aca="false">2*'VBT FComp ALB'!O52/('VBT FComp ANB'!O52+'VBT FComp ANB'!O53)</f>
        <v>1</v>
      </c>
      <c r="P52" s="36" t="n">
        <f aca="false">2*'VBT FComp ALB'!P52/('VBT FComp ANB'!P52+'VBT FComp ANB'!P53)</f>
        <v>0.999358563181527</v>
      </c>
      <c r="Q52" s="35" t="n">
        <f aca="false">2*'VBT FComp ALB'!Q52/('VBT FComp ANB'!Q52+'VBT FComp ANB'!Q53)</f>
        <v>1</v>
      </c>
      <c r="R52" s="36" t="n">
        <f aca="false">2*'VBT FComp ALB'!R52/('VBT FComp ANB'!R52+'VBT FComp ANB'!R53)</f>
        <v>0.999481058640374</v>
      </c>
      <c r="S52" s="36" t="n">
        <f aca="false">2*'VBT FComp ALB'!S52/('VBT FComp ANB'!S52+'VBT FComp ANB'!S53)</f>
        <v>1</v>
      </c>
      <c r="T52" s="36" t="n">
        <f aca="false">2*'VBT FComp ALB'!T52/('VBT FComp ANB'!T52+'VBT FComp ANB'!T53)</f>
        <v>1</v>
      </c>
      <c r="U52" s="36" t="n">
        <f aca="false">2*'VBT FComp ALB'!U52/('VBT FComp ANB'!U52+'VBT FComp ANB'!U53)</f>
        <v>1</v>
      </c>
      <c r="V52" s="35" t="n">
        <f aca="false">2*'VBT FComp ALB'!V52/('VBT FComp ANB'!V52+'VBT FComp ANB'!V53)</f>
        <v>1</v>
      </c>
      <c r="W52" s="36" t="n">
        <f aca="false">2*'VBT FComp ALB'!W52/('VBT FComp ANB'!W52+'VBT FComp ANB'!W53)</f>
        <v>0.999669858038957</v>
      </c>
      <c r="X52" s="36" t="n">
        <f aca="false">2*'VBT FComp ALB'!X52/('VBT FComp ANB'!X52+'VBT FComp ANB'!X53)</f>
        <v>0.999697976442162</v>
      </c>
      <c r="Y52" s="36" t="n">
        <f aca="false">2*'VBT FComp ALB'!Y52/('VBT FComp ANB'!Y52+'VBT FComp ANB'!Y53)</f>
        <v>0.999448732083793</v>
      </c>
      <c r="Z52" s="36" t="n">
        <f aca="false">2*'VBT FComp ALB'!Z52/('VBT FComp ANB'!Z52+'VBT FComp ANB'!Z53)</f>
        <v>0.999496981891348</v>
      </c>
      <c r="AA52" s="35" t="n">
        <f aca="false">2*'VBT FComp ALB'!AA52/('VBT FComp ANB'!AA52+'VBT FComp ANB'!AA53)</f>
        <v>0.999541073887104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39" t="n">
        <f aca="false">2*'VBT FComp ALB'!B53/('VBT FComp ANB'!B53+'VBT FComp ANB'!B54)</f>
        <v>0.994350282485876</v>
      </c>
      <c r="C53" s="40" t="n">
        <f aca="false">2*'VBT FComp ALB'!C53/('VBT FComp ANB'!C53+'VBT FComp ANB'!C54)</f>
        <v>1</v>
      </c>
      <c r="D53" s="40" t="n">
        <f aca="false">2*'VBT FComp ALB'!D53/('VBT FComp ANB'!D53+'VBT FComp ANB'!D54)</f>
        <v>1</v>
      </c>
      <c r="E53" s="40" t="n">
        <f aca="false">2*'VBT FComp ALB'!E53/('VBT FComp ANB'!E53+'VBT FComp ANB'!E54)</f>
        <v>0.997429305912597</v>
      </c>
      <c r="F53" s="40" t="n">
        <f aca="false">2*'VBT FComp ALB'!F53/('VBT FComp ANB'!F53+'VBT FComp ANB'!F54)</f>
        <v>0.997840172786177</v>
      </c>
      <c r="G53" s="39" t="n">
        <f aca="false">2*'VBT FComp ALB'!G53/('VBT FComp ANB'!G53+'VBT FComp ANB'!G54)</f>
        <v>0.998158379373849</v>
      </c>
      <c r="H53" s="40" t="n">
        <f aca="false">2*'VBT FComp ALB'!H53/('VBT FComp ANB'!H53+'VBT FComp ANB'!H54)</f>
        <v>1</v>
      </c>
      <c r="I53" s="40" t="n">
        <f aca="false">2*'VBT FComp ALB'!I53/('VBT FComp ANB'!I53+'VBT FComp ANB'!I54)</f>
        <v>1</v>
      </c>
      <c r="J53" s="40" t="n">
        <f aca="false">2*'VBT FComp ALB'!J53/('VBT FComp ANB'!J53+'VBT FComp ANB'!J54)</f>
        <v>0.998790810157195</v>
      </c>
      <c r="K53" s="40" t="n">
        <f aca="false">2*'VBT FComp ALB'!K53/('VBT FComp ANB'!K53+'VBT FComp ANB'!K54)</f>
        <v>1</v>
      </c>
      <c r="L53" s="39" t="n">
        <f aca="false">2*'VBT FComp ALB'!L53/('VBT FComp ANB'!L53+'VBT FComp ANB'!L54)</f>
        <v>0.999059266227658</v>
      </c>
      <c r="M53" s="40" t="n">
        <f aca="false">2*'VBT FComp ALB'!M53/('VBT FComp ANB'!M53+'VBT FComp ANB'!M54)</f>
        <v>0.999165971643036</v>
      </c>
      <c r="N53" s="40" t="n">
        <f aca="false">2*'VBT FComp ALB'!N53/('VBT FComp ANB'!N53+'VBT FComp ANB'!N54)</f>
        <v>0.999257609502598</v>
      </c>
      <c r="O53" s="40" t="n">
        <f aca="false">2*'VBT FComp ALB'!O53/('VBT FComp ANB'!O53+'VBT FComp ANB'!O54)</f>
        <v>1</v>
      </c>
      <c r="P53" s="40" t="n">
        <f aca="false">2*'VBT FComp ALB'!P53/('VBT FComp ANB'!P53+'VBT FComp ANB'!P54)</f>
        <v>1</v>
      </c>
      <c r="Q53" s="39" t="n">
        <f aca="false">2*'VBT FComp ALB'!Q53/('VBT FComp ANB'!Q53+'VBT FComp ANB'!Q54)</f>
        <v>0.999468367889421</v>
      </c>
      <c r="R53" s="40" t="n">
        <f aca="false">2*'VBT FComp ALB'!R53/('VBT FComp ANB'!R53+'VBT FComp ANB'!R54)</f>
        <v>1</v>
      </c>
      <c r="S53" s="40" t="n">
        <f aca="false">2*'VBT FComp ALB'!S53/('VBT FComp ANB'!S53+'VBT FComp ANB'!S54)</f>
        <v>0.999569151227919</v>
      </c>
      <c r="T53" s="40" t="n">
        <f aca="false">2*'VBT FComp ALB'!T53/('VBT FComp ANB'!T53+'VBT FComp ANB'!T54)</f>
        <v>1</v>
      </c>
      <c r="U53" s="40" t="n">
        <f aca="false">2*'VBT FComp ALB'!U53/('VBT FComp ANB'!U53+'VBT FComp ANB'!U54)</f>
        <v>1</v>
      </c>
      <c r="V53" s="39" t="n">
        <f aca="false">2*'VBT FComp ALB'!V53/('VBT FComp ANB'!V53+'VBT FComp ANB'!V54)</f>
        <v>0.999669858038957</v>
      </c>
      <c r="W53" s="40" t="n">
        <f aca="false">2*'VBT FComp ALB'!W53/('VBT FComp ANB'!W53+'VBT FComp ANB'!W54)</f>
        <v>0.999697976442162</v>
      </c>
      <c r="X53" s="40" t="n">
        <f aca="false">2*'VBT FComp ALB'!X53/('VBT FComp ANB'!X53+'VBT FComp ANB'!X54)</f>
        <v>0.999448732083793</v>
      </c>
      <c r="Y53" s="40" t="n">
        <f aca="false">2*'VBT FComp ALB'!Y53/('VBT FComp ANB'!Y53+'VBT FComp ANB'!Y54)</f>
        <v>0.999496981891348</v>
      </c>
      <c r="Z53" s="40" t="n">
        <f aca="false">2*'VBT FComp ALB'!Z53/('VBT FComp ANB'!Z53+'VBT FComp ANB'!Z54)</f>
        <v>0.999541073887104</v>
      </c>
      <c r="AA53" s="39" t="n">
        <f aca="false">2*'VBT FComp ALB'!AA53/('VBT FComp ANB'!AA53+'VBT FComp ANB'!AA54)</f>
        <v>0.999581239530988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35" t="n">
        <f aca="false">2*'VBT FComp ALB'!B54/('VBT FComp ANB'!B54+'VBT FComp ANB'!B55)</f>
        <v>0.994652406417112</v>
      </c>
      <c r="C54" s="36" t="n">
        <f aca="false">2*'VBT FComp ALB'!C54/('VBT FComp ANB'!C54+'VBT FComp ANB'!C55)</f>
        <v>1</v>
      </c>
      <c r="D54" s="36" t="n">
        <f aca="false">2*'VBT FComp ALB'!D54/('VBT FComp ANB'!D54+'VBT FComp ANB'!D55)</f>
        <v>0.997134670487106</v>
      </c>
      <c r="E54" s="36" t="n">
        <f aca="false">2*'VBT FComp ALB'!E54/('VBT FComp ANB'!E54+'VBT FComp ANB'!E55)</f>
        <v>0.997613365155131</v>
      </c>
      <c r="F54" s="36" t="n">
        <f aca="false">2*'VBT FComp ALB'!F54/('VBT FComp ANB'!F54+'VBT FComp ANB'!F55)</f>
        <v>0.997987927565393</v>
      </c>
      <c r="G54" s="35" t="n">
        <f aca="false">2*'VBT FComp ALB'!G54/('VBT FComp ANB'!G54+'VBT FComp ANB'!G55)</f>
        <v>0.998278829604131</v>
      </c>
      <c r="H54" s="36" t="n">
        <f aca="false">2*'VBT FComp ALB'!H54/('VBT FComp ANB'!H54+'VBT FComp ANB'!H55)</f>
        <v>1</v>
      </c>
      <c r="I54" s="36" t="n">
        <f aca="false">2*'VBT FComp ALB'!I54/('VBT FComp ANB'!I54+'VBT FComp ANB'!I55)</f>
        <v>0.998709677419355</v>
      </c>
      <c r="J54" s="36" t="n">
        <f aca="false">2*'VBT FComp ALB'!J54/('VBT FComp ANB'!J54+'VBT FComp ANB'!J55)</f>
        <v>1</v>
      </c>
      <c r="K54" s="36" t="n">
        <f aca="false">2*'VBT FComp ALB'!K54/('VBT FComp ANB'!K54+'VBT FComp ANB'!K55)</f>
        <v>1</v>
      </c>
      <c r="L54" s="35" t="n">
        <f aca="false">2*'VBT FComp ALB'!L54/('VBT FComp ANB'!L54+'VBT FComp ANB'!L55)</f>
        <v>1</v>
      </c>
      <c r="M54" s="36" t="n">
        <f aca="false">2*'VBT FComp ALB'!M54/('VBT FComp ANB'!M54+'VBT FComp ANB'!M55)</f>
        <v>1</v>
      </c>
      <c r="N54" s="36" t="n">
        <f aca="false">2*'VBT FComp ALB'!N54/('VBT FComp ANB'!N54+'VBT FComp ANB'!N55)</f>
        <v>1</v>
      </c>
      <c r="O54" s="36" t="n">
        <f aca="false">2*'VBT FComp ALB'!O54/('VBT FComp ANB'!O54+'VBT FComp ANB'!O55)</f>
        <v>1</v>
      </c>
      <c r="P54" s="36" t="n">
        <f aca="false">2*'VBT FComp ALB'!P54/('VBT FComp ANB'!P54+'VBT FComp ANB'!P55)</f>
        <v>0.999452054794521</v>
      </c>
      <c r="Q54" s="35" t="n">
        <f aca="false">2*'VBT FComp ALB'!Q54/('VBT FComp ANB'!Q54+'VBT FComp ANB'!Q55)</f>
        <v>1</v>
      </c>
      <c r="R54" s="36" t="n">
        <f aca="false">2*'VBT FComp ALB'!R54/('VBT FComp ANB'!R54+'VBT FComp ANB'!R55)</f>
        <v>0.999559665345663</v>
      </c>
      <c r="S54" s="36" t="n">
        <f aca="false">2*'VBT FComp ALB'!S54/('VBT FComp ANB'!S54+'VBT FComp ANB'!S55)</f>
        <v>0.99960396039604</v>
      </c>
      <c r="T54" s="36" t="n">
        <f aca="false">2*'VBT FComp ALB'!T54/('VBT FComp ANB'!T54+'VBT FComp ANB'!T55)</f>
        <v>1</v>
      </c>
      <c r="U54" s="36" t="n">
        <f aca="false">2*'VBT FComp ALB'!U54/('VBT FComp ANB'!U54+'VBT FComp ANB'!U55)</f>
        <v>0.999669858038957</v>
      </c>
      <c r="V54" s="35" t="n">
        <f aca="false">2*'VBT FComp ALB'!V54/('VBT FComp ANB'!V54+'VBT FComp ANB'!V55)</f>
        <v>0.999697976442162</v>
      </c>
      <c r="W54" s="36" t="n">
        <f aca="false">2*'VBT FComp ALB'!W54/('VBT FComp ANB'!W54+'VBT FComp ANB'!W55)</f>
        <v>0.999448732083793</v>
      </c>
      <c r="X54" s="36" t="n">
        <f aca="false">2*'VBT FComp ALB'!X54/('VBT FComp ANB'!X54+'VBT FComp ANB'!X55)</f>
        <v>0.999496981891348</v>
      </c>
      <c r="Y54" s="36" t="n">
        <f aca="false">2*'VBT FComp ALB'!Y54/('VBT FComp ANB'!Y54+'VBT FComp ANB'!Y55)</f>
        <v>0.999541073887104</v>
      </c>
      <c r="Z54" s="36" t="n">
        <f aca="false">2*'VBT FComp ALB'!Z54/('VBT FComp ANB'!Z54+'VBT FComp ANB'!Z55)</f>
        <v>0.999581239530988</v>
      </c>
      <c r="AA54" s="35" t="n">
        <f aca="false">2*'VBT FComp ALB'!AA54/('VBT FComp ANB'!AA54+'VBT FComp ANB'!AA55)</f>
        <v>0.999426715077393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35" t="n">
        <f aca="false">2*'VBT FComp ALB'!B55/('VBT FComp ANB'!B55+'VBT FComp ANB'!B56)</f>
        <v>0.99492385786802</v>
      </c>
      <c r="C55" s="36" t="n">
        <f aca="false">2*'VBT FComp ALB'!C55/('VBT FComp ANB'!C55+'VBT FComp ANB'!C56)</f>
        <v>0.996763754045307</v>
      </c>
      <c r="D55" s="36" t="n">
        <f aca="false">2*'VBT FComp ALB'!D55/('VBT FComp ANB'!D55+'VBT FComp ANB'!D56)</f>
        <v>0.997361477572559</v>
      </c>
      <c r="E55" s="36" t="n">
        <f aca="false">2*'VBT FComp ALB'!E55/('VBT FComp ANB'!E55+'VBT FComp ANB'!E56)</f>
        <v>1</v>
      </c>
      <c r="F55" s="36" t="n">
        <f aca="false">2*'VBT FComp ALB'!F55/('VBT FComp ANB'!F55+'VBT FComp ANB'!F56)</f>
        <v>1</v>
      </c>
      <c r="G55" s="35" t="n">
        <f aca="false">2*'VBT FComp ALB'!G55/('VBT FComp ANB'!G55+'VBT FComp ANB'!G56)</f>
        <v>1</v>
      </c>
      <c r="H55" s="36" t="n">
        <f aca="false">2*'VBT FComp ALB'!H55/('VBT FComp ANB'!H55+'VBT FComp ANB'!H56)</f>
        <v>1</v>
      </c>
      <c r="I55" s="36" t="n">
        <f aca="false">2*'VBT FComp ALB'!I55/('VBT FComp ANB'!I55+'VBT FComp ANB'!I56)</f>
        <v>1</v>
      </c>
      <c r="J55" s="36" t="n">
        <f aca="false">2*'VBT FComp ALB'!J55/('VBT FComp ANB'!J55+'VBT FComp ANB'!J56)</f>
        <v>0.998941798941799</v>
      </c>
      <c r="K55" s="36" t="n">
        <f aca="false">2*'VBT FComp ALB'!K55/('VBT FComp ANB'!K55+'VBT FComp ANB'!K56)</f>
        <v>0.999071494893222</v>
      </c>
      <c r="L55" s="35" t="n">
        <f aca="false">2*'VBT FComp ALB'!L55/('VBT FComp ANB'!L55+'VBT FComp ANB'!L56)</f>
        <v>0.999182338511856</v>
      </c>
      <c r="M55" s="36" t="n">
        <f aca="false">2*'VBT FComp ALB'!M55/('VBT FComp ANB'!M55+'VBT FComp ANB'!M56)</f>
        <v>1</v>
      </c>
      <c r="N55" s="36" t="n">
        <f aca="false">2*'VBT FComp ALB'!N55/('VBT FComp ANB'!N55+'VBT FComp ANB'!N56)</f>
        <v>1</v>
      </c>
      <c r="O55" s="36" t="n">
        <f aca="false">2*'VBT FComp ALB'!O55/('VBT FComp ANB'!O55+'VBT FComp ANB'!O56)</f>
        <v>1</v>
      </c>
      <c r="P55" s="36" t="n">
        <f aca="false">2*'VBT FComp ALB'!P55/('VBT FComp ANB'!P55+'VBT FComp ANB'!P56)</f>
        <v>0.999493157627978</v>
      </c>
      <c r="Q55" s="35" t="n">
        <f aca="false">2*'VBT FComp ALB'!Q55/('VBT FComp ANB'!Q55+'VBT FComp ANB'!Q56)</f>
        <v>0.999547306473517</v>
      </c>
      <c r="R55" s="36" t="n">
        <f aca="false">2*'VBT FComp ALB'!R55/('VBT FComp ANB'!R55+'VBT FComp ANB'!R56)</f>
        <v>1</v>
      </c>
      <c r="S55" s="36" t="n">
        <f aca="false">2*'VBT FComp ALB'!S55/('VBT FComp ANB'!S55+'VBT FComp ANB'!S56)</f>
        <v>0.999636495819702</v>
      </c>
      <c r="T55" s="36" t="n">
        <f aca="false">2*'VBT FComp ALB'!T55/('VBT FComp ANB'!T55+'VBT FComp ANB'!T56)</f>
        <v>0.999669858038957</v>
      </c>
      <c r="U55" s="36" t="n">
        <f aca="false">2*'VBT FComp ALB'!U55/('VBT FComp ANB'!U55+'VBT FComp ANB'!U56)</f>
        <v>0.999697976442162</v>
      </c>
      <c r="V55" s="35" t="n">
        <f aca="false">2*'VBT FComp ALB'!V55/('VBT FComp ANB'!V55+'VBT FComp ANB'!V56)</f>
        <v>0.999448732083793</v>
      </c>
      <c r="W55" s="36" t="n">
        <f aca="false">2*'VBT FComp ALB'!W55/('VBT FComp ANB'!W55+'VBT FComp ANB'!W56)</f>
        <v>0.999496981891348</v>
      </c>
      <c r="X55" s="36" t="n">
        <f aca="false">2*'VBT FComp ALB'!X55/('VBT FComp ANB'!X55+'VBT FComp ANB'!X56)</f>
        <v>0.999541073887104</v>
      </c>
      <c r="Y55" s="36" t="n">
        <f aca="false">2*'VBT FComp ALB'!Y55/('VBT FComp ANB'!Y55+'VBT FComp ANB'!Y56)</f>
        <v>0.999581239530988</v>
      </c>
      <c r="Z55" s="36" t="n">
        <f aca="false">2*'VBT FComp ALB'!Z55/('VBT FComp ANB'!Z55+'VBT FComp ANB'!Z56)</f>
        <v>0.999426715077393</v>
      </c>
      <c r="AA55" s="35" t="n">
        <f aca="false">2*'VBT FComp ALB'!AA55/('VBT FComp ANB'!AA55+'VBT FComp ANB'!AA56)</f>
        <v>0.999302406696896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35" t="n">
        <f aca="false">2*'VBT FComp ALB'!B56/('VBT FComp ANB'!B56+'VBT FComp ANB'!B57)</f>
        <v>1</v>
      </c>
      <c r="C56" s="36" t="n">
        <f aca="false">2*'VBT FComp ALB'!C56/('VBT FComp ANB'!C56+'VBT FComp ANB'!C57)</f>
        <v>1</v>
      </c>
      <c r="D56" s="36" t="n">
        <f aca="false">2*'VBT FComp ALB'!D56/('VBT FComp ANB'!D56+'VBT FComp ANB'!D57)</f>
        <v>1</v>
      </c>
      <c r="E56" s="36" t="n">
        <f aca="false">2*'VBT FComp ALB'!E56/('VBT FComp ANB'!E56+'VBT FComp ANB'!E57)</f>
        <v>0.997920997920998</v>
      </c>
      <c r="F56" s="36" t="n">
        <f aca="false">2*'VBT FComp ALB'!F56/('VBT FComp ANB'!F56+'VBT FComp ANB'!F57)</f>
        <v>1</v>
      </c>
      <c r="G56" s="35" t="n">
        <f aca="false">2*'VBT FComp ALB'!G56/('VBT FComp ANB'!G56+'VBT FComp ANB'!G57)</f>
        <v>1</v>
      </c>
      <c r="H56" s="36" t="n">
        <f aca="false">2*'VBT FComp ALB'!H56/('VBT FComp ANB'!H56+'VBT FComp ANB'!H57)</f>
        <v>0.998678996036988</v>
      </c>
      <c r="I56" s="36" t="n">
        <f aca="false">2*'VBT FComp ALB'!I56/('VBT FComp ANB'!I56+'VBT FComp ANB'!I57)</f>
        <v>0.998854524627721</v>
      </c>
      <c r="J56" s="36" t="n">
        <f aca="false">2*'VBT FComp ALB'!J56/('VBT FComp ANB'!J56+'VBT FComp ANB'!J57)</f>
        <v>0.999002991026919</v>
      </c>
      <c r="K56" s="36" t="n">
        <f aca="false">2*'VBT FComp ALB'!K56/('VBT FComp ANB'!K56+'VBT FComp ANB'!K57)</f>
        <v>1</v>
      </c>
      <c r="L56" s="35" t="n">
        <f aca="false">2*'VBT FComp ALB'!L56/('VBT FComp ANB'!L56+'VBT FComp ANB'!L57)</f>
        <v>0.999234889058914</v>
      </c>
      <c r="M56" s="36" t="n">
        <f aca="false">2*'VBT FComp ALB'!M56/('VBT FComp ANB'!M56+'VBT FComp ANB'!M57)</f>
        <v>1</v>
      </c>
      <c r="N56" s="36" t="n">
        <f aca="false">2*'VBT FComp ALB'!N56/('VBT FComp ANB'!N56+'VBT FComp ANB'!N57)</f>
        <v>1</v>
      </c>
      <c r="O56" s="36" t="n">
        <f aca="false">2*'VBT FComp ALB'!O56/('VBT FComp ANB'!O56+'VBT FComp ANB'!O57)</f>
        <v>1</v>
      </c>
      <c r="P56" s="36" t="n">
        <f aca="false">2*'VBT FComp ALB'!P56/('VBT FComp ANB'!P56+'VBT FComp ANB'!P57)</f>
        <v>0.999531615925059</v>
      </c>
      <c r="Q56" s="35" t="n">
        <f aca="false">2*'VBT FComp ALB'!Q56/('VBT FComp ANB'!Q56+'VBT FComp ANB'!Q57)</f>
        <v>0.999582811848144</v>
      </c>
      <c r="R56" s="36" t="n">
        <f aca="false">2*'VBT FComp ALB'!R56/('VBT FComp ANB'!R56+'VBT FComp ANB'!R57)</f>
        <v>1</v>
      </c>
      <c r="S56" s="36" t="n">
        <f aca="false">2*'VBT FComp ALB'!S56/('VBT FComp ANB'!S56+'VBT FComp ANB'!S57)</f>
        <v>0.999666999667</v>
      </c>
      <c r="T56" s="36" t="n">
        <f aca="false">2*'VBT FComp ALB'!T56/('VBT FComp ANB'!T56+'VBT FComp ANB'!T57)</f>
        <v>0.999697976442162</v>
      </c>
      <c r="U56" s="36" t="n">
        <f aca="false">2*'VBT FComp ALB'!U56/('VBT FComp ANB'!U56+'VBT FComp ANB'!U57)</f>
        <v>0.999448732083793</v>
      </c>
      <c r="V56" s="35" t="n">
        <f aca="false">2*'VBT FComp ALB'!V56/('VBT FComp ANB'!V56+'VBT FComp ANB'!V57)</f>
        <v>0.999496981891348</v>
      </c>
      <c r="W56" s="36" t="n">
        <f aca="false">2*'VBT FComp ALB'!W56/('VBT FComp ANB'!W56+'VBT FComp ANB'!W57)</f>
        <v>0.999541073887104</v>
      </c>
      <c r="X56" s="36" t="n">
        <f aca="false">2*'VBT FComp ALB'!X56/('VBT FComp ANB'!X56+'VBT FComp ANB'!X57)</f>
        <v>0.999581239530988</v>
      </c>
      <c r="Y56" s="36" t="n">
        <f aca="false">2*'VBT FComp ALB'!Y56/('VBT FComp ANB'!Y56+'VBT FComp ANB'!Y57)</f>
        <v>0.999426715077393</v>
      </c>
      <c r="Z56" s="36" t="n">
        <f aca="false">2*'VBT FComp ALB'!Z56/('VBT FComp ANB'!Z56+'VBT FComp ANB'!Z57)</f>
        <v>0.999302406696896</v>
      </c>
      <c r="AA56" s="35" t="n">
        <f aca="false">2*'VBT FComp ALB'!AA56/('VBT FComp ANB'!AA56+'VBT FComp ANB'!AA57)</f>
        <v>0.999363462762572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35" t="n">
        <f aca="false">2*'VBT FComp ALB'!B57/('VBT FComp ANB'!B57+'VBT FComp ANB'!B58)</f>
        <v>1</v>
      </c>
      <c r="C57" s="36" t="n">
        <f aca="false">2*'VBT FComp ALB'!C57/('VBT FComp ANB'!C57+'VBT FComp ANB'!C58)</f>
        <v>0.997245179063361</v>
      </c>
      <c r="D57" s="36" t="n">
        <f aca="false">2*'VBT FComp ALB'!D57/('VBT FComp ANB'!D57+'VBT FComp ANB'!D58)</f>
        <v>1</v>
      </c>
      <c r="E57" s="36" t="n">
        <f aca="false">2*'VBT FComp ALB'!E57/('VBT FComp ANB'!E57+'VBT FComp ANB'!E58)</f>
        <v>1</v>
      </c>
      <c r="F57" s="36" t="n">
        <f aca="false">2*'VBT FComp ALB'!F57/('VBT FComp ANB'!F57+'VBT FComp ANB'!F58)</f>
        <v>0.998319327731092</v>
      </c>
      <c r="G57" s="35" t="n">
        <f aca="false">2*'VBT FComp ALB'!G57/('VBT FComp ANB'!G57+'VBT FComp ANB'!G58)</f>
        <v>0.998552821997106</v>
      </c>
      <c r="H57" s="36" t="n">
        <f aca="false">2*'VBT FComp ALB'!H57/('VBT FComp ANB'!H57+'VBT FComp ANB'!H58)</f>
        <v>0.998751560549313</v>
      </c>
      <c r="I57" s="36" t="n">
        <f aca="false">2*'VBT FComp ALB'!I57/('VBT FComp ANB'!I57+'VBT FComp ANB'!I58)</f>
        <v>0.998918918918919</v>
      </c>
      <c r="J57" s="36" t="n">
        <f aca="false">2*'VBT FComp ALB'!J57/('VBT FComp ANB'!J57+'VBT FComp ANB'!J58)</f>
        <v>1</v>
      </c>
      <c r="K57" s="36" t="n">
        <f aca="false">2*'VBT FComp ALB'!K57/('VBT FComp ANB'!K57+'VBT FComp ANB'!K58)</f>
        <v>1</v>
      </c>
      <c r="L57" s="35" t="n">
        <f aca="false">2*'VBT FComp ALB'!L57/('VBT FComp ANB'!L57+'VBT FComp ANB'!L58)</f>
        <v>0.999284180386543</v>
      </c>
      <c r="M57" s="36" t="n">
        <f aca="false">2*'VBT FComp ALB'!M57/('VBT FComp ANB'!M57+'VBT FComp ANB'!M58)</f>
        <v>0.999372253609542</v>
      </c>
      <c r="N57" s="36" t="n">
        <f aca="false">2*'VBT FComp ALB'!N57/('VBT FComp ANB'!N57+'VBT FComp ANB'!N58)</f>
        <v>1</v>
      </c>
      <c r="O57" s="36" t="n">
        <f aca="false">2*'VBT FComp ALB'!O57/('VBT FComp ANB'!O57+'VBT FComp ANB'!O58)</f>
        <v>1</v>
      </c>
      <c r="P57" s="36" t="n">
        <f aca="false">2*'VBT FComp ALB'!P57/('VBT FComp ANB'!P57+'VBT FComp ANB'!P58)</f>
        <v>1</v>
      </c>
      <c r="Q57" s="35" t="n">
        <f aca="false">2*'VBT FComp ALB'!Q57/('VBT FComp ANB'!Q57+'VBT FComp ANB'!Q58)</f>
        <v>1</v>
      </c>
      <c r="R57" s="36" t="n">
        <f aca="false">2*'VBT FComp ALB'!R57/('VBT FComp ANB'!R57+'VBT FComp ANB'!R58)</f>
        <v>1</v>
      </c>
      <c r="S57" s="36" t="n">
        <f aca="false">2*'VBT FComp ALB'!S57/('VBT FComp ANB'!S57+'VBT FComp ANB'!S58)</f>
        <v>0.999391357273281</v>
      </c>
      <c r="T57" s="36" t="n">
        <f aca="false">2*'VBT FComp ALB'!T57/('VBT FComp ANB'!T57+'VBT FComp ANB'!T58)</f>
        <v>0.999448732083793</v>
      </c>
      <c r="U57" s="36" t="n">
        <f aca="false">2*'VBT FComp ALB'!U57/('VBT FComp ANB'!U57+'VBT FComp ANB'!U58)</f>
        <v>0.999496981891348</v>
      </c>
      <c r="V57" s="35" t="n">
        <f aca="false">2*'VBT FComp ALB'!V57/('VBT FComp ANB'!V57+'VBT FComp ANB'!V58)</f>
        <v>0.999541073887104</v>
      </c>
      <c r="W57" s="36" t="n">
        <f aca="false">2*'VBT FComp ALB'!W57/('VBT FComp ANB'!W57+'VBT FComp ANB'!W58)</f>
        <v>0.999581239530988</v>
      </c>
      <c r="X57" s="36" t="n">
        <f aca="false">2*'VBT FComp ALB'!X57/('VBT FComp ANB'!X57+'VBT FComp ANB'!X58)</f>
        <v>0.999426715077393</v>
      </c>
      <c r="Y57" s="36" t="n">
        <f aca="false">2*'VBT FComp ALB'!Y57/('VBT FComp ANB'!Y57+'VBT FComp ANB'!Y58)</f>
        <v>0.999302406696896</v>
      </c>
      <c r="Z57" s="36" t="n">
        <f aca="false">2*'VBT FComp ALB'!Z57/('VBT FComp ANB'!Z57+'VBT FComp ANB'!Z58)</f>
        <v>0.999363462762572</v>
      </c>
      <c r="AA57" s="35" t="n">
        <f aca="false">2*'VBT FComp ALB'!AA57/('VBT FComp ANB'!AA57+'VBT FComp ANB'!AA58)</f>
        <v>0.999273994482358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39" t="n">
        <f aca="false">2*'VBT FComp ALB'!B58/('VBT FComp ANB'!B58+'VBT FComp ANB'!B59)</f>
        <v>1</v>
      </c>
      <c r="C58" s="40" t="n">
        <f aca="false">2*'VBT FComp ALB'!C58/('VBT FComp ANB'!C58+'VBT FComp ANB'!C59)</f>
        <v>1</v>
      </c>
      <c r="D58" s="40" t="n">
        <f aca="false">2*'VBT FComp ALB'!D58/('VBT FComp ANB'!D58+'VBT FComp ANB'!D59)</f>
        <v>1</v>
      </c>
      <c r="E58" s="40" t="n">
        <f aca="false">2*'VBT FComp ALB'!E58/('VBT FComp ANB'!E58+'VBT FComp ANB'!E59)</f>
        <v>1</v>
      </c>
      <c r="F58" s="40" t="n">
        <f aca="false">2*'VBT FComp ALB'!F58/('VBT FComp ANB'!F58+'VBT FComp ANB'!F59)</f>
        <v>1</v>
      </c>
      <c r="G58" s="39" t="n">
        <f aca="false">2*'VBT FComp ALB'!G58/('VBT FComp ANB'!G58+'VBT FComp ANB'!G59)</f>
        <v>1</v>
      </c>
      <c r="H58" s="40" t="n">
        <f aca="false">2*'VBT FComp ALB'!H58/('VBT FComp ANB'!H58+'VBT FComp ANB'!H59)</f>
        <v>0.998822143698469</v>
      </c>
      <c r="I58" s="40" t="n">
        <f aca="false">2*'VBT FComp ALB'!I58/('VBT FComp ANB'!I58+'VBT FComp ANB'!I59)</f>
        <v>0.998980632008155</v>
      </c>
      <c r="J58" s="40" t="n">
        <f aca="false">2*'VBT FComp ALB'!J58/('VBT FComp ANB'!J58+'VBT FComp ANB'!J59)</f>
        <v>1</v>
      </c>
      <c r="K58" s="40" t="n">
        <f aca="false">2*'VBT FComp ALB'!K58/('VBT FComp ANB'!K58+'VBT FComp ANB'!K59)</f>
        <v>1</v>
      </c>
      <c r="L58" s="39" t="n">
        <f aca="false">2*'VBT FComp ALB'!L58/('VBT FComp ANB'!L58+'VBT FComp ANB'!L59)</f>
        <v>0.999331997327989</v>
      </c>
      <c r="M58" s="40" t="n">
        <f aca="false">2*'VBT FComp ALB'!M58/('VBT FComp ANB'!M58+'VBT FComp ANB'!M59)</f>
        <v>1</v>
      </c>
      <c r="N58" s="40" t="n">
        <f aca="false">2*'VBT FComp ALB'!N58/('VBT FComp ANB'!N58+'VBT FComp ANB'!N59)</f>
        <v>0.999488491048593</v>
      </c>
      <c r="O58" s="40" t="n">
        <f aca="false">2*'VBT FComp ALB'!O58/('VBT FComp ANB'!O58+'VBT FComp ANB'!O59)</f>
        <v>0.999550157444894</v>
      </c>
      <c r="P58" s="40" t="n">
        <f aca="false">2*'VBT FComp ALB'!P58/('VBT FComp ANB'!P58+'VBT FComp ANB'!P59)</f>
        <v>1</v>
      </c>
      <c r="Q58" s="39" t="n">
        <f aca="false">2*'VBT FComp ALB'!Q58/('VBT FComp ANB'!Q58+'VBT FComp ANB'!Q59)</f>
        <v>1</v>
      </c>
      <c r="R58" s="40" t="n">
        <f aca="false">2*'VBT FComp ALB'!R58/('VBT FComp ANB'!R58+'VBT FComp ANB'!R59)</f>
        <v>0.999376558603491</v>
      </c>
      <c r="S58" s="40" t="n">
        <f aca="false">2*'VBT FComp ALB'!S58/('VBT FComp ANB'!S58+'VBT FComp ANB'!S59)</f>
        <v>0.999445368829728</v>
      </c>
      <c r="T58" s="40" t="n">
        <f aca="false">2*'VBT FComp ALB'!T58/('VBT FComp ANB'!T58+'VBT FComp ANB'!T59)</f>
        <v>0.999496981891348</v>
      </c>
      <c r="U58" s="40" t="n">
        <f aca="false">2*'VBT FComp ALB'!U58/('VBT FComp ANB'!U58+'VBT FComp ANB'!U59)</f>
        <v>0.999541073887104</v>
      </c>
      <c r="V58" s="39" t="n">
        <f aca="false">2*'VBT FComp ALB'!V58/('VBT FComp ANB'!V58+'VBT FComp ANB'!V59)</f>
        <v>0.999581239530988</v>
      </c>
      <c r="W58" s="40" t="n">
        <f aca="false">2*'VBT FComp ALB'!W58/('VBT FComp ANB'!W58+'VBT FComp ANB'!W59)</f>
        <v>0.999426715077393</v>
      </c>
      <c r="X58" s="40" t="n">
        <f aca="false">2*'VBT FComp ALB'!X58/('VBT FComp ANB'!X58+'VBT FComp ANB'!X59)</f>
        <v>0.999302406696896</v>
      </c>
      <c r="Y58" s="40" t="n">
        <f aca="false">2*'VBT FComp ALB'!Y58/('VBT FComp ANB'!Y58+'VBT FComp ANB'!Y59)</f>
        <v>0.999363462762572</v>
      </c>
      <c r="Z58" s="40" t="n">
        <f aca="false">2*'VBT FComp ALB'!Z58/('VBT FComp ANB'!Z58+'VBT FComp ANB'!Z59)</f>
        <v>0.999273994482358</v>
      </c>
      <c r="AA58" s="39" t="n">
        <f aca="false">2*'VBT FComp ALB'!AA58/('VBT FComp ANB'!AA58+'VBT FComp ANB'!AA59)</f>
        <v>0.99907247913078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35" t="n">
        <f aca="false">2*'VBT FComp ALB'!B59/('VBT FComp ANB'!B59+'VBT FComp ANB'!B60)</f>
        <v>1</v>
      </c>
      <c r="C59" s="36" t="n">
        <f aca="false">2*'VBT FComp ALB'!C59/('VBT FComp ANB'!C59+'VBT FComp ANB'!C60)</f>
        <v>0.997601918465228</v>
      </c>
      <c r="D59" s="36" t="n">
        <f aca="false">2*'VBT FComp ALB'!D59/('VBT FComp ANB'!D59+'VBT FComp ANB'!D60)</f>
        <v>0.998050682261208</v>
      </c>
      <c r="E59" s="36" t="n">
        <f aca="false">2*'VBT FComp ALB'!E59/('VBT FComp ANB'!E59+'VBT FComp ANB'!E60)</f>
        <v>0.998290598290598</v>
      </c>
      <c r="F59" s="36" t="n">
        <f aca="false">2*'VBT FComp ALB'!F59/('VBT FComp ANB'!F59+'VBT FComp ANB'!F60)</f>
        <v>1</v>
      </c>
      <c r="G59" s="35" t="n">
        <f aca="false">2*'VBT FComp ALB'!G59/('VBT FComp ANB'!G59+'VBT FComp ANB'!G60)</f>
        <v>0.998716302952503</v>
      </c>
      <c r="H59" s="36" t="n">
        <f aca="false">2*'VBT FComp ALB'!H59/('VBT FComp ANB'!H59+'VBT FComp ANB'!H60)</f>
        <v>0.998892580287929</v>
      </c>
      <c r="I59" s="36" t="n">
        <f aca="false">2*'VBT FComp ALB'!I59/('VBT FComp ANB'!I59+'VBT FComp ANB'!I60)</f>
        <v>0.999043062200957</v>
      </c>
      <c r="J59" s="36" t="n">
        <f aca="false">2*'VBT FComp ALB'!J59/('VBT FComp ANB'!J59+'VBT FComp ANB'!J60)</f>
        <v>1</v>
      </c>
      <c r="K59" s="36" t="n">
        <f aca="false">2*'VBT FComp ALB'!K59/('VBT FComp ANB'!K59+'VBT FComp ANB'!K60)</f>
        <v>1</v>
      </c>
      <c r="L59" s="35" t="n">
        <f aca="false">2*'VBT FComp ALB'!L59/('VBT FComp ANB'!L59+'VBT FComp ANB'!L60)</f>
        <v>1</v>
      </c>
      <c r="M59" s="36" t="n">
        <f aca="false">2*'VBT FComp ALB'!M59/('VBT FComp ANB'!M59+'VBT FComp ANB'!M60)</f>
        <v>1</v>
      </c>
      <c r="N59" s="36" t="n">
        <f aca="false">2*'VBT FComp ALB'!N59/('VBT FComp ANB'!N59+'VBT FComp ANB'!N60)</f>
        <v>1</v>
      </c>
      <c r="O59" s="36" t="n">
        <f aca="false">2*'VBT FComp ALB'!O59/('VBT FComp ANB'!O59+'VBT FComp ANB'!O60)</f>
        <v>1</v>
      </c>
      <c r="P59" s="36" t="n">
        <f aca="false">2*'VBT FComp ALB'!P59/('VBT FComp ANB'!P59+'VBT FComp ANB'!P60)</f>
        <v>0.999636495819702</v>
      </c>
      <c r="Q59" s="35" t="n">
        <f aca="false">2*'VBT FComp ALB'!Q59/('VBT FComp ANB'!Q59+'VBT FComp ANB'!Q60)</f>
        <v>0.999358974358974</v>
      </c>
      <c r="R59" s="36" t="n">
        <f aca="false">2*'VBT FComp ALB'!R59/('VBT FComp ANB'!R59+'VBT FComp ANB'!R60)</f>
        <v>0.999432463110102</v>
      </c>
      <c r="S59" s="36" t="n">
        <f aca="false">2*'VBT FComp ALB'!S59/('VBT FComp ANB'!S59+'VBT FComp ANB'!S60)</f>
        <v>0.999747920342828</v>
      </c>
      <c r="T59" s="36" t="n">
        <f aca="false">2*'VBT FComp ALB'!T59/('VBT FComp ANB'!T59+'VBT FComp ANB'!T60)</f>
        <v>0.999541073887104</v>
      </c>
      <c r="U59" s="36" t="n">
        <f aca="false">2*'VBT FComp ALB'!U59/('VBT FComp ANB'!U59+'VBT FComp ANB'!U60)</f>
        <v>0.999581239530988</v>
      </c>
      <c r="V59" s="35" t="n">
        <f aca="false">2*'VBT FComp ALB'!V59/('VBT FComp ANB'!V59+'VBT FComp ANB'!V60)</f>
        <v>0.999426715077393</v>
      </c>
      <c r="W59" s="36" t="n">
        <f aca="false">2*'VBT FComp ALB'!W59/('VBT FComp ANB'!W59+'VBT FComp ANB'!W60)</f>
        <v>0.999302406696896</v>
      </c>
      <c r="X59" s="36" t="n">
        <f aca="false">2*'VBT FComp ALB'!X59/('VBT FComp ANB'!X59+'VBT FComp ANB'!X60)</f>
        <v>0.999363462762572</v>
      </c>
      <c r="Y59" s="36" t="n">
        <f aca="false">2*'VBT FComp ALB'!Y59/('VBT FComp ANB'!Y59+'VBT FComp ANB'!Y60)</f>
        <v>0.999273994482358</v>
      </c>
      <c r="Z59" s="36" t="n">
        <f aca="false">2*'VBT FComp ALB'!Z59/('VBT FComp ANB'!Z59+'VBT FComp ANB'!Z60)</f>
        <v>0.99907247913078</v>
      </c>
      <c r="AA59" s="35" t="n">
        <f aca="false">2*'VBT FComp ALB'!AA59/('VBT FComp ANB'!AA59+'VBT FComp ANB'!AA60)</f>
        <v>0.998806397708284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35" t="n">
        <f aca="false">2*'VBT FComp ALB'!B60/('VBT FComp ANB'!B60+'VBT FComp ANB'!B61)</f>
        <v>1</v>
      </c>
      <c r="C60" s="36" t="n">
        <f aca="false">2*'VBT FComp ALB'!C60/('VBT FComp ANB'!C60+'VBT FComp ANB'!C61)</f>
        <v>1</v>
      </c>
      <c r="D60" s="36" t="n">
        <f aca="false">2*'VBT FComp ALB'!D60/('VBT FComp ANB'!D60+'VBT FComp ANB'!D61)</f>
        <v>0.998191681735985</v>
      </c>
      <c r="E60" s="36" t="n">
        <f aca="false">2*'VBT FComp ALB'!E60/('VBT FComp ANB'!E60+'VBT FComp ANB'!E61)</f>
        <v>1</v>
      </c>
      <c r="F60" s="36" t="n">
        <f aca="false">2*'VBT FComp ALB'!F60/('VBT FComp ANB'!F60+'VBT FComp ANB'!F61)</f>
        <v>1</v>
      </c>
      <c r="G60" s="35" t="n">
        <f aca="false">2*'VBT FComp ALB'!G60/('VBT FComp ANB'!G60+'VBT FComp ANB'!G61)</f>
        <v>1</v>
      </c>
      <c r="H60" s="36" t="n">
        <f aca="false">2*'VBT FComp ALB'!H60/('VBT FComp ANB'!H60+'VBT FComp ANB'!H61)</f>
        <v>0.998965873836608</v>
      </c>
      <c r="I60" s="36" t="n">
        <f aca="false">2*'VBT FComp ALB'!I60/('VBT FComp ANB'!I60+'VBT FComp ANB'!I61)</f>
        <v>1</v>
      </c>
      <c r="J60" s="36" t="n">
        <f aca="false">2*'VBT FComp ALB'!J60/('VBT FComp ANB'!J60+'VBT FComp ANB'!J61)</f>
        <v>0.999231360491929</v>
      </c>
      <c r="K60" s="36" t="n">
        <f aca="false">2*'VBT FComp ALB'!K60/('VBT FComp ANB'!K60+'VBT FComp ANB'!K61)</f>
        <v>1</v>
      </c>
      <c r="L60" s="35" t="n">
        <f aca="false">2*'VBT FComp ALB'!L60/('VBT FComp ANB'!L60+'VBT FComp ANB'!L61)</f>
        <v>0.999424956871765</v>
      </c>
      <c r="M60" s="36" t="n">
        <f aca="false">2*'VBT FComp ALB'!M60/('VBT FComp ANB'!M60+'VBT FComp ANB'!M61)</f>
        <v>0.999501246882793</v>
      </c>
      <c r="N60" s="36" t="n">
        <f aca="false">2*'VBT FComp ALB'!N60/('VBT FComp ANB'!N60+'VBT FComp ANB'!N61)</f>
        <v>0.999565783760313</v>
      </c>
      <c r="O60" s="36" t="n">
        <f aca="false">2*'VBT FComp ALB'!O60/('VBT FComp ANB'!O60+'VBT FComp ANB'!O61)</f>
        <v>0.999621068586586</v>
      </c>
      <c r="P60" s="36" t="n">
        <f aca="false">2*'VBT FComp ALB'!P60/('VBT FComp ANB'!P60+'VBT FComp ANB'!P61)</f>
        <v>1</v>
      </c>
      <c r="Q60" s="35" t="n">
        <f aca="false">2*'VBT FComp ALB'!Q60/('VBT FComp ANB'!Q60+'VBT FComp ANB'!Q61)</f>
        <v>0.999416228838295</v>
      </c>
      <c r="R60" s="36" t="n">
        <f aca="false">2*'VBT FComp ALB'!R60/('VBT FComp ANB'!R60+'VBT FComp ANB'!R61)</f>
        <v>0.999742334449884</v>
      </c>
      <c r="S60" s="36" t="n">
        <f aca="false">2*'VBT FComp ALB'!S60/('VBT FComp ANB'!S60+'VBT FComp ANB'!S61)</f>
        <v>0.999541073887104</v>
      </c>
      <c r="T60" s="36" t="n">
        <f aca="false">2*'VBT FComp ALB'!T60/('VBT FComp ANB'!T60+'VBT FComp ANB'!T61)</f>
        <v>0.999581239530988</v>
      </c>
      <c r="U60" s="36" t="n">
        <f aca="false">2*'VBT FComp ALB'!U60/('VBT FComp ANB'!U60+'VBT FComp ANB'!U61)</f>
        <v>0.999426715077393</v>
      </c>
      <c r="V60" s="35" t="n">
        <f aca="false">2*'VBT FComp ALB'!V60/('VBT FComp ANB'!V60+'VBT FComp ANB'!V61)</f>
        <v>0.999302406696896</v>
      </c>
      <c r="W60" s="36" t="n">
        <f aca="false">2*'VBT FComp ALB'!W60/('VBT FComp ANB'!W60+'VBT FComp ANB'!W61)</f>
        <v>0.999363462762572</v>
      </c>
      <c r="X60" s="36" t="n">
        <f aca="false">2*'VBT FComp ALB'!X60/('VBT FComp ANB'!X60+'VBT FComp ANB'!X61)</f>
        <v>0.999273994482358</v>
      </c>
      <c r="Y60" s="36" t="n">
        <f aca="false">2*'VBT FComp ALB'!Y60/('VBT FComp ANB'!Y60+'VBT FComp ANB'!Y61)</f>
        <v>0.99907247913078</v>
      </c>
      <c r="Z60" s="36" t="n">
        <f aca="false">2*'VBT FComp ALB'!Z60/('VBT FComp ANB'!Z60+'VBT FComp ANB'!Z61)</f>
        <v>0.999032648125756</v>
      </c>
      <c r="AA60" s="35" t="n">
        <f aca="false">2*'VBT FComp ALB'!AA60/('VBT FComp ANB'!AA60+'VBT FComp ANB'!AA61)</f>
        <v>0.998617756512493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35" t="n">
        <f aca="false">2*'VBT FComp ALB'!B61/('VBT FComp ANB'!B61+'VBT FComp ANB'!B62)</f>
        <v>0.996389891696751</v>
      </c>
      <c r="C61" s="36" t="n">
        <f aca="false">2*'VBT FComp ALB'!C61/('VBT FComp ANB'!C61+'VBT FComp ANB'!C62)</f>
        <v>0.997885835095138</v>
      </c>
      <c r="D61" s="36" t="n">
        <f aca="false">2*'VBT FComp ALB'!D61/('VBT FComp ANB'!D61+'VBT FComp ANB'!D62)</f>
        <v>0.998319327731092</v>
      </c>
      <c r="E61" s="36" t="n">
        <f aca="false">2*'VBT FComp ALB'!E61/('VBT FComp ANB'!E61+'VBT FComp ANB'!E62)</f>
        <v>0.998518518518519</v>
      </c>
      <c r="F61" s="36" t="n">
        <f aca="false">2*'VBT FComp ALB'!F61/('VBT FComp ANB'!F61+'VBT FComp ANB'!F62)</f>
        <v>0.998712998712999</v>
      </c>
      <c r="G61" s="35" t="n">
        <f aca="false">2*'VBT FComp ALB'!G61/('VBT FComp ANB'!G61+'VBT FComp ANB'!G62)</f>
        <v>0.99888765294772</v>
      </c>
      <c r="H61" s="36" t="n">
        <f aca="false">2*'VBT FComp ALB'!H61/('VBT FComp ANB'!H61+'VBT FComp ANB'!H62)</f>
        <v>0.999041227229147</v>
      </c>
      <c r="I61" s="36" t="n">
        <f aca="false">2*'VBT FComp ALB'!I61/('VBT FComp ANB'!I61+'VBT FComp ANB'!I62)</f>
        <v>0.999175597691674</v>
      </c>
      <c r="J61" s="36" t="n">
        <f aca="false">2*'VBT FComp ALB'!J61/('VBT FComp ANB'!J61+'VBT FComp ANB'!J62)</f>
        <v>1</v>
      </c>
      <c r="K61" s="36" t="n">
        <f aca="false">2*'VBT FComp ALB'!K61/('VBT FComp ANB'!K61+'VBT FComp ANB'!K62)</f>
        <v>0.999387630128598</v>
      </c>
      <c r="L61" s="35" t="n">
        <f aca="false">2*'VBT FComp ALB'!L61/('VBT FComp ANB'!L61+'VBT FComp ANB'!L62)</f>
        <v>0.999470619375331</v>
      </c>
      <c r="M61" s="36" t="n">
        <f aca="false">2*'VBT FComp ALB'!M61/('VBT FComp ANB'!M61+'VBT FComp ANB'!M62)</f>
        <v>0.999541914796152</v>
      </c>
      <c r="N61" s="36" t="n">
        <f aca="false">2*'VBT FComp ALB'!N61/('VBT FComp ANB'!N61+'VBT FComp ANB'!N62)</f>
        <v>1</v>
      </c>
      <c r="O61" s="36" t="n">
        <f aca="false">2*'VBT FComp ALB'!O61/('VBT FComp ANB'!O61+'VBT FComp ANB'!O62)</f>
        <v>1</v>
      </c>
      <c r="P61" s="36" t="n">
        <f aca="false">2*'VBT FComp ALB'!P61/('VBT FComp ANB'!P61+'VBT FComp ANB'!P62)</f>
        <v>0.999697428139183</v>
      </c>
      <c r="Q61" s="35" t="n">
        <f aca="false">2*'VBT FComp ALB'!Q61/('VBT FComp ANB'!Q61+'VBT FComp ANB'!Q62)</f>
        <v>0.999734677633325</v>
      </c>
      <c r="R61" s="36" t="n">
        <f aca="false">2*'VBT FComp ALB'!R61/('VBT FComp ANB'!R61+'VBT FComp ANB'!R62)</f>
        <v>0.999299229152067</v>
      </c>
      <c r="S61" s="36" t="n">
        <f aca="false">2*'VBT FComp ALB'!S61/('VBT FComp ANB'!S61+'VBT FComp ANB'!S62)</f>
        <v>0.999581239530988</v>
      </c>
      <c r="T61" s="36" t="n">
        <f aca="false">2*'VBT FComp ALB'!T61/('VBT FComp ANB'!T61+'VBT FComp ANB'!T62)</f>
        <v>0.999426715077393</v>
      </c>
      <c r="U61" s="36" t="n">
        <f aca="false">2*'VBT FComp ALB'!U61/('VBT FComp ANB'!U61+'VBT FComp ANB'!U62)</f>
        <v>0.999302406696896</v>
      </c>
      <c r="V61" s="35" t="n">
        <f aca="false">2*'VBT FComp ALB'!V61/('VBT FComp ANB'!V61+'VBT FComp ANB'!V62)</f>
        <v>0.999363462762572</v>
      </c>
      <c r="W61" s="36" t="n">
        <f aca="false">2*'VBT FComp ALB'!W61/('VBT FComp ANB'!W61+'VBT FComp ANB'!W62)</f>
        <v>0.999273994482358</v>
      </c>
      <c r="X61" s="36" t="n">
        <f aca="false">2*'VBT FComp ALB'!X61/('VBT FComp ANB'!X61+'VBT FComp ANB'!X62)</f>
        <v>0.99907247913078</v>
      </c>
      <c r="Y61" s="36" t="n">
        <f aca="false">2*'VBT FComp ALB'!Y61/('VBT FComp ANB'!Y61+'VBT FComp ANB'!Y62)</f>
        <v>0.999032648125756</v>
      </c>
      <c r="Z61" s="36" t="n">
        <f aca="false">2*'VBT FComp ALB'!Z61/('VBT FComp ANB'!Z61+'VBT FComp ANB'!Z62)</f>
        <v>0.999006951340616</v>
      </c>
      <c r="AA61" s="35" t="n">
        <f aca="false">2*'VBT FComp ALB'!AA61/('VBT FComp ANB'!AA61+'VBT FComp ANB'!AA62)</f>
        <v>0.998664631819916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35" t="n">
        <f aca="false">2*'VBT FComp ALB'!B62/('VBT FComp ANB'!B62+'VBT FComp ANB'!B63)</f>
        <v>1</v>
      </c>
      <c r="C62" s="36" t="n">
        <f aca="false">2*'VBT FComp ALB'!C62/('VBT FComp ANB'!C62+'VBT FComp ANB'!C63)</f>
        <v>0.998003992015968</v>
      </c>
      <c r="D62" s="36" t="n">
        <f aca="false">2*'VBT FComp ALB'!D62/('VBT FComp ANB'!D62+'VBT FComp ANB'!D63)</f>
        <v>0.998435054773083</v>
      </c>
      <c r="E62" s="36" t="n">
        <f aca="false">2*'VBT FComp ALB'!E62/('VBT FComp ANB'!E62+'VBT FComp ANB'!E63)</f>
        <v>0.998624484181568</v>
      </c>
      <c r="F62" s="36" t="n">
        <f aca="false">2*'VBT FComp ALB'!F62/('VBT FComp ANB'!F62+'VBT FComp ANB'!F63)</f>
        <v>0.998805256869773</v>
      </c>
      <c r="G62" s="35" t="n">
        <f aca="false">2*'VBT FComp ALB'!G62/('VBT FComp ANB'!G62+'VBT FComp ANB'!G63)</f>
        <v>1</v>
      </c>
      <c r="H62" s="36" t="n">
        <f aca="false">2*'VBT FComp ALB'!H62/('VBT FComp ANB'!H62+'VBT FComp ANB'!H63)</f>
        <v>1</v>
      </c>
      <c r="I62" s="36" t="n">
        <f aca="false">2*'VBT FComp ALB'!I62/('VBT FComp ANB'!I62+'VBT FComp ANB'!I63)</f>
        <v>0.999240698557327</v>
      </c>
      <c r="J62" s="36" t="n">
        <f aca="false">2*'VBT FComp ALB'!J62/('VBT FComp ANB'!J62+'VBT FComp ANB'!J63)</f>
        <v>1</v>
      </c>
      <c r="K62" s="36" t="n">
        <f aca="false">2*'VBT FComp ALB'!K62/('VBT FComp ANB'!K62+'VBT FComp ANB'!K63)</f>
        <v>0.999438517686693</v>
      </c>
      <c r="L62" s="35" t="n">
        <f aca="false">2*'VBT FComp ALB'!L62/('VBT FComp ANB'!L62+'VBT FComp ANB'!L63)</f>
        <v>1</v>
      </c>
      <c r="M62" s="36" t="n">
        <f aca="false">2*'VBT FComp ALB'!M62/('VBT FComp ANB'!M62+'VBT FComp ANB'!M63)</f>
        <v>1</v>
      </c>
      <c r="N62" s="36" t="n">
        <f aca="false">2*'VBT FComp ALB'!N62/('VBT FComp ANB'!N62+'VBT FComp ANB'!N63)</f>
        <v>0.999637023593466</v>
      </c>
      <c r="O62" s="36" t="n">
        <f aca="false">2*'VBT FComp ALB'!O62/('VBT FComp ANB'!O62+'VBT FComp ANB'!O63)</f>
        <v>0.999369085173501</v>
      </c>
      <c r="P62" s="36" t="n">
        <f aca="false">2*'VBT FComp ALB'!P62/('VBT FComp ANB'!P62+'VBT FComp ANB'!P63)</f>
        <v>0.999724896836314</v>
      </c>
      <c r="Q62" s="35" t="n">
        <f aca="false">2*'VBT FComp ALB'!Q62/('VBT FComp ANB'!Q62+'VBT FComp ANB'!Q63)</f>
        <v>0.999277630628461</v>
      </c>
      <c r="R62" s="36" t="n">
        <f aca="false">2*'VBT FComp ALB'!R62/('VBT FComp ANB'!R62+'VBT FComp ANB'!R63)</f>
        <v>0.999576988155668</v>
      </c>
      <c r="S62" s="36" t="n">
        <f aca="false">2*'VBT FComp ALB'!S62/('VBT FComp ANB'!S62+'VBT FComp ANB'!S63)</f>
        <v>0.999426715077393</v>
      </c>
      <c r="T62" s="36" t="n">
        <f aca="false">2*'VBT FComp ALB'!T62/('VBT FComp ANB'!T62+'VBT FComp ANB'!T63)</f>
        <v>0.999302406696896</v>
      </c>
      <c r="U62" s="36" t="n">
        <f aca="false">2*'VBT FComp ALB'!U62/('VBT FComp ANB'!U62+'VBT FComp ANB'!U63)</f>
        <v>0.999363462762572</v>
      </c>
      <c r="V62" s="35" t="n">
        <f aca="false">2*'VBT FComp ALB'!V62/('VBT FComp ANB'!V62+'VBT FComp ANB'!V63)</f>
        <v>0.999273994482358</v>
      </c>
      <c r="W62" s="36" t="n">
        <f aca="false">2*'VBT FComp ALB'!W62/('VBT FComp ANB'!W62+'VBT FComp ANB'!W63)</f>
        <v>0.99907247913078</v>
      </c>
      <c r="X62" s="36" t="n">
        <f aca="false">2*'VBT FComp ALB'!X62/('VBT FComp ANB'!X62+'VBT FComp ANB'!X63)</f>
        <v>0.999032648125756</v>
      </c>
      <c r="Y62" s="36" t="n">
        <f aca="false">2*'VBT FComp ALB'!Y62/('VBT FComp ANB'!Y62+'VBT FComp ANB'!Y63)</f>
        <v>0.999006951340616</v>
      </c>
      <c r="Z62" s="36" t="n">
        <f aca="false">2*'VBT FComp ALB'!Z62/('VBT FComp ANB'!Z62+'VBT FComp ANB'!Z63)</f>
        <v>0.998791784132098</v>
      </c>
      <c r="AA62" s="35" t="n">
        <f aca="false">2*'VBT FComp ALB'!AA62/('VBT FComp ANB'!AA62+'VBT FComp ANB'!AA63)</f>
        <v>0.998536375376668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39" t="n">
        <f aca="false">2*'VBT FComp ALB'!B63/('VBT FComp ANB'!B63+'VBT FComp ANB'!B64)</f>
        <v>1</v>
      </c>
      <c r="C63" s="40" t="n">
        <f aca="false">2*'VBT FComp ALB'!C63/('VBT FComp ANB'!C63+'VBT FComp ANB'!C64)</f>
        <v>0.998102466793169</v>
      </c>
      <c r="D63" s="40" t="n">
        <f aca="false">2*'VBT FComp ALB'!D63/('VBT FComp ANB'!D63+'VBT FComp ANB'!D64)</f>
        <v>1</v>
      </c>
      <c r="E63" s="40" t="n">
        <f aca="false">2*'VBT FComp ALB'!E63/('VBT FComp ANB'!E63+'VBT FComp ANB'!E64)</f>
        <v>1</v>
      </c>
      <c r="F63" s="40" t="n">
        <f aca="false">2*'VBT FComp ALB'!F63/('VBT FComp ANB'!F63+'VBT FComp ANB'!F64)</f>
        <v>0.998890122086571</v>
      </c>
      <c r="G63" s="39" t="n">
        <f aca="false">2*'VBT FComp ALB'!G63/('VBT FComp ANB'!G63+'VBT FComp ANB'!G64)</f>
        <v>0.999048525214082</v>
      </c>
      <c r="H63" s="40" t="n">
        <f aca="false">2*'VBT FComp ALB'!H63/('VBT FComp ANB'!H63+'VBT FComp ANB'!H64)</f>
        <v>0.99918500407498</v>
      </c>
      <c r="I63" s="40" t="n">
        <f aca="false">2*'VBT FComp ALB'!I63/('VBT FComp ANB'!I63+'VBT FComp ANB'!I64)</f>
        <v>1</v>
      </c>
      <c r="J63" s="40" t="n">
        <f aca="false">2*'VBT FComp ALB'!J63/('VBT FComp ANB'!J63+'VBT FComp ANB'!J64)</f>
        <v>0.999402271368798</v>
      </c>
      <c r="K63" s="40" t="n">
        <f aca="false">2*'VBT FComp ALB'!K63/('VBT FComp ANB'!K63+'VBT FComp ANB'!K64)</f>
        <v>1</v>
      </c>
      <c r="L63" s="39" t="n">
        <f aca="false">2*'VBT FComp ALB'!L63/('VBT FComp ANB'!L63+'VBT FComp ANB'!L64)</f>
        <v>0.999558498896247</v>
      </c>
      <c r="M63" s="40" t="n">
        <f aca="false">2*'VBT FComp ALB'!M63/('VBT FComp ANB'!M63+'VBT FComp ANB'!M64)</f>
        <v>1</v>
      </c>
      <c r="N63" s="40" t="n">
        <f aca="false">2*'VBT FComp ALB'!N63/('VBT FComp ANB'!N63+'VBT FComp ANB'!N64)</f>
        <v>0.99934036939314</v>
      </c>
      <c r="O63" s="40" t="n">
        <f aca="false">2*'VBT FComp ALB'!O63/('VBT FComp ANB'!O63+'VBT FComp ANB'!O64)</f>
        <v>0.99942726231386</v>
      </c>
      <c r="P63" s="40" t="n">
        <f aca="false">2*'VBT FComp ALB'!P63/('VBT FComp ANB'!P63+'VBT FComp ANB'!P64)</f>
        <v>0.999750561237216</v>
      </c>
      <c r="Q63" s="39" t="n">
        <f aca="false">2*'VBT FComp ALB'!Q63/('VBT FComp ANB'!Q63+'VBT FComp ANB'!Q64)</f>
        <v>0.999563890100305</v>
      </c>
      <c r="R63" s="40" t="n">
        <f aca="false">2*'VBT FComp ALB'!R63/('VBT FComp ANB'!R63+'VBT FComp ANB'!R64)</f>
        <v>0.999233422767344</v>
      </c>
      <c r="S63" s="40" t="n">
        <f aca="false">2*'VBT FComp ALB'!S63/('VBT FComp ANB'!S63+'VBT FComp ANB'!S64)</f>
        <v>0.999302406696896</v>
      </c>
      <c r="T63" s="40" t="n">
        <f aca="false">2*'VBT FComp ALB'!T63/('VBT FComp ANB'!T63+'VBT FComp ANB'!T64)</f>
        <v>0.999363462762572</v>
      </c>
      <c r="U63" s="40" t="n">
        <f aca="false">2*'VBT FComp ALB'!U63/('VBT FComp ANB'!U63+'VBT FComp ANB'!U64)</f>
        <v>0.999273994482358</v>
      </c>
      <c r="V63" s="39" t="n">
        <f aca="false">2*'VBT FComp ALB'!V63/('VBT FComp ANB'!V63+'VBT FComp ANB'!V64)</f>
        <v>0.99907247913078</v>
      </c>
      <c r="W63" s="40" t="n">
        <f aca="false">2*'VBT FComp ALB'!W63/('VBT FComp ANB'!W63+'VBT FComp ANB'!W64)</f>
        <v>0.999032648125756</v>
      </c>
      <c r="X63" s="40" t="n">
        <f aca="false">2*'VBT FComp ALB'!X63/('VBT FComp ANB'!X63+'VBT FComp ANB'!X64)</f>
        <v>0.999006951340616</v>
      </c>
      <c r="Y63" s="40" t="n">
        <f aca="false">2*'VBT FComp ALB'!Y63/('VBT FComp ANB'!Y63+'VBT FComp ANB'!Y64)</f>
        <v>0.998791784132098</v>
      </c>
      <c r="Z63" s="40" t="n">
        <f aca="false">2*'VBT FComp ALB'!Z63/('VBT FComp ANB'!Z63+'VBT FComp ANB'!Z64)</f>
        <v>0.998805476431131</v>
      </c>
      <c r="AA63" s="39" t="n">
        <f aca="false">2*'VBT FComp ALB'!AA63/('VBT FComp ANB'!AA63+'VBT FComp ANB'!AA64)</f>
        <v>0.998445756916382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35" t="n">
        <f aca="false">2*'VBT FComp ALB'!B64/('VBT FComp ANB'!B64+'VBT FComp ANB'!B65)</f>
        <v>1</v>
      </c>
      <c r="C64" s="36" t="n">
        <f aca="false">2*'VBT FComp ALB'!C64/('VBT FComp ANB'!C64+'VBT FComp ANB'!C65)</f>
        <v>0.998191681735985</v>
      </c>
      <c r="D64" s="36" t="n">
        <f aca="false">2*'VBT FComp ALB'!D64/('VBT FComp ANB'!D64+'VBT FComp ANB'!D65)</f>
        <v>0.998624484181568</v>
      </c>
      <c r="E64" s="36" t="n">
        <f aca="false">2*'VBT FComp ALB'!E64/('VBT FComp ANB'!E64+'VBT FComp ANB'!E65)</f>
        <v>1</v>
      </c>
      <c r="F64" s="36" t="n">
        <f aca="false">2*'VBT FComp ALB'!F64/('VBT FComp ANB'!F64+'VBT FComp ANB'!F65)</f>
        <v>0.998965873836608</v>
      </c>
      <c r="G64" s="35" t="n">
        <f aca="false">2*'VBT FComp ALB'!G64/('VBT FComp ANB'!G64+'VBT FComp ANB'!G65)</f>
        <v>1</v>
      </c>
      <c r="H64" s="36" t="n">
        <f aca="false">2*'VBT FComp ALB'!H64/('VBT FComp ANB'!H64+'VBT FComp ANB'!H65)</f>
        <v>0.999248685199099</v>
      </c>
      <c r="I64" s="36" t="n">
        <f aca="false">2*'VBT FComp ALB'!I64/('VBT FComp ANB'!I64+'VBT FComp ANB'!I65)</f>
        <v>1</v>
      </c>
      <c r="J64" s="36" t="n">
        <f aca="false">2*'VBT FComp ALB'!J64/('VBT FComp ANB'!J64+'VBT FComp ANB'!J65)</f>
        <v>0.999453850354997</v>
      </c>
      <c r="K64" s="36" t="n">
        <f aca="false">2*'VBT FComp ALB'!K64/('VBT FComp ANB'!K64+'VBT FComp ANB'!K65)</f>
        <v>1</v>
      </c>
      <c r="L64" s="35" t="n">
        <f aca="false">2*'VBT FComp ALB'!L64/('VBT FComp ANB'!L64+'VBT FComp ANB'!L65)</f>
        <v>0.999598876855195</v>
      </c>
      <c r="M64" s="36" t="n">
        <f aca="false">2*'VBT FComp ALB'!M64/('VBT FComp ANB'!M64+'VBT FComp ANB'!M65)</f>
        <v>1</v>
      </c>
      <c r="N64" s="36" t="n">
        <f aca="false">2*'VBT FComp ALB'!N64/('VBT FComp ANB'!N64+'VBT FComp ANB'!N65)</f>
        <v>0.999402628434886</v>
      </c>
      <c r="O64" s="36" t="n">
        <f aca="false">2*'VBT FComp ALB'!O64/('VBT FComp ANB'!O64+'VBT FComp ANB'!O65)</f>
        <v>0.999481865284974</v>
      </c>
      <c r="P64" s="36" t="n">
        <f aca="false">2*'VBT FComp ALB'!P64/('VBT FComp ANB'!P64+'VBT FComp ANB'!P65)</f>
        <v>0.999323562570462</v>
      </c>
      <c r="Q64" s="35" t="n">
        <f aca="false">2*'VBT FComp ALB'!Q64/('VBT FComp ANB'!Q64+'VBT FComp ANB'!Q65)</f>
        <v>0.999409099862124</v>
      </c>
      <c r="R64" s="36" t="n">
        <f aca="false">2*'VBT FComp ALB'!R64/('VBT FComp ANB'!R64+'VBT FComp ANB'!R65)</f>
        <v>0.999302406696896</v>
      </c>
      <c r="S64" s="36" t="n">
        <f aca="false">2*'VBT FComp ALB'!S64/('VBT FComp ANB'!S64+'VBT FComp ANB'!S65)</f>
        <v>0.999363462762572</v>
      </c>
      <c r="T64" s="36" t="n">
        <f aca="false">2*'VBT FComp ALB'!T64/('VBT FComp ANB'!T64+'VBT FComp ANB'!T65)</f>
        <v>0.999273994482358</v>
      </c>
      <c r="U64" s="36" t="n">
        <f aca="false">2*'VBT FComp ALB'!U64/('VBT FComp ANB'!U64+'VBT FComp ANB'!U65)</f>
        <v>0.99907247913078</v>
      </c>
      <c r="V64" s="35" t="n">
        <f aca="false">2*'VBT FComp ALB'!V64/('VBT FComp ANB'!V64+'VBT FComp ANB'!V65)</f>
        <v>0.999032648125756</v>
      </c>
      <c r="W64" s="36" t="n">
        <f aca="false">2*'VBT FComp ALB'!W64/('VBT FComp ANB'!W64+'VBT FComp ANB'!W65)</f>
        <v>0.999006951340616</v>
      </c>
      <c r="X64" s="36" t="n">
        <f aca="false">2*'VBT FComp ALB'!X64/('VBT FComp ANB'!X64+'VBT FComp ANB'!X65)</f>
        <v>0.998791784132098</v>
      </c>
      <c r="Y64" s="36" t="n">
        <f aca="false">2*'VBT FComp ALB'!Y64/('VBT FComp ANB'!Y64+'VBT FComp ANB'!Y65)</f>
        <v>0.998805476431131</v>
      </c>
      <c r="Z64" s="36" t="n">
        <f aca="false">2*'VBT FComp ALB'!Z64/('VBT FComp ANB'!Z64+'VBT FComp ANB'!Z65)</f>
        <v>0.998658393426128</v>
      </c>
      <c r="AA64" s="35" t="n">
        <f aca="false">2*'VBT FComp ALB'!AA64/('VBT FComp ANB'!AA64+'VBT FComp ANB'!AA65)</f>
        <v>0.998583368749115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35" t="n">
        <f aca="false">2*'VBT FComp ALB'!B65/('VBT FComp ANB'!B65+'VBT FComp ANB'!B66)</f>
        <v>0.997014925373134</v>
      </c>
      <c r="C65" s="36" t="n">
        <f aca="false">2*'VBT FComp ALB'!C65/('VBT FComp ANB'!C65+'VBT FComp ANB'!C66)</f>
        <v>0.998272884283247</v>
      </c>
      <c r="D65" s="36" t="n">
        <f aca="false">2*'VBT FComp ALB'!D65/('VBT FComp ANB'!D65+'VBT FComp ANB'!D66)</f>
        <v>0.998699609882965</v>
      </c>
      <c r="E65" s="36" t="n">
        <f aca="false">2*'VBT FComp ALB'!E65/('VBT FComp ANB'!E65+'VBT FComp ANB'!E66)</f>
        <v>0.998867497168743</v>
      </c>
      <c r="F65" s="36" t="n">
        <f aca="false">2*'VBT FComp ALB'!F65/('VBT FComp ANB'!F65+'VBT FComp ANB'!F66)</f>
        <v>1</v>
      </c>
      <c r="G65" s="35" t="n">
        <f aca="false">2*'VBT FComp ALB'!G65/('VBT FComp ANB'!G65+'VBT FComp ANB'!G66)</f>
        <v>1</v>
      </c>
      <c r="H65" s="36" t="n">
        <f aca="false">2*'VBT FComp ALB'!H65/('VBT FComp ANB'!H65+'VBT FComp ANB'!H66)</f>
        <v>0.999305072967338</v>
      </c>
      <c r="I65" s="36" t="n">
        <f aca="false">2*'VBT FComp ALB'!I65/('VBT FComp ANB'!I65+'VBT FComp ANB'!I66)</f>
        <v>0.999411418481459</v>
      </c>
      <c r="J65" s="36" t="n">
        <f aca="false">2*'VBT FComp ALB'!J65/('VBT FComp ANB'!J65+'VBT FComp ANB'!J66)</f>
        <v>0.999500748876685</v>
      </c>
      <c r="K65" s="36" t="n">
        <f aca="false">2*'VBT FComp ALB'!K65/('VBT FComp ANB'!K65+'VBT FComp ANB'!K66)</f>
        <v>0.999574649085496</v>
      </c>
      <c r="L65" s="35" t="n">
        <f aca="false">2*'VBT FComp ALB'!L65/('VBT FComp ANB'!L65+'VBT FComp ANB'!L66)</f>
        <v>1</v>
      </c>
      <c r="M65" s="36" t="n">
        <f aca="false">2*'VBT FComp ALB'!M65/('VBT FComp ANB'!M65+'VBT FComp ANB'!M66)</f>
        <v>0.999687402313223</v>
      </c>
      <c r="N65" s="36" t="n">
        <f aca="false">2*'VBT FComp ALB'!N65/('VBT FComp ANB'!N65+'VBT FComp ANB'!N66)</f>
        <v>0.999460625674218</v>
      </c>
      <c r="O65" s="36" t="n">
        <f aca="false">2*'VBT FComp ALB'!O65/('VBT FComp ANB'!O65+'VBT FComp ANB'!O66)</f>
        <v>0.999532710280374</v>
      </c>
      <c r="P65" s="36" t="n">
        <f aca="false">2*'VBT FComp ALB'!P65/('VBT FComp ANB'!P65+'VBT FComp ANB'!P66)</f>
        <v>0.999390367811421</v>
      </c>
      <c r="Q65" s="35" t="n">
        <f aca="false">2*'VBT FComp ALB'!Q65/('VBT FComp ANB'!Q65+'VBT FComp ANB'!Q66)</f>
        <v>0.999112688553682</v>
      </c>
      <c r="R65" s="36" t="n">
        <f aca="false">2*'VBT FComp ALB'!R65/('VBT FComp ANB'!R65+'VBT FComp ANB'!R66)</f>
        <v>0.999363462762572</v>
      </c>
      <c r="S65" s="36" t="n">
        <f aca="false">2*'VBT FComp ALB'!S65/('VBT FComp ANB'!S65+'VBT FComp ANB'!S66)</f>
        <v>0.999273994482358</v>
      </c>
      <c r="T65" s="36" t="n">
        <f aca="false">2*'VBT FComp ALB'!T65/('VBT FComp ANB'!T65+'VBT FComp ANB'!T66)</f>
        <v>0.99907247913078</v>
      </c>
      <c r="U65" s="36" t="n">
        <f aca="false">2*'VBT FComp ALB'!U65/('VBT FComp ANB'!U65+'VBT FComp ANB'!U66)</f>
        <v>0.999032648125756</v>
      </c>
      <c r="V65" s="35" t="n">
        <f aca="false">2*'VBT FComp ALB'!V65/('VBT FComp ANB'!V65+'VBT FComp ANB'!V66)</f>
        <v>0.999006951340616</v>
      </c>
      <c r="W65" s="36" t="n">
        <f aca="false">2*'VBT FComp ALB'!W65/('VBT FComp ANB'!W65+'VBT FComp ANB'!W66)</f>
        <v>0.998791784132098</v>
      </c>
      <c r="X65" s="36" t="n">
        <f aca="false">2*'VBT FComp ALB'!X65/('VBT FComp ANB'!X65+'VBT FComp ANB'!X66)</f>
        <v>0.998805476431131</v>
      </c>
      <c r="Y65" s="36" t="n">
        <f aca="false">2*'VBT FComp ALB'!Y65/('VBT FComp ANB'!Y65+'VBT FComp ANB'!Y66)</f>
        <v>0.998658393426128</v>
      </c>
      <c r="Z65" s="36" t="n">
        <f aca="false">2*'VBT FComp ALB'!Z65/('VBT FComp ANB'!Z65+'VBT FComp ANB'!Z66)</f>
        <v>0.998546177978422</v>
      </c>
      <c r="AA65" s="35" t="n">
        <f aca="false">2*'VBT FComp ALB'!AA65/('VBT FComp ANB'!AA65+'VBT FComp ANB'!AA66)</f>
        <v>0.997822745901639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35" t="n">
        <f aca="false">2*'VBT FComp ALB'!B66/('VBT FComp ANB'!B66+'VBT FComp ANB'!B67)</f>
        <v>0.997260273972603</v>
      </c>
      <c r="C66" s="36" t="n">
        <f aca="false">2*'VBT FComp ALB'!C66/('VBT FComp ANB'!C66+'VBT FComp ANB'!C67)</f>
        <v>1</v>
      </c>
      <c r="D66" s="36" t="n">
        <f aca="false">2*'VBT FComp ALB'!D66/('VBT FComp ANB'!D66+'VBT FComp ANB'!D67)</f>
        <v>0.99876390605686</v>
      </c>
      <c r="E66" s="36" t="n">
        <f aca="false">2*'VBT FComp ALB'!E66/('VBT FComp ANB'!E66+'VBT FComp ANB'!E67)</f>
        <v>1</v>
      </c>
      <c r="F66" s="36" t="n">
        <f aca="false">2*'VBT FComp ALB'!F66/('VBT FComp ANB'!F66+'VBT FComp ANB'!F67)</f>
        <v>0.999086757990868</v>
      </c>
      <c r="G66" s="35" t="n">
        <f aca="false">2*'VBT FComp ALB'!G66/('VBT FComp ANB'!G66+'VBT FComp ANB'!G67)</f>
        <v>1</v>
      </c>
      <c r="H66" s="36" t="n">
        <f aca="false">2*'VBT FComp ALB'!H66/('VBT FComp ANB'!H66+'VBT FComp ANB'!H67)</f>
        <v>0.999355254674404</v>
      </c>
      <c r="I66" s="36" t="n">
        <f aca="false">2*'VBT FComp ALB'!I66/('VBT FComp ANB'!I66+'VBT FComp ANB'!I67)</f>
        <v>0.999457994579946</v>
      </c>
      <c r="J66" s="36" t="n">
        <f aca="false">2*'VBT FComp ALB'!J66/('VBT FComp ANB'!J66+'VBT FComp ANB'!J67)</f>
        <v>1</v>
      </c>
      <c r="K66" s="36" t="n">
        <f aca="false">2*'VBT FComp ALB'!K66/('VBT FComp ANB'!K66+'VBT FComp ANB'!K67)</f>
        <v>0.99961285327139</v>
      </c>
      <c r="L66" s="35" t="n">
        <f aca="false">2*'VBT FComp ALB'!L66/('VBT FComp ANB'!L66+'VBT FComp ANB'!L67)</f>
        <v>0.99934036939314</v>
      </c>
      <c r="M66" s="36" t="n">
        <f aca="false">2*'VBT FComp ALB'!M66/('VBT FComp ANB'!M66+'VBT FComp ANB'!M67)</f>
        <v>0.999717593900028</v>
      </c>
      <c r="N66" s="36" t="n">
        <f aca="false">2*'VBT FComp ALB'!N66/('VBT FComp ANB'!N66+'VBT FComp ANB'!N67)</f>
        <v>0.999270959902795</v>
      </c>
      <c r="O66" s="36" t="n">
        <f aca="false">2*'VBT FComp ALB'!O66/('VBT FComp ANB'!O66+'VBT FComp ANB'!O67)</f>
        <v>0.999369350430944</v>
      </c>
      <c r="P66" s="36" t="n">
        <f aca="false">2*'VBT FComp ALB'!P66/('VBT FComp ANB'!P66+'VBT FComp ANB'!P67)</f>
        <v>0.999451854558743</v>
      </c>
      <c r="Q66" s="35" t="n">
        <f aca="false">2*'VBT FComp ALB'!Q66/('VBT FComp ANB'!Q66+'VBT FComp ANB'!Q67)</f>
        <v>0.999360204734485</v>
      </c>
      <c r="R66" s="36" t="n">
        <f aca="false">2*'VBT FComp ALB'!R66/('VBT FComp ANB'!R66+'VBT FComp ANB'!R67)</f>
        <v>0.999273994482358</v>
      </c>
      <c r="S66" s="36" t="n">
        <f aca="false">2*'VBT FComp ALB'!S66/('VBT FComp ANB'!S66+'VBT FComp ANB'!S67)</f>
        <v>0.99907247913078</v>
      </c>
      <c r="T66" s="36" t="n">
        <f aca="false">2*'VBT FComp ALB'!T66/('VBT FComp ANB'!T66+'VBT FComp ANB'!T67)</f>
        <v>0.999032648125756</v>
      </c>
      <c r="U66" s="36" t="n">
        <f aca="false">2*'VBT FComp ALB'!U66/('VBT FComp ANB'!U66+'VBT FComp ANB'!U67)</f>
        <v>0.999006951340616</v>
      </c>
      <c r="V66" s="35" t="n">
        <f aca="false">2*'VBT FComp ALB'!V66/('VBT FComp ANB'!V66+'VBT FComp ANB'!V67)</f>
        <v>0.998791784132098</v>
      </c>
      <c r="W66" s="36" t="n">
        <f aca="false">2*'VBT FComp ALB'!W66/('VBT FComp ANB'!W66+'VBT FComp ANB'!W67)</f>
        <v>0.998805476431131</v>
      </c>
      <c r="X66" s="36" t="n">
        <f aca="false">2*'VBT FComp ALB'!X66/('VBT FComp ANB'!X66+'VBT FComp ANB'!X67)</f>
        <v>0.998658393426128</v>
      </c>
      <c r="Y66" s="36" t="n">
        <f aca="false">2*'VBT FComp ALB'!Y66/('VBT FComp ANB'!Y66+'VBT FComp ANB'!Y67)</f>
        <v>0.998546177978422</v>
      </c>
      <c r="Z66" s="36" t="n">
        <f aca="false">2*'VBT FComp ALB'!Z66/('VBT FComp ANB'!Z66+'VBT FComp ANB'!Z67)</f>
        <v>0.998393966901753</v>
      </c>
      <c r="AA66" s="35" t="n">
        <f aca="false">2*'VBT FComp ALB'!AA66/('VBT FComp ANB'!AA66+'VBT FComp ANB'!AA67)</f>
        <v>0.997653522577691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35" t="n">
        <f aca="false">2*'VBT FComp ALB'!B67/('VBT FComp ANB'!B67+'VBT FComp ANB'!B68)</f>
        <v>1</v>
      </c>
      <c r="C67" s="36" t="n">
        <f aca="false">2*'VBT FComp ALB'!C67/('VBT FComp ANB'!C67+'VBT FComp ANB'!C68)</f>
        <v>1</v>
      </c>
      <c r="D67" s="36" t="n">
        <f aca="false">2*'VBT FComp ALB'!D67/('VBT FComp ANB'!D67+'VBT FComp ANB'!D68)</f>
        <v>0.998822143698469</v>
      </c>
      <c r="E67" s="36" t="n">
        <f aca="false">2*'VBT FComp ALB'!E67/('VBT FComp ANB'!E67+'VBT FComp ANB'!E68)</f>
        <v>1</v>
      </c>
      <c r="F67" s="36" t="n">
        <f aca="false">2*'VBT FComp ALB'!F67/('VBT FComp ANB'!F67+'VBT FComp ANB'!F68)</f>
        <v>1</v>
      </c>
      <c r="G67" s="35" t="n">
        <f aca="false">2*'VBT FComp ALB'!G67/('VBT FComp ANB'!G67+'VBT FComp ANB'!G68)</f>
        <v>1</v>
      </c>
      <c r="H67" s="36" t="n">
        <f aca="false">2*'VBT FComp ALB'!H67/('VBT FComp ANB'!H67+'VBT FComp ANB'!H68)</f>
        <v>1</v>
      </c>
      <c r="I67" s="36" t="n">
        <f aca="false">2*'VBT FComp ALB'!I67/('VBT FComp ANB'!I67+'VBT FComp ANB'!I68)</f>
        <v>0.999500249875063</v>
      </c>
      <c r="J67" s="36" t="n">
        <f aca="false">2*'VBT FComp ALB'!J67/('VBT FComp ANB'!J67+'VBT FComp ANB'!J68)</f>
        <v>0.999581414817915</v>
      </c>
      <c r="K67" s="36" t="n">
        <f aca="false">2*'VBT FComp ALB'!K67/('VBT FComp ANB'!K67+'VBT FComp ANB'!K68)</f>
        <v>0.999647514980613</v>
      </c>
      <c r="L67" s="35" t="n">
        <f aca="false">2*'VBT FComp ALB'!L67/('VBT FComp ANB'!L67+'VBT FComp ANB'!L68)</f>
        <v>0.999701224977592</v>
      </c>
      <c r="M67" s="36" t="n">
        <f aca="false">2*'VBT FComp ALB'!M67/('VBT FComp ANB'!M67+'VBT FComp ANB'!M68)</f>
        <v>0.999490316004078</v>
      </c>
      <c r="N67" s="36" t="n">
        <f aca="false">2*'VBT FComp ALB'!N67/('VBT FComp ANB'!N67+'VBT FComp ANB'!N68)</f>
        <v>0.999343688470794</v>
      </c>
      <c r="O67" s="36" t="n">
        <f aca="false">2*'VBT FComp ALB'!O67/('VBT FComp ANB'!O67+'VBT FComp ANB'!O68)</f>
        <v>0.999433213678443</v>
      </c>
      <c r="P67" s="36" t="n">
        <f aca="false">2*'VBT FComp ALB'!P67/('VBT FComp ANB'!P67+'VBT FComp ANB'!P68)</f>
        <v>0.999343616672137</v>
      </c>
      <c r="Q67" s="35" t="n">
        <f aca="false">2*'VBT FComp ALB'!Q67/('VBT FComp ANB'!Q67+'VBT FComp ANB'!Q68)</f>
        <v>0.999273994482358</v>
      </c>
      <c r="R67" s="36" t="n">
        <f aca="false">2*'VBT FComp ALB'!R67/('VBT FComp ANB'!R67+'VBT FComp ANB'!R68)</f>
        <v>0.99907247913078</v>
      </c>
      <c r="S67" s="36" t="n">
        <f aca="false">2*'VBT FComp ALB'!S67/('VBT FComp ANB'!S67+'VBT FComp ANB'!S68)</f>
        <v>0.999032648125756</v>
      </c>
      <c r="T67" s="36" t="n">
        <f aca="false">2*'VBT FComp ALB'!T67/('VBT FComp ANB'!T67+'VBT FComp ANB'!T68)</f>
        <v>0.999006951340616</v>
      </c>
      <c r="U67" s="36" t="n">
        <f aca="false">2*'VBT FComp ALB'!U67/('VBT FComp ANB'!U67+'VBT FComp ANB'!U68)</f>
        <v>0.998791784132098</v>
      </c>
      <c r="V67" s="35" t="n">
        <f aca="false">2*'VBT FComp ALB'!V67/('VBT FComp ANB'!V67+'VBT FComp ANB'!V68)</f>
        <v>0.998805476431131</v>
      </c>
      <c r="W67" s="36" t="n">
        <f aca="false">2*'VBT FComp ALB'!W67/('VBT FComp ANB'!W67+'VBT FComp ANB'!W68)</f>
        <v>0.998658393426128</v>
      </c>
      <c r="X67" s="36" t="n">
        <f aca="false">2*'VBT FComp ALB'!X67/('VBT FComp ANB'!X67+'VBT FComp ANB'!X68)</f>
        <v>0.998546177978422</v>
      </c>
      <c r="Y67" s="36" t="n">
        <f aca="false">2*'VBT FComp ALB'!Y67/('VBT FComp ANB'!Y67+'VBT FComp ANB'!Y68)</f>
        <v>0.998393966901753</v>
      </c>
      <c r="Z67" s="36" t="n">
        <f aca="false">2*'VBT FComp ALB'!Z67/('VBT FComp ANB'!Z67+'VBT FComp ANB'!Z68)</f>
        <v>0.99821587867975</v>
      </c>
      <c r="AA67" s="35" t="n">
        <f aca="false">2*'VBT FComp ALB'!AA67/('VBT FComp ANB'!AA67+'VBT FComp ANB'!AA68)</f>
        <v>0.997529593412249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39" t="n">
        <f aca="false">2*'VBT FComp ALB'!B68/('VBT FComp ANB'!B68+'VBT FComp ANB'!B69)</f>
        <v>0.997802197802198</v>
      </c>
      <c r="C68" s="40" t="n">
        <f aca="false">2*'VBT FComp ALB'!C68/('VBT FComp ANB'!C68+'VBT FComp ANB'!C69)</f>
        <v>1</v>
      </c>
      <c r="D68" s="40" t="n">
        <f aca="false">2*'VBT FComp ALB'!D68/('VBT FComp ANB'!D68+'VBT FComp ANB'!D69)</f>
        <v>0.998877665544332</v>
      </c>
      <c r="E68" s="40" t="n">
        <f aca="false">2*'VBT FComp ALB'!E68/('VBT FComp ANB'!E68+'VBT FComp ANB'!E69)</f>
        <v>0.999028182701652</v>
      </c>
      <c r="F68" s="40" t="n">
        <f aca="false">2*'VBT FComp ALB'!F68/('VBT FComp ANB'!F68+'VBT FComp ANB'!F69)</f>
        <v>1</v>
      </c>
      <c r="G68" s="39" t="n">
        <f aca="false">2*'VBT FComp ALB'!G68/('VBT FComp ANB'!G68+'VBT FComp ANB'!G69)</f>
        <v>0.999323867478026</v>
      </c>
      <c r="H68" s="40" t="n">
        <f aca="false">2*'VBT FComp ALB'!H68/('VBT FComp ANB'!H68+'VBT FComp ANB'!H69)</f>
        <v>0.999442275515895</v>
      </c>
      <c r="I68" s="40" t="n">
        <f aca="false">2*'VBT FComp ALB'!I68/('VBT FComp ANB'!I68+'VBT FComp ANB'!I69)</f>
        <v>1</v>
      </c>
      <c r="J68" s="40" t="n">
        <f aca="false">2*'VBT FComp ALB'!J68/('VBT FComp ANB'!J68+'VBT FComp ANB'!J69)</f>
        <v>1</v>
      </c>
      <c r="K68" s="40" t="n">
        <f aca="false">2*'VBT FComp ALB'!K68/('VBT FComp ANB'!K68+'VBT FComp ANB'!K69)</f>
        <v>0.999358563181527</v>
      </c>
      <c r="L68" s="39" t="n">
        <f aca="false">2*'VBT FComp ALB'!L68/('VBT FComp ANB'!L68+'VBT FComp ANB'!L69)</f>
        <v>0.999729510413849</v>
      </c>
      <c r="M68" s="40" t="n">
        <f aca="false">2*'VBT FComp ALB'!M68/('VBT FComp ANB'!M68+'VBT FComp ANB'!M69)</f>
        <v>0.999540229885057</v>
      </c>
      <c r="N68" s="40" t="n">
        <f aca="false">2*'VBT FComp ALB'!N68/('VBT FComp ANB'!N68+'VBT FComp ANB'!N69)</f>
        <v>0.999409332545777</v>
      </c>
      <c r="O68" s="40" t="n">
        <f aca="false">2*'VBT FComp ALB'!O68/('VBT FComp ANB'!O68+'VBT FComp ANB'!O69)</f>
        <v>0.999151247665931</v>
      </c>
      <c r="P68" s="40" t="n">
        <f aca="false">2*'VBT FComp ALB'!P68/('VBT FComp ANB'!P68+'VBT FComp ANB'!P69)</f>
        <v>0.999116087212729</v>
      </c>
      <c r="Q68" s="39" t="n">
        <f aca="false">2*'VBT FComp ALB'!Q68/('VBT FComp ANB'!Q68+'VBT FComp ANB'!Q69)</f>
        <v>0.99907247913078</v>
      </c>
      <c r="R68" s="40" t="n">
        <f aca="false">2*'VBT FComp ALB'!R68/('VBT FComp ANB'!R68+'VBT FComp ANB'!R69)</f>
        <v>0.999032648125756</v>
      </c>
      <c r="S68" s="40" t="n">
        <f aca="false">2*'VBT FComp ALB'!S68/('VBT FComp ANB'!S68+'VBT FComp ANB'!S69)</f>
        <v>0.999006951340616</v>
      </c>
      <c r="T68" s="40" t="n">
        <f aca="false">2*'VBT FComp ALB'!T68/('VBT FComp ANB'!T68+'VBT FComp ANB'!T69)</f>
        <v>0.998791784132098</v>
      </c>
      <c r="U68" s="40" t="n">
        <f aca="false">2*'VBT FComp ALB'!U68/('VBT FComp ANB'!U68+'VBT FComp ANB'!U69)</f>
        <v>0.998805476431131</v>
      </c>
      <c r="V68" s="39" t="n">
        <f aca="false">2*'VBT FComp ALB'!V68/('VBT FComp ANB'!V68+'VBT FComp ANB'!V69)</f>
        <v>0.998658393426128</v>
      </c>
      <c r="W68" s="40" t="n">
        <f aca="false">2*'VBT FComp ALB'!W68/('VBT FComp ANB'!W68+'VBT FComp ANB'!W69)</f>
        <v>0.998546177978422</v>
      </c>
      <c r="X68" s="40" t="n">
        <f aca="false">2*'VBT FComp ALB'!X68/('VBT FComp ANB'!X68+'VBT FComp ANB'!X69)</f>
        <v>0.998393966901753</v>
      </c>
      <c r="Y68" s="40" t="n">
        <f aca="false">2*'VBT FComp ALB'!Y68/('VBT FComp ANB'!Y68+'VBT FComp ANB'!Y69)</f>
        <v>0.99821587867975</v>
      </c>
      <c r="Z68" s="40" t="n">
        <f aca="false">2*'VBT FComp ALB'!Z68/('VBT FComp ANB'!Z68+'VBT FComp ANB'!Z69)</f>
        <v>0.99808128379557</v>
      </c>
      <c r="AA68" s="39" t="n">
        <f aca="false">2*'VBT FComp ALB'!AA68/('VBT FComp ANB'!AA68+'VBT FComp ANB'!AA69)</f>
        <v>0.997703304429341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35" t="n">
        <f aca="false">2*'VBT FComp ALB'!B69/('VBT FComp ANB'!B69+'VBT FComp ANB'!B70)</f>
        <v>1</v>
      </c>
      <c r="C69" s="36" t="n">
        <f aca="false">2*'VBT FComp ALB'!C69/('VBT FComp ANB'!C69+'VBT FComp ANB'!C70)</f>
        <v>1</v>
      </c>
      <c r="D69" s="36" t="n">
        <f aca="false">2*'VBT FComp ALB'!D69/('VBT FComp ANB'!D69+'VBT FComp ANB'!D70)</f>
        <v>0.998932764140875</v>
      </c>
      <c r="E69" s="36" t="n">
        <f aca="false">2*'VBT FComp ALB'!E69/('VBT FComp ANB'!E69+'VBT FComp ANB'!E70)</f>
        <v>0.999076638965836</v>
      </c>
      <c r="F69" s="36" t="n">
        <f aca="false">2*'VBT FComp ALB'!F69/('VBT FComp ANB'!F69+'VBT FComp ANB'!F70)</f>
        <v>0.99922898997687</v>
      </c>
      <c r="G69" s="35" t="n">
        <f aca="false">2*'VBT FComp ALB'!G69/('VBT FComp ANB'!G69+'VBT FComp ANB'!G70)</f>
        <v>1</v>
      </c>
      <c r="H69" s="36" t="n">
        <f aca="false">2*'VBT FComp ALB'!H69/('VBT FComp ANB'!H69+'VBT FComp ANB'!H70)</f>
        <v>0.999482669425763</v>
      </c>
      <c r="I69" s="36" t="n">
        <f aca="false">2*'VBT FComp ALB'!I69/('VBT FComp ANB'!I69+'VBT FComp ANB'!I70)</f>
        <v>1</v>
      </c>
      <c r="J69" s="36" t="n">
        <f aca="false">2*'VBT FComp ALB'!J69/('VBT FComp ANB'!J69+'VBT FComp ANB'!J70)</f>
        <v>0.999649982499125</v>
      </c>
      <c r="K69" s="36" t="n">
        <f aca="false">2*'VBT FComp ALB'!K69/('VBT FComp ANB'!K69+'VBT FComp ANB'!K70)</f>
        <v>0.99941724941725</v>
      </c>
      <c r="L69" s="35" t="n">
        <f aca="false">2*'VBT FComp ALB'!L69/('VBT FComp ANB'!L69+'VBT FComp ANB'!L70)</f>
        <v>0.999265965255689</v>
      </c>
      <c r="M69" s="36" t="n">
        <f aca="false">2*'VBT FComp ALB'!M69/('VBT FComp ANB'!M69+'VBT FComp ANB'!M70)</f>
        <v>0.999585406301824</v>
      </c>
      <c r="N69" s="36" t="n">
        <f aca="false">2*'VBT FComp ALB'!N69/('VBT FComp ANB'!N69+'VBT FComp ANB'!N70)</f>
        <v>0.99911426040744</v>
      </c>
      <c r="O69" s="36" t="n">
        <f aca="false">2*'VBT FComp ALB'!O69/('VBT FComp ANB'!O69+'VBT FComp ANB'!O70)</f>
        <v>0.999237456153729</v>
      </c>
      <c r="P69" s="36" t="n">
        <f aca="false">2*'VBT FComp ALB'!P69/('VBT FComp ANB'!P69+'VBT FComp ANB'!P70)</f>
        <v>0.999069520138243</v>
      </c>
      <c r="Q69" s="35" t="n">
        <f aca="false">2*'VBT FComp ALB'!Q69/('VBT FComp ANB'!Q69+'VBT FComp ANB'!Q70)</f>
        <v>0.999032648125756</v>
      </c>
      <c r="R69" s="36" t="n">
        <f aca="false">2*'VBT FComp ALB'!R69/('VBT FComp ANB'!R69+'VBT FComp ANB'!R70)</f>
        <v>0.999006951340616</v>
      </c>
      <c r="S69" s="36" t="n">
        <f aca="false">2*'VBT FComp ALB'!S69/('VBT FComp ANB'!S69+'VBT FComp ANB'!S70)</f>
        <v>0.998791784132098</v>
      </c>
      <c r="T69" s="36" t="n">
        <f aca="false">2*'VBT FComp ALB'!T69/('VBT FComp ANB'!T69+'VBT FComp ANB'!T70)</f>
        <v>0.998805476431131</v>
      </c>
      <c r="U69" s="36" t="n">
        <f aca="false">2*'VBT FComp ALB'!U69/('VBT FComp ANB'!U69+'VBT FComp ANB'!U70)</f>
        <v>0.998658393426128</v>
      </c>
      <c r="V69" s="35" t="n">
        <f aca="false">2*'VBT FComp ALB'!V69/('VBT FComp ANB'!V69+'VBT FComp ANB'!V70)</f>
        <v>0.998546177978422</v>
      </c>
      <c r="W69" s="36" t="n">
        <f aca="false">2*'VBT FComp ALB'!W69/('VBT FComp ANB'!W69+'VBT FComp ANB'!W70)</f>
        <v>0.998393966901753</v>
      </c>
      <c r="X69" s="36" t="n">
        <f aca="false">2*'VBT FComp ALB'!X69/('VBT FComp ANB'!X69+'VBT FComp ANB'!X70)</f>
        <v>0.99821587867975</v>
      </c>
      <c r="Y69" s="36" t="n">
        <f aca="false">2*'VBT FComp ALB'!Y69/('VBT FComp ANB'!Y69+'VBT FComp ANB'!Y70)</f>
        <v>0.99808128379557</v>
      </c>
      <c r="Z69" s="36" t="n">
        <f aca="false">2*'VBT FComp ALB'!Z69/('VBT FComp ANB'!Z69+'VBT FComp ANB'!Z70)</f>
        <v>0.997824587467501</v>
      </c>
      <c r="AA69" s="35" t="n">
        <f aca="false">2*'VBT FComp ALB'!AA69/('VBT FComp ANB'!AA69+'VBT FComp ANB'!AA70)</f>
        <v>0.998983245656691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35" t="n">
        <f aca="false">2*'VBT FComp ALB'!B70/('VBT FComp ANB'!B70+'VBT FComp ANB'!B71)</f>
        <v>1</v>
      </c>
      <c r="C70" s="36" t="n">
        <f aca="false">2*'VBT FComp ALB'!C70/('VBT FComp ANB'!C70+'VBT FComp ANB'!C71)</f>
        <v>1</v>
      </c>
      <c r="D70" s="36" t="n">
        <f aca="false">2*'VBT FComp ALB'!D70/('VBT FComp ANB'!D70+'VBT FComp ANB'!D71)</f>
        <v>1</v>
      </c>
      <c r="E70" s="36" t="n">
        <f aca="false">2*'VBT FComp ALB'!E70/('VBT FComp ANB'!E70+'VBT FComp ANB'!E71)</f>
        <v>0.999128160418483</v>
      </c>
      <c r="F70" s="36" t="n">
        <f aca="false">2*'VBT FComp ALB'!F70/('VBT FComp ANB'!F70+'VBT FComp ANB'!F71)</f>
        <v>0.999276934201012</v>
      </c>
      <c r="G70" s="35" t="n">
        <f aca="false">2*'VBT FComp ALB'!G70/('VBT FComp ANB'!G70+'VBT FComp ANB'!G71)</f>
        <v>0.999411418481459</v>
      </c>
      <c r="H70" s="36" t="n">
        <f aca="false">2*'VBT FComp ALB'!H70/('VBT FComp ANB'!H70+'VBT FComp ANB'!H71)</f>
        <v>1</v>
      </c>
      <c r="I70" s="36" t="n">
        <f aca="false">2*'VBT FComp ALB'!I70/('VBT FComp ANB'!I70+'VBT FComp ANB'!I71)</f>
        <v>1</v>
      </c>
      <c r="J70" s="36" t="n">
        <f aca="false">2*'VBT FComp ALB'!J70/('VBT FComp ANB'!J70+'VBT FComp ANB'!J71)</f>
        <v>0.999681224099458</v>
      </c>
      <c r="K70" s="36" t="n">
        <f aca="false">2*'VBT FComp ALB'!K70/('VBT FComp ANB'!K70+'VBT FComp ANB'!K71)</f>
        <v>0.999471737982039</v>
      </c>
      <c r="L70" s="35" t="n">
        <f aca="false">2*'VBT FComp ALB'!L70/('VBT FComp ANB'!L70+'VBT FComp ANB'!L71)</f>
        <v>0.999557913351017</v>
      </c>
      <c r="M70" s="36" t="n">
        <f aca="false">2*'VBT FComp ALB'!M70/('VBT FComp ANB'!M70+'VBT FComp ANB'!M71)</f>
        <v>0.999439566598169</v>
      </c>
      <c r="N70" s="36" t="n">
        <f aca="false">2*'VBT FComp ALB'!N70/('VBT FComp ANB'!N70+'VBT FComp ANB'!N71)</f>
        <v>0.99904397705545</v>
      </c>
      <c r="O70" s="36" t="n">
        <f aca="false">2*'VBT FComp ALB'!O70/('VBT FComp ANB'!O70+'VBT FComp ANB'!O71)</f>
        <v>0.999040701658216</v>
      </c>
      <c r="P70" s="36" t="n">
        <f aca="false">2*'VBT FComp ALB'!P70/('VBT FComp ANB'!P70+'VBT FComp ANB'!P71)</f>
        <v>0.999032648125756</v>
      </c>
      <c r="Q70" s="35" t="n">
        <f aca="false">2*'VBT FComp ALB'!Q70/('VBT FComp ANB'!Q70+'VBT FComp ANB'!Q71)</f>
        <v>0.999006951340616</v>
      </c>
      <c r="R70" s="36" t="n">
        <f aca="false">2*'VBT FComp ALB'!R70/('VBT FComp ANB'!R70+'VBT FComp ANB'!R71)</f>
        <v>0.998791784132098</v>
      </c>
      <c r="S70" s="36" t="n">
        <f aca="false">2*'VBT FComp ALB'!S70/('VBT FComp ANB'!S70+'VBT FComp ANB'!S71)</f>
        <v>0.998805476431131</v>
      </c>
      <c r="T70" s="36" t="n">
        <f aca="false">2*'VBT FComp ALB'!T70/('VBT FComp ANB'!T70+'VBT FComp ANB'!T71)</f>
        <v>0.998658393426128</v>
      </c>
      <c r="U70" s="36" t="n">
        <f aca="false">2*'VBT FComp ALB'!U70/('VBT FComp ANB'!U70+'VBT FComp ANB'!U71)</f>
        <v>0.998546177978422</v>
      </c>
      <c r="V70" s="35" t="n">
        <f aca="false">2*'VBT FComp ALB'!V70/('VBT FComp ANB'!V70+'VBT FComp ANB'!V71)</f>
        <v>0.998393966901753</v>
      </c>
      <c r="W70" s="36" t="n">
        <f aca="false">2*'VBT FComp ALB'!W70/('VBT FComp ANB'!W70+'VBT FComp ANB'!W71)</f>
        <v>0.99821587867975</v>
      </c>
      <c r="X70" s="36" t="n">
        <f aca="false">2*'VBT FComp ALB'!X70/('VBT FComp ANB'!X70+'VBT FComp ANB'!X71)</f>
        <v>0.99808128379557</v>
      </c>
      <c r="Y70" s="36" t="n">
        <f aca="false">2*'VBT FComp ALB'!Y70/('VBT FComp ANB'!Y70+'VBT FComp ANB'!Y71)</f>
        <v>0.997824587467501</v>
      </c>
      <c r="Z70" s="36" t="n">
        <f aca="false">2*'VBT FComp ALB'!Z70/('VBT FComp ANB'!Z70+'VBT FComp ANB'!Z71)</f>
        <v>0.99762746332252</v>
      </c>
      <c r="AA70" s="35" t="n">
        <f aca="false">2*'VBT FComp ALB'!AA70/('VBT FComp ANB'!AA70+'VBT FComp ANB'!AA71)</f>
        <v>0.997781219910412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35" t="n">
        <f aca="false">2*'VBT FComp ALB'!B71/('VBT FComp ANB'!B71+'VBT FComp ANB'!B72)</f>
        <v>1</v>
      </c>
      <c r="C71" s="36" t="n">
        <f aca="false">2*'VBT FComp ALB'!C71/('VBT FComp ANB'!C71+'VBT FComp ANB'!C72)</f>
        <v>0.998970133882595</v>
      </c>
      <c r="D71" s="36" t="n">
        <f aca="false">2*'VBT FComp ALB'!D71/('VBT FComp ANB'!D71+'VBT FComp ANB'!D72)</f>
        <v>0.999050332383666</v>
      </c>
      <c r="E71" s="36" t="n">
        <f aca="false">2*'VBT FComp ALB'!E71/('VBT FComp ANB'!E71+'VBT FComp ANB'!E72)</f>
        <v>1</v>
      </c>
      <c r="F71" s="36" t="n">
        <f aca="false">2*'VBT FComp ALB'!F71/('VBT FComp ANB'!F71+'VBT FComp ANB'!F72)</f>
        <v>1</v>
      </c>
      <c r="G71" s="35" t="n">
        <f aca="false">2*'VBT FComp ALB'!G71/('VBT FComp ANB'!G71+'VBT FComp ANB'!G72)</f>
        <v>1</v>
      </c>
      <c r="H71" s="36" t="n">
        <f aca="false">2*'VBT FComp ALB'!H71/('VBT FComp ANB'!H71+'VBT FComp ANB'!H72)</f>
        <v>1</v>
      </c>
      <c r="I71" s="36" t="n">
        <f aca="false">2*'VBT FComp ALB'!I71/('VBT FComp ANB'!I71+'VBT FComp ANB'!I72)</f>
        <v>1</v>
      </c>
      <c r="J71" s="36" t="n">
        <f aca="false">2*'VBT FComp ALB'!J71/('VBT FComp ANB'!J71+'VBT FComp ANB'!J72)</f>
        <v>0.999710899103787</v>
      </c>
      <c r="K71" s="36" t="n">
        <f aca="false">2*'VBT FComp ALB'!K71/('VBT FComp ANB'!K71+'VBT FComp ANB'!K72)</f>
        <v>0.99928383862497</v>
      </c>
      <c r="L71" s="35" t="n">
        <f aca="false">2*'VBT FComp ALB'!L71/('VBT FComp ANB'!L71+'VBT FComp ANB'!L72)</f>
        <v>0.999202869669191</v>
      </c>
      <c r="M71" s="36" t="n">
        <f aca="false">2*'VBT FComp ALB'!M71/('VBT FComp ANB'!M71+'VBT FComp ANB'!M72)</f>
        <v>0.99932727884292</v>
      </c>
      <c r="N71" s="36" t="n">
        <f aca="false">2*'VBT FComp ALB'!N71/('VBT FComp ANB'!N71+'VBT FComp ANB'!N72)</f>
        <v>0.999140401146132</v>
      </c>
      <c r="O71" s="36" t="n">
        <f aca="false">2*'VBT FComp ALB'!O71/('VBT FComp ANB'!O71+'VBT FComp ANB'!O72)</f>
        <v>0.998891489099643</v>
      </c>
      <c r="P71" s="36" t="n">
        <f aca="false">2*'VBT FComp ALB'!P71/('VBT FComp ANB'!P71+'VBT FComp ANB'!P72)</f>
        <v>0.999006951340616</v>
      </c>
      <c r="Q71" s="35" t="n">
        <f aca="false">2*'VBT FComp ALB'!Q71/('VBT FComp ANB'!Q71+'VBT FComp ANB'!Q72)</f>
        <v>0.998791784132098</v>
      </c>
      <c r="R71" s="36" t="n">
        <f aca="false">2*'VBT FComp ALB'!R71/('VBT FComp ANB'!R71+'VBT FComp ANB'!R72)</f>
        <v>0.998805476431131</v>
      </c>
      <c r="S71" s="36" t="n">
        <f aca="false">2*'VBT FComp ALB'!S71/('VBT FComp ANB'!S71+'VBT FComp ANB'!S72)</f>
        <v>0.998658393426128</v>
      </c>
      <c r="T71" s="36" t="n">
        <f aca="false">2*'VBT FComp ALB'!T71/('VBT FComp ANB'!T71+'VBT FComp ANB'!T72)</f>
        <v>0.998546177978422</v>
      </c>
      <c r="U71" s="36" t="n">
        <f aca="false">2*'VBT FComp ALB'!U71/('VBT FComp ANB'!U71+'VBT FComp ANB'!U72)</f>
        <v>0.998393966901753</v>
      </c>
      <c r="V71" s="35" t="n">
        <f aca="false">2*'VBT FComp ALB'!V71/('VBT FComp ANB'!V71+'VBT FComp ANB'!V72)</f>
        <v>0.99821587867975</v>
      </c>
      <c r="W71" s="36" t="n">
        <f aca="false">2*'VBT FComp ALB'!W71/('VBT FComp ANB'!W71+'VBT FComp ANB'!W72)</f>
        <v>0.99808128379557</v>
      </c>
      <c r="X71" s="36" t="n">
        <f aca="false">2*'VBT FComp ALB'!X71/('VBT FComp ANB'!X71+'VBT FComp ANB'!X72)</f>
        <v>0.997824587467501</v>
      </c>
      <c r="Y71" s="36" t="n">
        <f aca="false">2*'VBT FComp ALB'!Y71/('VBT FComp ANB'!Y71+'VBT FComp ANB'!Y72)</f>
        <v>0.99762746332252</v>
      </c>
      <c r="Z71" s="36" t="n">
        <f aca="false">2*'VBT FComp ALB'!Z71/('VBT FComp ANB'!Z71+'VBT FComp ANB'!Z72)</f>
        <v>0.997393186939425</v>
      </c>
      <c r="AA71" s="35" t="n">
        <f aca="false">2*'VBT FComp ALB'!AA71/('VBT FComp ANB'!AA71+'VBT FComp ANB'!AA72)</f>
        <v>0.996627318718381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35" t="n">
        <f aca="false">2*'VBT FComp ALB'!B72/('VBT FComp ANB'!B72+'VBT FComp ANB'!B73)</f>
        <v>0.99836867862969</v>
      </c>
      <c r="C72" s="36" t="n">
        <f aca="false">2*'VBT FComp ALB'!C72/('VBT FComp ANB'!C72+'VBT FComp ANB'!C73)</f>
        <v>1</v>
      </c>
      <c r="D72" s="36" t="n">
        <f aca="false">2*'VBT FComp ALB'!D72/('VBT FComp ANB'!D72+'VBT FComp ANB'!D73)</f>
        <v>0.99911426040744</v>
      </c>
      <c r="E72" s="36" t="n">
        <f aca="false">2*'VBT FComp ALB'!E72/('VBT FComp ANB'!E72+'VBT FComp ANB'!E73)</f>
        <v>0.999244142101285</v>
      </c>
      <c r="F72" s="36" t="n">
        <f aca="false">2*'VBT FComp ALB'!F72/('VBT FComp ANB'!F72+'VBT FComp ANB'!F73)</f>
        <v>1</v>
      </c>
      <c r="G72" s="35" t="n">
        <f aca="false">2*'VBT FComp ALB'!G72/('VBT FComp ANB'!G72+'VBT FComp ANB'!G73)</f>
        <v>0.999503722084367</v>
      </c>
      <c r="H72" s="36" t="n">
        <f aca="false">2*'VBT FComp ALB'!H72/('VBT FComp ANB'!H72+'VBT FComp ANB'!H73)</f>
        <v>1</v>
      </c>
      <c r="I72" s="36" t="n">
        <f aca="false">2*'VBT FComp ALB'!I72/('VBT FComp ANB'!I72+'VBT FComp ANB'!I73)</f>
        <v>0.99967958987504</v>
      </c>
      <c r="J72" s="36" t="n">
        <f aca="false">2*'VBT FComp ALB'!J72/('VBT FComp ANB'!J72+'VBT FComp ANB'!J73)</f>
        <v>0.999738971547899</v>
      </c>
      <c r="K72" s="36" t="n">
        <f aca="false">2*'VBT FComp ALB'!K72/('VBT FComp ANB'!K72+'VBT FComp ANB'!K73)</f>
        <v>0.99935469993547</v>
      </c>
      <c r="L72" s="35" t="n">
        <f aca="false">2*'VBT FComp ALB'!L72/('VBT FComp ANB'!L72+'VBT FComp ANB'!L73)</f>
        <v>0.999282639885222</v>
      </c>
      <c r="M72" s="36" t="n">
        <f aca="false">2*'VBT FComp ALB'!M72/('VBT FComp ANB'!M72+'VBT FComp ANB'!M73)</f>
        <v>0.999243913503705</v>
      </c>
      <c r="N72" s="36" t="n">
        <f aca="false">2*'VBT FComp ALB'!N72/('VBT FComp ANB'!N72+'VBT FComp ANB'!N73)</f>
        <v>0.998969868658254</v>
      </c>
      <c r="O72" s="36" t="n">
        <f aca="false">2*'VBT FComp ALB'!O72/('VBT FComp ANB'!O72+'VBT FComp ANB'!O73)</f>
        <v>0.998779811425402</v>
      </c>
      <c r="P72" s="36" t="n">
        <f aca="false">2*'VBT FComp ALB'!P72/('VBT FComp ANB'!P72+'VBT FComp ANB'!P73)</f>
        <v>0.998791784132098</v>
      </c>
      <c r="Q72" s="35" t="n">
        <f aca="false">2*'VBT FComp ALB'!Q72/('VBT FComp ANB'!Q72+'VBT FComp ANB'!Q73)</f>
        <v>0.998805476431131</v>
      </c>
      <c r="R72" s="36" t="n">
        <f aca="false">2*'VBT FComp ALB'!R72/('VBT FComp ANB'!R72+'VBT FComp ANB'!R73)</f>
        <v>0.998658393426128</v>
      </c>
      <c r="S72" s="36" t="n">
        <f aca="false">2*'VBT FComp ALB'!S72/('VBT FComp ANB'!S72+'VBT FComp ANB'!S73)</f>
        <v>0.998546177978422</v>
      </c>
      <c r="T72" s="36" t="n">
        <f aca="false">2*'VBT FComp ALB'!T72/('VBT FComp ANB'!T72+'VBT FComp ANB'!T73)</f>
        <v>0.998393966901753</v>
      </c>
      <c r="U72" s="36" t="n">
        <f aca="false">2*'VBT FComp ALB'!U72/('VBT FComp ANB'!U72+'VBT FComp ANB'!U73)</f>
        <v>0.99821587867975</v>
      </c>
      <c r="V72" s="35" t="n">
        <f aca="false">2*'VBT FComp ALB'!V72/('VBT FComp ANB'!V72+'VBT FComp ANB'!V73)</f>
        <v>0.99808128379557</v>
      </c>
      <c r="W72" s="36" t="n">
        <f aca="false">2*'VBT FComp ALB'!W72/('VBT FComp ANB'!W72+'VBT FComp ANB'!W73)</f>
        <v>0.997824587467501</v>
      </c>
      <c r="X72" s="36" t="n">
        <f aca="false">2*'VBT FComp ALB'!X72/('VBT FComp ANB'!X72+'VBT FComp ANB'!X73)</f>
        <v>0.99762746332252</v>
      </c>
      <c r="Y72" s="36" t="n">
        <f aca="false">2*'VBT FComp ALB'!Y72/('VBT FComp ANB'!Y72+'VBT FComp ANB'!Y73)</f>
        <v>0.997393186939425</v>
      </c>
      <c r="Z72" s="36" t="n">
        <f aca="false">2*'VBT FComp ALB'!Z72/('VBT FComp ANB'!Z72+'VBT FComp ANB'!Z73)</f>
        <v>0.997097008305782</v>
      </c>
      <c r="AA72" s="35" t="n">
        <f aca="false">2*'VBT FComp ALB'!AA72/('VBT FComp ANB'!AA72+'VBT FComp ANB'!AA73)</f>
        <v>0.995741465760011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39" t="n">
        <f aca="false">2*'VBT FComp ALB'!B73/('VBT FComp ANB'!B73+'VBT FComp ANB'!B74)</f>
        <v>0.998544395924308</v>
      </c>
      <c r="C73" s="40" t="n">
        <f aca="false">2*'VBT FComp ALB'!C73/('VBT FComp ANB'!C73+'VBT FComp ANB'!C74)</f>
        <v>1</v>
      </c>
      <c r="D73" s="40" t="n">
        <f aca="false">2*'VBT FComp ALB'!D73/('VBT FComp ANB'!D73+'VBT FComp ANB'!D74)</f>
        <v>0.999179655455291</v>
      </c>
      <c r="E73" s="40" t="n">
        <f aca="false">2*'VBT FComp ALB'!E73/('VBT FComp ANB'!E73+'VBT FComp ANB'!E74)</f>
        <v>0.999306037473976</v>
      </c>
      <c r="F73" s="40" t="n">
        <f aca="false">2*'VBT FComp ALB'!F73/('VBT FComp ANB'!F73+'VBT FComp ANB'!F74)</f>
        <v>0.999437253798537</v>
      </c>
      <c r="G73" s="39" t="n">
        <f aca="false">2*'VBT FComp ALB'!G73/('VBT FComp ANB'!G73+'VBT FComp ANB'!G74)</f>
        <v>0.999550561797753</v>
      </c>
      <c r="H73" s="40" t="n">
        <f aca="false">2*'VBT FComp ALB'!H73/('VBT FComp ANB'!H73+'VBT FComp ANB'!H74)</f>
        <v>1</v>
      </c>
      <c r="I73" s="40" t="n">
        <f aca="false">2*'VBT FComp ALB'!I73/('VBT FComp ANB'!I73+'VBT FComp ANB'!I74)</f>
        <v>0.999711566195558</v>
      </c>
      <c r="J73" s="40" t="n">
        <f aca="false">2*'VBT FComp ALB'!J73/('VBT FComp ANB'!J73+'VBT FComp ANB'!J74)</f>
        <v>0.999530736743313</v>
      </c>
      <c r="K73" s="40" t="n">
        <f aca="false">2*'VBT FComp ALB'!K73/('VBT FComp ANB'!K73+'VBT FComp ANB'!K74)</f>
        <v>0.999420289855073</v>
      </c>
      <c r="L73" s="39" t="n">
        <f aca="false">2*'VBT FComp ALB'!L73/('VBT FComp ANB'!L73+'VBT FComp ANB'!L74)</f>
        <v>0.999033505154639</v>
      </c>
      <c r="M73" s="40" t="n">
        <f aca="false">2*'VBT FComp ALB'!M73/('VBT FComp ANB'!M73+'VBT FComp ANB'!M74)</f>
        <v>0.998913338766639</v>
      </c>
      <c r="N73" s="40" t="n">
        <f aca="false">2*'VBT FComp ALB'!N73/('VBT FComp ANB'!N73+'VBT FComp ANB'!N74)</f>
        <v>0.998842592592592</v>
      </c>
      <c r="O73" s="40" t="n">
        <f aca="false">2*'VBT FComp ALB'!O73/('VBT FComp ANB'!O73+'VBT FComp ANB'!O74)</f>
        <v>0.998791784132098</v>
      </c>
      <c r="P73" s="40" t="n">
        <f aca="false">2*'VBT FComp ALB'!P73/('VBT FComp ANB'!P73+'VBT FComp ANB'!P74)</f>
        <v>0.998805476431131</v>
      </c>
      <c r="Q73" s="39" t="n">
        <f aca="false">2*'VBT FComp ALB'!Q73/('VBT FComp ANB'!Q73+'VBT FComp ANB'!Q74)</f>
        <v>0.998658393426128</v>
      </c>
      <c r="R73" s="40" t="n">
        <f aca="false">2*'VBT FComp ALB'!R73/('VBT FComp ANB'!R73+'VBT FComp ANB'!R74)</f>
        <v>0.998546177978422</v>
      </c>
      <c r="S73" s="40" t="n">
        <f aca="false">2*'VBT FComp ALB'!S73/('VBT FComp ANB'!S73+'VBT FComp ANB'!S74)</f>
        <v>0.998393966901753</v>
      </c>
      <c r="T73" s="40" t="n">
        <f aca="false">2*'VBT FComp ALB'!T73/('VBT FComp ANB'!T73+'VBT FComp ANB'!T74)</f>
        <v>0.99821587867975</v>
      </c>
      <c r="U73" s="40" t="n">
        <f aca="false">2*'VBT FComp ALB'!U73/('VBT FComp ANB'!U73+'VBT FComp ANB'!U74)</f>
        <v>0.99808128379557</v>
      </c>
      <c r="V73" s="39" t="n">
        <f aca="false">2*'VBT FComp ALB'!V73/('VBT FComp ANB'!V73+'VBT FComp ANB'!V74)</f>
        <v>0.997824587467501</v>
      </c>
      <c r="W73" s="40" t="n">
        <f aca="false">2*'VBT FComp ALB'!W73/('VBT FComp ANB'!W73+'VBT FComp ANB'!W74)</f>
        <v>0.99762746332252</v>
      </c>
      <c r="X73" s="40" t="n">
        <f aca="false">2*'VBT FComp ALB'!X73/('VBT FComp ANB'!X73+'VBT FComp ANB'!X74)</f>
        <v>0.997393186939425</v>
      </c>
      <c r="Y73" s="40" t="n">
        <f aca="false">2*'VBT FComp ALB'!Y73/('VBT FComp ANB'!Y73+'VBT FComp ANB'!Y74)</f>
        <v>0.997097008305782</v>
      </c>
      <c r="Z73" s="40" t="n">
        <f aca="false">2*'VBT FComp ALB'!Z73/('VBT FComp ANB'!Z73+'VBT FComp ANB'!Z74)</f>
        <v>0.996798999227345</v>
      </c>
      <c r="AA73" s="39" t="n">
        <f aca="false">2*'VBT FComp ALB'!AA73/('VBT FComp ANB'!AA73+'VBT FComp ANB'!AA74)</f>
        <v>0.994539828914639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35" t="n">
        <f aca="false">2*'VBT FComp ALB'!B74/('VBT FComp ANB'!B74+'VBT FComp ANB'!B75)</f>
        <v>1</v>
      </c>
      <c r="C74" s="36" t="n">
        <f aca="false">2*'VBT FComp ALB'!C74/('VBT FComp ANB'!C74+'VBT FComp ANB'!C75)</f>
        <v>0.999158957106813</v>
      </c>
      <c r="D74" s="36" t="n">
        <f aca="false">2*'VBT FComp ALB'!D74/('VBT FComp ANB'!D74+'VBT FComp ANB'!D75)</f>
        <v>1</v>
      </c>
      <c r="E74" s="36" t="n">
        <f aca="false">2*'VBT FComp ALB'!E74/('VBT FComp ANB'!E74+'VBT FComp ANB'!E75)</f>
        <v>0.999369085173501</v>
      </c>
      <c r="F74" s="36" t="n">
        <f aca="false">2*'VBT FComp ALB'!F74/('VBT FComp ANB'!F74+'VBT FComp ANB'!F75)</f>
        <v>1</v>
      </c>
      <c r="G74" s="35" t="n">
        <f aca="false">2*'VBT FComp ALB'!G74/('VBT FComp ANB'!G74+'VBT FComp ANB'!G75)</f>
        <v>1</v>
      </c>
      <c r="H74" s="36" t="n">
        <f aca="false">2*'VBT FComp ALB'!H74/('VBT FComp ANB'!H74+'VBT FComp ANB'!H75)</f>
        <v>0.999357326478149</v>
      </c>
      <c r="I74" s="36" t="n">
        <f aca="false">2*'VBT FComp ALB'!I74/('VBT FComp ANB'!I74+'VBT FComp ANB'!I75)</f>
        <v>0.99948347107438</v>
      </c>
      <c r="J74" s="36" t="n">
        <f aca="false">2*'VBT FComp ALB'!J74/('VBT FComp ANB'!J74+'VBT FComp ANB'!J75)</f>
        <v>0.999159663865546</v>
      </c>
      <c r="K74" s="36" t="n">
        <f aca="false">2*'VBT FComp ALB'!K74/('VBT FComp ANB'!K74+'VBT FComp ANB'!K75)</f>
        <v>0.999307479224377</v>
      </c>
      <c r="L74" s="35" t="n">
        <f aca="false">2*'VBT FComp ALB'!L74/('VBT FComp ANB'!L74+'VBT FComp ANB'!L75)</f>
        <v>0.999133198497544</v>
      </c>
      <c r="M74" s="36" t="n">
        <f aca="false">2*'VBT FComp ALB'!M74/('VBT FComp ANB'!M74+'VBT FComp ANB'!M75)</f>
        <v>0.999024390243902</v>
      </c>
      <c r="N74" s="36" t="n">
        <f aca="false">2*'VBT FComp ALB'!N74/('VBT FComp ANB'!N74+'VBT FComp ANB'!N75)</f>
        <v>0.99885523987928</v>
      </c>
      <c r="O74" s="36" t="n">
        <f aca="false">2*'VBT FComp ALB'!O74/('VBT FComp ANB'!O74+'VBT FComp ANB'!O75)</f>
        <v>0.998805476431131</v>
      </c>
      <c r="P74" s="36" t="n">
        <f aca="false">2*'VBT FComp ALB'!P74/('VBT FComp ANB'!P74+'VBT FComp ANB'!P75)</f>
        <v>0.998658393426128</v>
      </c>
      <c r="Q74" s="35" t="n">
        <f aca="false">2*'VBT FComp ALB'!Q74/('VBT FComp ANB'!Q74+'VBT FComp ANB'!Q75)</f>
        <v>0.998546177978422</v>
      </c>
      <c r="R74" s="36" t="n">
        <f aca="false">2*'VBT FComp ALB'!R74/('VBT FComp ANB'!R74+'VBT FComp ANB'!R75)</f>
        <v>0.998393966901753</v>
      </c>
      <c r="S74" s="36" t="n">
        <f aca="false">2*'VBT FComp ALB'!S74/('VBT FComp ANB'!S74+'VBT FComp ANB'!S75)</f>
        <v>0.99821587867975</v>
      </c>
      <c r="T74" s="36" t="n">
        <f aca="false">2*'VBT FComp ALB'!T74/('VBT FComp ANB'!T74+'VBT FComp ANB'!T75)</f>
        <v>0.99808128379557</v>
      </c>
      <c r="U74" s="36" t="n">
        <f aca="false">2*'VBT FComp ALB'!U74/('VBT FComp ANB'!U74+'VBT FComp ANB'!U75)</f>
        <v>0.997824587467501</v>
      </c>
      <c r="V74" s="35" t="n">
        <f aca="false">2*'VBT FComp ALB'!V74/('VBT FComp ANB'!V74+'VBT FComp ANB'!V75)</f>
        <v>0.99762746332252</v>
      </c>
      <c r="W74" s="36" t="n">
        <f aca="false">2*'VBT FComp ALB'!W74/('VBT FComp ANB'!W74+'VBT FComp ANB'!W75)</f>
        <v>0.997393186939425</v>
      </c>
      <c r="X74" s="36" t="n">
        <f aca="false">2*'VBT FComp ALB'!X74/('VBT FComp ANB'!X74+'VBT FComp ANB'!X75)</f>
        <v>0.997097008305782</v>
      </c>
      <c r="Y74" s="36" t="n">
        <f aca="false">2*'VBT FComp ALB'!Y74/('VBT FComp ANB'!Y74+'VBT FComp ANB'!Y75)</f>
        <v>0.996798999227345</v>
      </c>
      <c r="Z74" s="36" t="n">
        <f aca="false">2*'VBT FComp ALB'!Z74/('VBT FComp ANB'!Z74+'VBT FComp ANB'!Z75)</f>
        <v>0.996508192318023</v>
      </c>
      <c r="AA74" s="35" t="n">
        <f aca="false">2*'VBT FComp ALB'!AA74/('VBT FComp ANB'!AA74+'VBT FComp ANB'!AA75)</f>
        <v>0.994801346801347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35" t="n">
        <f aca="false">2*'VBT FComp ALB'!B75/('VBT FComp ANB'!B75+'VBT FComp ANB'!B76)</f>
        <v>0.999026290165531</v>
      </c>
      <c r="C75" s="36" t="n">
        <f aca="false">2*'VBT FComp ALB'!C75/('VBT FComp ANB'!C75+'VBT FComp ANB'!C76)</f>
        <v>1</v>
      </c>
      <c r="D75" s="36" t="n">
        <f aca="false">2*'VBT FComp ALB'!D75/('VBT FComp ANB'!D75+'VBT FComp ANB'!D76)</f>
        <v>0.999311768754301</v>
      </c>
      <c r="E75" s="36" t="n">
        <f aca="false">2*'VBT FComp ALB'!E75/('VBT FComp ANB'!E75+'VBT FComp ANB'!E76)</f>
        <v>0.999431495167709</v>
      </c>
      <c r="F75" s="36" t="n">
        <f aca="false">2*'VBT FComp ALB'!F75/('VBT FComp ANB'!F75+'VBT FComp ANB'!F76)</f>
        <v>1</v>
      </c>
      <c r="G75" s="35" t="n">
        <f aca="false">2*'VBT FComp ALB'!G75/('VBT FComp ANB'!G75+'VBT FComp ANB'!G76)</f>
        <v>0.999640158330335</v>
      </c>
      <c r="H75" s="36" t="n">
        <f aca="false">2*'VBT FComp ALB'!H75/('VBT FComp ANB'!H75+'VBT FComp ANB'!H76)</f>
        <v>0.999713713140567</v>
      </c>
      <c r="I75" s="36" t="n">
        <f aca="false">2*'VBT FComp ALB'!I75/('VBT FComp ANB'!I75+'VBT FComp ANB'!I76)</f>
        <v>0.999309233248906</v>
      </c>
      <c r="J75" s="36" t="n">
        <f aca="false">2*'VBT FComp ALB'!J75/('VBT FComp ANB'!J75+'VBT FComp ANB'!J76)</f>
        <v>0.999437253798537</v>
      </c>
      <c r="K75" s="36" t="n">
        <f aca="false">2*'VBT FComp ALB'!K75/('VBT FComp ANB'!K75+'VBT FComp ANB'!K76)</f>
        <v>0.999070919789408</v>
      </c>
      <c r="L75" s="35" t="n">
        <f aca="false">2*'VBT FComp ALB'!L75/('VBT FComp ANB'!L75+'VBT FComp ANB'!L76)</f>
        <v>0.999093851132686</v>
      </c>
      <c r="M75" s="36" t="n">
        <f aca="false">2*'VBT FComp ALB'!M75/('VBT FComp ANB'!M75+'VBT FComp ANB'!M76)</f>
        <v>0.998795576480894</v>
      </c>
      <c r="N75" s="36" t="n">
        <f aca="false">2*'VBT FComp ALB'!N75/('VBT FComp ANB'!N75+'VBT FComp ANB'!N76)</f>
        <v>0.998689138576779</v>
      </c>
      <c r="O75" s="36" t="n">
        <f aca="false">2*'VBT FComp ALB'!O75/('VBT FComp ANB'!O75+'VBT FComp ANB'!O76)</f>
        <v>0.998658393426128</v>
      </c>
      <c r="P75" s="36" t="n">
        <f aca="false">2*'VBT FComp ALB'!P75/('VBT FComp ANB'!P75+'VBT FComp ANB'!P76)</f>
        <v>0.998546177978422</v>
      </c>
      <c r="Q75" s="35" t="n">
        <f aca="false">2*'VBT FComp ALB'!Q75/('VBT FComp ANB'!Q75+'VBT FComp ANB'!Q76)</f>
        <v>0.998393966901753</v>
      </c>
      <c r="R75" s="36" t="n">
        <f aca="false">2*'VBT FComp ALB'!R75/('VBT FComp ANB'!R75+'VBT FComp ANB'!R76)</f>
        <v>0.99821587867975</v>
      </c>
      <c r="S75" s="36" t="n">
        <f aca="false">2*'VBT FComp ALB'!S75/('VBT FComp ANB'!S75+'VBT FComp ANB'!S76)</f>
        <v>0.99808128379557</v>
      </c>
      <c r="T75" s="36" t="n">
        <f aca="false">2*'VBT FComp ALB'!T75/('VBT FComp ANB'!T75+'VBT FComp ANB'!T76)</f>
        <v>0.997824587467501</v>
      </c>
      <c r="U75" s="36" t="n">
        <f aca="false">2*'VBT FComp ALB'!U75/('VBT FComp ANB'!U75+'VBT FComp ANB'!U76)</f>
        <v>0.99762746332252</v>
      </c>
      <c r="V75" s="35" t="n">
        <f aca="false">2*'VBT FComp ALB'!V75/('VBT FComp ANB'!V75+'VBT FComp ANB'!V76)</f>
        <v>0.997393186939425</v>
      </c>
      <c r="W75" s="36" t="n">
        <f aca="false">2*'VBT FComp ALB'!W75/('VBT FComp ANB'!W75+'VBT FComp ANB'!W76)</f>
        <v>0.997097008305782</v>
      </c>
      <c r="X75" s="36" t="n">
        <f aca="false">2*'VBT FComp ALB'!X75/('VBT FComp ANB'!X75+'VBT FComp ANB'!X76)</f>
        <v>0.996798999227345</v>
      </c>
      <c r="Y75" s="36" t="n">
        <f aca="false">2*'VBT FComp ALB'!Y75/('VBT FComp ANB'!Y75+'VBT FComp ANB'!Y76)</f>
        <v>0.996508192318023</v>
      </c>
      <c r="Z75" s="36" t="n">
        <f aca="false">2*'VBT FComp ALB'!Z75/('VBT FComp ANB'!Z75+'VBT FComp ANB'!Z76)</f>
        <v>0.996108949416342</v>
      </c>
      <c r="AA75" s="35" t="n">
        <f aca="false">2*'VBT FComp ALB'!AA75/('VBT FComp ANB'!AA75+'VBT FComp ANB'!AA76)</f>
        <v>0.994517224648229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35" t="n">
        <f aca="false">2*'VBT FComp ALB'!B76/('VBT FComp ANB'!B76+'VBT FComp ANB'!B77)</f>
        <v>1</v>
      </c>
      <c r="C76" s="36" t="n">
        <f aca="false">2*'VBT FComp ALB'!C76/('VBT FComp ANB'!C76+'VBT FComp ANB'!C77)</f>
        <v>0.99927797833935</v>
      </c>
      <c r="D76" s="36" t="n">
        <f aca="false">2*'VBT FComp ALB'!D76/('VBT FComp ANB'!D76+'VBT FComp ANB'!D77)</f>
        <v>1</v>
      </c>
      <c r="E76" s="36" t="n">
        <f aca="false">2*'VBT FComp ALB'!E76/('VBT FComp ANB'!E76+'VBT FComp ANB'!E77)</f>
        <v>1</v>
      </c>
      <c r="F76" s="36" t="n">
        <f aca="false">2*'VBT FComp ALB'!F76/('VBT FComp ANB'!F76+'VBT FComp ANB'!F77)</f>
        <v>1</v>
      </c>
      <c r="G76" s="35" t="n">
        <f aca="false">2*'VBT FComp ALB'!G76/('VBT FComp ANB'!G76+'VBT FComp ANB'!G77)</f>
        <v>0.999361837906828</v>
      </c>
      <c r="H76" s="36" t="n">
        <f aca="false">2*'VBT FComp ALB'!H76/('VBT FComp ANB'!H76+'VBT FComp ANB'!H77)</f>
        <v>0.999491869918699</v>
      </c>
      <c r="I76" s="36" t="n">
        <f aca="false">2*'VBT FComp ALB'!I76/('VBT FComp ANB'!I76+'VBT FComp ANB'!I77)</f>
        <v>0.999385875127943</v>
      </c>
      <c r="J76" s="36" t="n">
        <f aca="false">2*'VBT FComp ALB'!J76/('VBT FComp ANB'!J76+'VBT FComp ANB'!J77)</f>
        <v>0.999331327315279</v>
      </c>
      <c r="K76" s="36" t="n">
        <f aca="false">2*'VBT FComp ALB'!K76/('VBT FComp ANB'!K76+'VBT FComp ANB'!K77)</f>
        <v>0.998893193137798</v>
      </c>
      <c r="L76" s="35" t="n">
        <f aca="false">2*'VBT FComp ALB'!L76/('VBT FComp ANB'!L76+'VBT FComp ANB'!L77)</f>
        <v>0.998956279717036</v>
      </c>
      <c r="M76" s="36" t="n">
        <f aca="false">2*'VBT FComp ALB'!M76/('VBT FComp ANB'!M76+'VBT FComp ANB'!M77)</f>
        <v>0.998721353398249</v>
      </c>
      <c r="N76" s="36" t="n">
        <f aca="false">2*'VBT FComp ALB'!N76/('VBT FComp ANB'!N76+'VBT FComp ANB'!N77)</f>
        <v>0.998566247786118</v>
      </c>
      <c r="O76" s="36" t="n">
        <f aca="false">2*'VBT FComp ALB'!O76/('VBT FComp ANB'!O76+'VBT FComp ANB'!O77)</f>
        <v>0.998546177978422</v>
      </c>
      <c r="P76" s="36" t="n">
        <f aca="false">2*'VBT FComp ALB'!P76/('VBT FComp ANB'!P76+'VBT FComp ANB'!P77)</f>
        <v>0.998393966901753</v>
      </c>
      <c r="Q76" s="35" t="n">
        <f aca="false">2*'VBT FComp ALB'!Q76/('VBT FComp ANB'!Q76+'VBT FComp ANB'!Q77)</f>
        <v>0.99821587867975</v>
      </c>
      <c r="R76" s="36" t="n">
        <f aca="false">2*'VBT FComp ALB'!R76/('VBT FComp ANB'!R76+'VBT FComp ANB'!R77)</f>
        <v>0.99808128379557</v>
      </c>
      <c r="S76" s="36" t="n">
        <f aca="false">2*'VBT FComp ALB'!S76/('VBT FComp ANB'!S76+'VBT FComp ANB'!S77)</f>
        <v>0.997824587467501</v>
      </c>
      <c r="T76" s="36" t="n">
        <f aca="false">2*'VBT FComp ALB'!T76/('VBT FComp ANB'!T76+'VBT FComp ANB'!T77)</f>
        <v>0.99762746332252</v>
      </c>
      <c r="U76" s="36" t="n">
        <f aca="false">2*'VBT FComp ALB'!U76/('VBT FComp ANB'!U76+'VBT FComp ANB'!U77)</f>
        <v>0.997393186939425</v>
      </c>
      <c r="V76" s="35" t="n">
        <f aca="false">2*'VBT FComp ALB'!V76/('VBT FComp ANB'!V76+'VBT FComp ANB'!V77)</f>
        <v>0.997097008305782</v>
      </c>
      <c r="W76" s="36" t="n">
        <f aca="false">2*'VBT FComp ALB'!W76/('VBT FComp ANB'!W76+'VBT FComp ANB'!W77)</f>
        <v>0.996798999227345</v>
      </c>
      <c r="X76" s="36" t="n">
        <f aca="false">2*'VBT FComp ALB'!X76/('VBT FComp ANB'!X76+'VBT FComp ANB'!X77)</f>
        <v>0.996508192318023</v>
      </c>
      <c r="Y76" s="36" t="n">
        <f aca="false">2*'VBT FComp ALB'!Y76/('VBT FComp ANB'!Y76+'VBT FComp ANB'!Y77)</f>
        <v>0.996108949416342</v>
      </c>
      <c r="Z76" s="36" t="n">
        <f aca="false">2*'VBT FComp ALB'!Z76/('VBT FComp ANB'!Z76+'VBT FComp ANB'!Z77)</f>
        <v>0.995722313864736</v>
      </c>
      <c r="AA76" s="35" t="n">
        <f aca="false">2*'VBT FComp ALB'!AA76/('VBT FComp ANB'!AA76+'VBT FComp ANB'!AA77)</f>
        <v>0.999517074853398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35" t="n">
        <f aca="false">2*'VBT FComp ALB'!B77/('VBT FComp ANB'!B77+'VBT FComp ANB'!B78)</f>
        <v>0.999275887038378</v>
      </c>
      <c r="C77" s="36" t="n">
        <f aca="false">2*'VBT FComp ALB'!C77/('VBT FComp ANB'!C77+'VBT FComp ANB'!C78)</f>
        <v>1</v>
      </c>
      <c r="D77" s="36" t="n">
        <f aca="false">2*'VBT FComp ALB'!D77/('VBT FComp ANB'!D77+'VBT FComp ANB'!D78)</f>
        <v>0.999440402909905</v>
      </c>
      <c r="E77" s="36" t="n">
        <f aca="false">2*'VBT FComp ALB'!E77/('VBT FComp ANB'!E77+'VBT FComp ANB'!E78)</f>
        <v>0.999549346552501</v>
      </c>
      <c r="F77" s="36" t="n">
        <f aca="false">2*'VBT FComp ALB'!F77/('VBT FComp ANB'!F77+'VBT FComp ANB'!F78)</f>
        <v>0.999287241625089</v>
      </c>
      <c r="G77" s="35" t="n">
        <f aca="false">2*'VBT FComp ALB'!G77/('VBT FComp ANB'!G77+'VBT FComp ANB'!G78)</f>
        <v>0.99943661971831</v>
      </c>
      <c r="H77" s="36" t="n">
        <f aca="false">2*'VBT FComp ALB'!H77/('VBT FComp ANB'!H77+'VBT FComp ANB'!H78)</f>
        <v>0.999325691166554</v>
      </c>
      <c r="I77" s="36" t="n">
        <f aca="false">2*'VBT FComp ALB'!I77/('VBT FComp ANB'!I77+'VBT FComp ANB'!I78)</f>
        <v>0.999091734786558</v>
      </c>
      <c r="J77" s="36" t="n">
        <f aca="false">2*'VBT FComp ALB'!J77/('VBT FComp ANB'!J77+'VBT FComp ANB'!J78)</f>
        <v>0.998958178300342</v>
      </c>
      <c r="K77" s="36" t="n">
        <f aca="false">2*'VBT FComp ALB'!K77/('VBT FComp ANB'!K77+'VBT FComp ANB'!K78)</f>
        <v>0.99888765294772</v>
      </c>
      <c r="L77" s="35" t="n">
        <f aca="false">2*'VBT FComp ALB'!L77/('VBT FComp ANB'!L77+'VBT FComp ANB'!L78)</f>
        <v>0.998648789107162</v>
      </c>
      <c r="M77" s="36" t="n">
        <f aca="false">2*'VBT FComp ALB'!M77/('VBT FComp ANB'!M77+'VBT FComp ANB'!M78)</f>
        <v>0.998496772482094</v>
      </c>
      <c r="N77" s="36" t="n">
        <f aca="false">2*'VBT FComp ALB'!N77/('VBT FComp ANB'!N77+'VBT FComp ANB'!N78)</f>
        <v>0.998546177978422</v>
      </c>
      <c r="O77" s="36" t="n">
        <f aca="false">2*'VBT FComp ALB'!O77/('VBT FComp ANB'!O77+'VBT FComp ANB'!O78)</f>
        <v>0.998393966901753</v>
      </c>
      <c r="P77" s="36" t="n">
        <f aca="false">2*'VBT FComp ALB'!P77/('VBT FComp ANB'!P77+'VBT FComp ANB'!P78)</f>
        <v>0.99821587867975</v>
      </c>
      <c r="Q77" s="35" t="n">
        <f aca="false">2*'VBT FComp ALB'!Q77/('VBT FComp ANB'!Q77+'VBT FComp ANB'!Q78)</f>
        <v>0.99808128379557</v>
      </c>
      <c r="R77" s="36" t="n">
        <f aca="false">2*'VBT FComp ALB'!R77/('VBT FComp ANB'!R77+'VBT FComp ANB'!R78)</f>
        <v>0.997824587467501</v>
      </c>
      <c r="S77" s="36" t="n">
        <f aca="false">2*'VBT FComp ALB'!S77/('VBT FComp ANB'!S77+'VBT FComp ANB'!S78)</f>
        <v>0.99762746332252</v>
      </c>
      <c r="T77" s="36" t="n">
        <f aca="false">2*'VBT FComp ALB'!T77/('VBT FComp ANB'!T77+'VBT FComp ANB'!T78)</f>
        <v>0.997393186939425</v>
      </c>
      <c r="U77" s="36" t="n">
        <f aca="false">2*'VBT FComp ALB'!U77/('VBT FComp ANB'!U77+'VBT FComp ANB'!U78)</f>
        <v>0.997097008305782</v>
      </c>
      <c r="V77" s="35" t="n">
        <f aca="false">2*'VBT FComp ALB'!V77/('VBT FComp ANB'!V77+'VBT FComp ANB'!V78)</f>
        <v>0.996798999227345</v>
      </c>
      <c r="W77" s="36" t="n">
        <f aca="false">2*'VBT FComp ALB'!W77/('VBT FComp ANB'!W77+'VBT FComp ANB'!W78)</f>
        <v>0.996508192318023</v>
      </c>
      <c r="X77" s="36" t="n">
        <f aca="false">2*'VBT FComp ALB'!X77/('VBT FComp ANB'!X77+'VBT FComp ANB'!X78)</f>
        <v>0.996108949416342</v>
      </c>
      <c r="Y77" s="36" t="n">
        <f aca="false">2*'VBT FComp ALB'!Y77/('VBT FComp ANB'!Y77+'VBT FComp ANB'!Y78)</f>
        <v>0.995722313864736</v>
      </c>
      <c r="Z77" s="36" t="n">
        <f aca="false">2*'VBT FComp ALB'!Z77/('VBT FComp ANB'!Z77+'VBT FComp ANB'!Z78)</f>
        <v>0.995280010205384</v>
      </c>
      <c r="AA77" s="35" t="n">
        <f aca="false">2*'VBT FComp ALB'!AA77/('VBT FComp ANB'!AA77+'VBT FComp ANB'!AA78)</f>
        <v>0.997115062059712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39" t="n">
        <f aca="false">2*'VBT FComp ALB'!B78/('VBT FComp ANB'!B78+'VBT FComp ANB'!B79)</f>
        <v>1</v>
      </c>
      <c r="C78" s="40" t="n">
        <f aca="false">2*'VBT FComp ALB'!C78/('VBT FComp ANB'!C78+'VBT FComp ANB'!C79)</f>
        <v>1</v>
      </c>
      <c r="D78" s="40" t="n">
        <f aca="false">2*'VBT FComp ALB'!D78/('VBT FComp ANB'!D78+'VBT FComp ANB'!D79)</f>
        <v>1</v>
      </c>
      <c r="E78" s="40" t="n">
        <f aca="false">2*'VBT FComp ALB'!E78/('VBT FComp ANB'!E78+'VBT FComp ANB'!E79)</f>
        <v>1</v>
      </c>
      <c r="F78" s="40" t="n">
        <f aca="false">2*'VBT FComp ALB'!F78/('VBT FComp ANB'!F78+'VBT FComp ANB'!F79)</f>
        <v>0.99968681490761</v>
      </c>
      <c r="G78" s="39" t="n">
        <f aca="false">2*'VBT FComp ALB'!G78/('VBT FComp ANB'!G78+'VBT FComp ANB'!G79)</f>
        <v>0.999256136870816</v>
      </c>
      <c r="H78" s="40" t="n">
        <f aca="false">2*'VBT FComp ALB'!H78/('VBT FComp ANB'!H78+'VBT FComp ANB'!H79)</f>
        <v>0.999206034140532</v>
      </c>
      <c r="I78" s="40" t="n">
        <f aca="false">2*'VBT FComp ALB'!I78/('VBT FComp ANB'!I78+'VBT FComp ANB'!I79)</f>
        <v>0.999033816425121</v>
      </c>
      <c r="J78" s="40" t="n">
        <f aca="false">2*'VBT FComp ALB'!J78/('VBT FComp ANB'!J78+'VBT FComp ANB'!J79)</f>
        <v>0.998940116587175</v>
      </c>
      <c r="K78" s="40" t="n">
        <f aca="false">2*'VBT FComp ALB'!K78/('VBT FComp ANB'!K78+'VBT FComp ANB'!K79)</f>
        <v>0.998784933171324</v>
      </c>
      <c r="L78" s="39" t="n">
        <f aca="false">2*'VBT FComp ALB'!L78/('VBT FComp ANB'!L78+'VBT FComp ANB'!L79)</f>
        <v>0.99850829759463</v>
      </c>
      <c r="M78" s="40" t="n">
        <f aca="false">2*'VBT FComp ALB'!M78/('VBT FComp ANB'!M78+'VBT FComp ANB'!M79)</f>
        <v>0.99840840362884</v>
      </c>
      <c r="N78" s="40" t="n">
        <f aca="false">2*'VBT FComp ALB'!N78/('VBT FComp ANB'!N78+'VBT FComp ANB'!N79)</f>
        <v>0.998393966901753</v>
      </c>
      <c r="O78" s="40" t="n">
        <f aca="false">2*'VBT FComp ALB'!O78/('VBT FComp ANB'!O78+'VBT FComp ANB'!O79)</f>
        <v>0.99821587867975</v>
      </c>
      <c r="P78" s="40" t="n">
        <f aca="false">2*'VBT FComp ALB'!P78/('VBT FComp ANB'!P78+'VBT FComp ANB'!P79)</f>
        <v>0.99808128379557</v>
      </c>
      <c r="Q78" s="39" t="n">
        <f aca="false">2*'VBT FComp ALB'!Q78/('VBT FComp ANB'!Q78+'VBT FComp ANB'!Q79)</f>
        <v>0.997824587467501</v>
      </c>
      <c r="R78" s="40" t="n">
        <f aca="false">2*'VBT FComp ALB'!R78/('VBT FComp ANB'!R78+'VBT FComp ANB'!R79)</f>
        <v>0.99762746332252</v>
      </c>
      <c r="S78" s="40" t="n">
        <f aca="false">2*'VBT FComp ALB'!S78/('VBT FComp ANB'!S78+'VBT FComp ANB'!S79)</f>
        <v>0.997393186939425</v>
      </c>
      <c r="T78" s="40" t="n">
        <f aca="false">2*'VBT FComp ALB'!T78/('VBT FComp ANB'!T78+'VBT FComp ANB'!T79)</f>
        <v>0.997097008305782</v>
      </c>
      <c r="U78" s="40" t="n">
        <f aca="false">2*'VBT FComp ALB'!U78/('VBT FComp ANB'!U78+'VBT FComp ANB'!U79)</f>
        <v>0.996798999227345</v>
      </c>
      <c r="V78" s="39" t="n">
        <f aca="false">2*'VBT FComp ALB'!V78/('VBT FComp ANB'!V78+'VBT FComp ANB'!V79)</f>
        <v>0.996508192318023</v>
      </c>
      <c r="W78" s="40" t="n">
        <f aca="false">2*'VBT FComp ALB'!W78/('VBT FComp ANB'!W78+'VBT FComp ANB'!W79)</f>
        <v>0.996108949416342</v>
      </c>
      <c r="X78" s="40" t="n">
        <f aca="false">2*'VBT FComp ALB'!X78/('VBT FComp ANB'!X78+'VBT FComp ANB'!X79)</f>
        <v>0.995722313864736</v>
      </c>
      <c r="Y78" s="40" t="n">
        <f aca="false">2*'VBT FComp ALB'!Y78/('VBT FComp ANB'!Y78+'VBT FComp ANB'!Y79)</f>
        <v>0.995280010205384</v>
      </c>
      <c r="Z78" s="40" t="n">
        <f aca="false">2*'VBT FComp ALB'!Z78/('VBT FComp ANB'!Z78+'VBT FComp ANB'!Z79)</f>
        <v>0.994784876140808</v>
      </c>
      <c r="AA78" s="39" t="n">
        <f aca="false">2*'VBT FComp ALB'!AA78/('VBT FComp ANB'!AA78+'VBT FComp ANB'!AA79)</f>
        <v>0.995304571199966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35" t="n">
        <f aca="false">2*'VBT FComp ALB'!B79/('VBT FComp ANB'!B79+'VBT FComp ANB'!B80)</f>
        <v>0.999385371850031</v>
      </c>
      <c r="C79" s="36" t="n">
        <f aca="false">2*'VBT FComp ALB'!C79/('VBT FComp ANB'!C79+'VBT FComp ANB'!C80)</f>
        <v>1</v>
      </c>
      <c r="D79" s="36" t="n">
        <f aca="false">2*'VBT FComp ALB'!D79/('VBT FComp ANB'!D79+'VBT FComp ANB'!D80)</f>
        <v>1</v>
      </c>
      <c r="E79" s="36" t="n">
        <f aca="false">2*'VBT FComp ALB'!E79/('VBT FComp ANB'!E79+'VBT FComp ANB'!E80)</f>
        <v>0.999652898299202</v>
      </c>
      <c r="F79" s="36" t="n">
        <f aca="false">2*'VBT FComp ALB'!F79/('VBT FComp ANB'!F79+'VBT FComp ANB'!F80)</f>
        <v>0.999451754385965</v>
      </c>
      <c r="G79" s="35" t="n">
        <f aca="false">2*'VBT FComp ALB'!G79/('VBT FComp ANB'!G79+'VBT FComp ANB'!G80)</f>
        <v>0.999128919860627</v>
      </c>
      <c r="H79" s="36" t="n">
        <f aca="false">2*'VBT FComp ALB'!H79/('VBT FComp ANB'!H79+'VBT FComp ANB'!H80)</f>
        <v>0.999124496585537</v>
      </c>
      <c r="I79" s="36" t="n">
        <f aca="false">2*'VBT FComp ALB'!I79/('VBT FComp ANB'!I79+'VBT FComp ANB'!I80)</f>
        <v>0.999000713775874</v>
      </c>
      <c r="J79" s="36" t="n">
        <f aca="false">2*'VBT FComp ALB'!J79/('VBT FComp ANB'!J79+'VBT FComp ANB'!J80)</f>
        <v>0.998938053097345</v>
      </c>
      <c r="K79" s="36" t="n">
        <f aca="false">2*'VBT FComp ALB'!K79/('VBT FComp ANB'!K79+'VBT FComp ANB'!K80)</f>
        <v>0.998616874135546</v>
      </c>
      <c r="L79" s="35" t="n">
        <f aca="false">2*'VBT FComp ALB'!L79/('VBT FComp ANB'!L79+'VBT FComp ANB'!L80)</f>
        <v>0.998409376308079</v>
      </c>
      <c r="M79" s="36" t="n">
        <f aca="false">2*'VBT FComp ALB'!M79/('VBT FComp ANB'!M79+'VBT FComp ANB'!M80)</f>
        <v>0.998207242739333</v>
      </c>
      <c r="N79" s="36" t="n">
        <f aca="false">2*'VBT FComp ALB'!N79/('VBT FComp ANB'!N79+'VBT FComp ANB'!N80)</f>
        <v>0.99821587867975</v>
      </c>
      <c r="O79" s="36" t="n">
        <f aca="false">2*'VBT FComp ALB'!O79/('VBT FComp ANB'!O79+'VBT FComp ANB'!O80)</f>
        <v>0.99808128379557</v>
      </c>
      <c r="P79" s="36" t="n">
        <f aca="false">2*'VBT FComp ALB'!P79/('VBT FComp ANB'!P79+'VBT FComp ANB'!P80)</f>
        <v>0.997824587467501</v>
      </c>
      <c r="Q79" s="35" t="n">
        <f aca="false">2*'VBT FComp ALB'!Q79/('VBT FComp ANB'!Q79+'VBT FComp ANB'!Q80)</f>
        <v>0.99762746332252</v>
      </c>
      <c r="R79" s="36" t="n">
        <f aca="false">2*'VBT FComp ALB'!R79/('VBT FComp ANB'!R79+'VBT FComp ANB'!R80)</f>
        <v>0.997393186939425</v>
      </c>
      <c r="S79" s="36" t="n">
        <f aca="false">2*'VBT FComp ALB'!S79/('VBT FComp ANB'!S79+'VBT FComp ANB'!S80)</f>
        <v>0.997097008305782</v>
      </c>
      <c r="T79" s="36" t="n">
        <f aca="false">2*'VBT FComp ALB'!T79/('VBT FComp ANB'!T79+'VBT FComp ANB'!T80)</f>
        <v>0.996798999227345</v>
      </c>
      <c r="U79" s="36" t="n">
        <f aca="false">2*'VBT FComp ALB'!U79/('VBT FComp ANB'!U79+'VBT FComp ANB'!U80)</f>
        <v>0.996508192318023</v>
      </c>
      <c r="V79" s="35" t="n">
        <f aca="false">2*'VBT FComp ALB'!V79/('VBT FComp ANB'!V79+'VBT FComp ANB'!V80)</f>
        <v>0.996108949416342</v>
      </c>
      <c r="W79" s="36" t="n">
        <f aca="false">2*'VBT FComp ALB'!W79/('VBT FComp ANB'!W79+'VBT FComp ANB'!W80)</f>
        <v>0.995722313864736</v>
      </c>
      <c r="X79" s="36" t="n">
        <f aca="false">2*'VBT FComp ALB'!X79/('VBT FComp ANB'!X79+'VBT FComp ANB'!X80)</f>
        <v>0.995280010205384</v>
      </c>
      <c r="Y79" s="36" t="n">
        <f aca="false">2*'VBT FComp ALB'!Y79/('VBT FComp ANB'!Y79+'VBT FComp ANB'!Y80)</f>
        <v>0.994784876140808</v>
      </c>
      <c r="Z79" s="36" t="n">
        <f aca="false">2*'VBT FComp ALB'!Z79/('VBT FComp ANB'!Z79+'VBT FComp ANB'!Z80)</f>
        <v>0.994221126880258</v>
      </c>
      <c r="AA79" s="35" t="n">
        <f aca="false">2*'VBT FComp ALB'!AA79/('VBT FComp ANB'!AA79+'VBT FComp ANB'!AA80)</f>
        <v>0.993582659609531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35" t="n">
        <f aca="false">2*'VBT FComp ALB'!B80/('VBT FComp ANB'!B80+'VBT FComp ANB'!B81)</f>
        <v>0.999447818884594</v>
      </c>
      <c r="C80" s="36" t="n">
        <f aca="false">2*'VBT FComp ALB'!C80/('VBT FComp ANB'!C80+'VBT FComp ANB'!C81)</f>
        <v>0.999529854254819</v>
      </c>
      <c r="D80" s="36" t="n">
        <f aca="false">2*'VBT FComp ALB'!D80/('VBT FComp ANB'!D80+'VBT FComp ANB'!D81)</f>
        <v>0.999619337647507</v>
      </c>
      <c r="E80" s="36" t="n">
        <f aca="false">2*'VBT FComp ALB'!E80/('VBT FComp ANB'!E80+'VBT FComp ANB'!E81)</f>
        <v>0.999698158768488</v>
      </c>
      <c r="F80" s="36" t="n">
        <f aca="false">2*'VBT FComp ALB'!F80/('VBT FComp ANB'!F80+'VBT FComp ANB'!F81)</f>
        <v>0.999521759923482</v>
      </c>
      <c r="G80" s="35" t="n">
        <f aca="false">2*'VBT FComp ALB'!G80/('VBT FComp ANB'!G80+'VBT FComp ANB'!G81)</f>
        <v>0.999236058059588</v>
      </c>
      <c r="H80" s="36" t="n">
        <f aca="false">2*'VBT FComp ALB'!H80/('VBT FComp ANB'!H80+'VBT FComp ANB'!H81)</f>
        <v>0.999073502161828</v>
      </c>
      <c r="I80" s="36" t="n">
        <f aca="false">2*'VBT FComp ALB'!I80/('VBT FComp ANB'!I80+'VBT FComp ANB'!I81)</f>
        <v>0.998860615267755</v>
      </c>
      <c r="J80" s="36" t="n">
        <f aca="false">2*'VBT FComp ALB'!J80/('VBT FComp ANB'!J80+'VBT FComp ANB'!J81)</f>
        <v>0.998737904922171</v>
      </c>
      <c r="K80" s="36" t="n">
        <f aca="false">2*'VBT FComp ALB'!K80/('VBT FComp ANB'!K80+'VBT FComp ANB'!K81)</f>
        <v>0.998407643312102</v>
      </c>
      <c r="L80" s="35" t="n">
        <f aca="false">2*'VBT FComp ALB'!L80/('VBT FComp ANB'!L80+'VBT FComp ANB'!L81)</f>
        <v>0.998268724124953</v>
      </c>
      <c r="M80" s="36" t="n">
        <f aca="false">2*'VBT FComp ALB'!M80/('VBT FComp ANB'!M80+'VBT FComp ANB'!M81)</f>
        <v>0.998123341745939</v>
      </c>
      <c r="N80" s="36" t="n">
        <f aca="false">2*'VBT FComp ALB'!N80/('VBT FComp ANB'!N80+'VBT FComp ANB'!N81)</f>
        <v>0.99808128379557</v>
      </c>
      <c r="O80" s="36" t="n">
        <f aca="false">2*'VBT FComp ALB'!O80/('VBT FComp ANB'!O80+'VBT FComp ANB'!O81)</f>
        <v>0.997824587467501</v>
      </c>
      <c r="P80" s="36" t="n">
        <f aca="false">2*'VBT FComp ALB'!P80/('VBT FComp ANB'!P80+'VBT FComp ANB'!P81)</f>
        <v>0.99762746332252</v>
      </c>
      <c r="Q80" s="35" t="n">
        <f aca="false">2*'VBT FComp ALB'!Q80/('VBT FComp ANB'!Q80+'VBT FComp ANB'!Q81)</f>
        <v>0.997393186939425</v>
      </c>
      <c r="R80" s="36" t="n">
        <f aca="false">2*'VBT FComp ALB'!R80/('VBT FComp ANB'!R80+'VBT FComp ANB'!R81)</f>
        <v>0.997097008305782</v>
      </c>
      <c r="S80" s="36" t="n">
        <f aca="false">2*'VBT FComp ALB'!S80/('VBT FComp ANB'!S80+'VBT FComp ANB'!S81)</f>
        <v>0.996798999227345</v>
      </c>
      <c r="T80" s="36" t="n">
        <f aca="false">2*'VBT FComp ALB'!T80/('VBT FComp ANB'!T80+'VBT FComp ANB'!T81)</f>
        <v>0.996508192318023</v>
      </c>
      <c r="U80" s="36" t="n">
        <f aca="false">2*'VBT FComp ALB'!U80/('VBT FComp ANB'!U80+'VBT FComp ANB'!U81)</f>
        <v>0.996108949416342</v>
      </c>
      <c r="V80" s="35" t="n">
        <f aca="false">2*'VBT FComp ALB'!V80/('VBT FComp ANB'!V80+'VBT FComp ANB'!V81)</f>
        <v>0.995722313864736</v>
      </c>
      <c r="W80" s="36" t="n">
        <f aca="false">2*'VBT FComp ALB'!W80/('VBT FComp ANB'!W80+'VBT FComp ANB'!W81)</f>
        <v>0.995280010205384</v>
      </c>
      <c r="X80" s="36" t="n">
        <f aca="false">2*'VBT FComp ALB'!X80/('VBT FComp ANB'!X80+'VBT FComp ANB'!X81)</f>
        <v>0.994784876140808</v>
      </c>
      <c r="Y80" s="36" t="n">
        <f aca="false">2*'VBT FComp ALB'!Y80/('VBT FComp ANB'!Y80+'VBT FComp ANB'!Y81)</f>
        <v>0.994221126880258</v>
      </c>
      <c r="Z80" s="36" t="n">
        <f aca="false">2*'VBT FComp ALB'!Z80/('VBT FComp ANB'!Z80+'VBT FComp ANB'!Z81)</f>
        <v>0.993582659609531</v>
      </c>
      <c r="AA80" s="35" t="n">
        <f aca="false">2*'VBT FComp ALB'!AA80/('VBT FComp ANB'!AA80+'VBT FComp ANB'!AA81)</f>
        <v>0.992870159050298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35" t="n">
        <f aca="false">2*'VBT FComp ALB'!B81/('VBT FComp ANB'!B81+'VBT FComp ANB'!B82)</f>
        <v>1</v>
      </c>
      <c r="C81" s="36" t="n">
        <f aca="false">2*'VBT FComp ALB'!C81/('VBT FComp ANB'!C81+'VBT FComp ANB'!C82)</f>
        <v>0.999592999593</v>
      </c>
      <c r="D81" s="36" t="n">
        <f aca="false">2*'VBT FComp ALB'!D81/('VBT FComp ANB'!D81+'VBT FComp ANB'!D82)</f>
        <v>0.99934296977661</v>
      </c>
      <c r="E81" s="36" t="n">
        <f aca="false">2*'VBT FComp ALB'!E81/('VBT FComp ANB'!E81+'VBT FComp ANB'!E82)</f>
        <v>0.999216096158871</v>
      </c>
      <c r="F81" s="36" t="n">
        <f aca="false">2*'VBT FComp ALB'!F81/('VBT FComp ANB'!F81+'VBT FComp ANB'!F82)</f>
        <v>0.999167360532889</v>
      </c>
      <c r="G81" s="35" t="n">
        <f aca="false">2*'VBT FComp ALB'!G81/('VBT FComp ANB'!G81+'VBT FComp ANB'!G82)</f>
        <v>0.998995647807164</v>
      </c>
      <c r="H81" s="36" t="n">
        <f aca="false">2*'VBT FComp ALB'!H81/('VBT FComp ANB'!H81+'VBT FComp ANB'!H82)</f>
        <v>0.998910081743869</v>
      </c>
      <c r="I81" s="36" t="n">
        <f aca="false">2*'VBT FComp ALB'!I81/('VBT FComp ANB'!I81+'VBT FComp ANB'!I82)</f>
        <v>0.998651685393258</v>
      </c>
      <c r="J81" s="36" t="n">
        <f aca="false">2*'VBT FComp ALB'!J81/('VBT FComp ANB'!J81+'VBT FComp ANB'!J82)</f>
        <v>0.998498216632251</v>
      </c>
      <c r="K81" s="36" t="n">
        <f aca="false">2*'VBT FComp ALB'!K81/('VBT FComp ANB'!K81+'VBT FComp ANB'!K82)</f>
        <v>0.998333994446648</v>
      </c>
      <c r="L81" s="35" t="n">
        <f aca="false">2*'VBT FComp ALB'!L81/('VBT FComp ANB'!L81+'VBT FComp ANB'!L82)</f>
        <v>0.99816961561928</v>
      </c>
      <c r="M81" s="36" t="n">
        <f aca="false">2*'VBT FComp ALB'!M81/('VBT FComp ANB'!M81+'VBT FComp ANB'!M82)</f>
        <v>0.997893997893998</v>
      </c>
      <c r="N81" s="36" t="n">
        <f aca="false">2*'VBT FComp ALB'!N81/('VBT FComp ANB'!N81+'VBT FComp ANB'!N82)</f>
        <v>0.997824587467501</v>
      </c>
      <c r="O81" s="36" t="n">
        <f aca="false">2*'VBT FComp ALB'!O81/('VBT FComp ANB'!O81+'VBT FComp ANB'!O82)</f>
        <v>0.99762746332252</v>
      </c>
      <c r="P81" s="36" t="n">
        <f aca="false">2*'VBT FComp ALB'!P81/('VBT FComp ANB'!P81+'VBT FComp ANB'!P82)</f>
        <v>0.997393186939425</v>
      </c>
      <c r="Q81" s="35" t="n">
        <f aca="false">2*'VBT FComp ALB'!Q81/('VBT FComp ANB'!Q81+'VBT FComp ANB'!Q82)</f>
        <v>0.997097008305782</v>
      </c>
      <c r="R81" s="36" t="n">
        <f aca="false">2*'VBT FComp ALB'!R81/('VBT FComp ANB'!R81+'VBT FComp ANB'!R82)</f>
        <v>0.996798999227345</v>
      </c>
      <c r="S81" s="36" t="n">
        <f aca="false">2*'VBT FComp ALB'!S81/('VBT FComp ANB'!S81+'VBT FComp ANB'!S82)</f>
        <v>0.996508192318023</v>
      </c>
      <c r="T81" s="36" t="n">
        <f aca="false">2*'VBT FComp ALB'!T81/('VBT FComp ANB'!T81+'VBT FComp ANB'!T82)</f>
        <v>0.996108949416342</v>
      </c>
      <c r="U81" s="36" t="n">
        <f aca="false">2*'VBT FComp ALB'!U81/('VBT FComp ANB'!U81+'VBT FComp ANB'!U82)</f>
        <v>0.995722313864736</v>
      </c>
      <c r="V81" s="35" t="n">
        <f aca="false">2*'VBT FComp ALB'!V81/('VBT FComp ANB'!V81+'VBT FComp ANB'!V82)</f>
        <v>0.995280010205384</v>
      </c>
      <c r="W81" s="36" t="n">
        <f aca="false">2*'VBT FComp ALB'!W81/('VBT FComp ANB'!W81+'VBT FComp ANB'!W82)</f>
        <v>0.994784876140808</v>
      </c>
      <c r="X81" s="36" t="n">
        <f aca="false">2*'VBT FComp ALB'!X81/('VBT FComp ANB'!X81+'VBT FComp ANB'!X82)</f>
        <v>0.994221126880258</v>
      </c>
      <c r="Y81" s="36" t="n">
        <f aca="false">2*'VBT FComp ALB'!Y81/('VBT FComp ANB'!Y81+'VBT FComp ANB'!Y82)</f>
        <v>0.993582659609531</v>
      </c>
      <c r="Z81" s="36" t="n">
        <f aca="false">2*'VBT FComp ALB'!Z81/('VBT FComp ANB'!Z81+'VBT FComp ANB'!Z82)</f>
        <v>0.992870159050298</v>
      </c>
      <c r="AA81" s="35" t="n">
        <f aca="false">2*'VBT FComp ALB'!AA81/('VBT FComp ANB'!AA81+'VBT FComp ANB'!AA82)</f>
        <v>0.992073101822702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35" t="n">
        <f aca="false">2*'VBT FComp ALB'!B82/('VBT FComp ANB'!B82+'VBT FComp ANB'!B83)</f>
        <v>1</v>
      </c>
      <c r="C82" s="36" t="n">
        <f aca="false">2*'VBT FComp ALB'!C82/('VBT FComp ANB'!C82+'VBT FComp ANB'!C83)</f>
        <v>0.999652173913044</v>
      </c>
      <c r="D82" s="36" t="n">
        <f aca="false">2*'VBT FComp ALB'!D82/('VBT FComp ANB'!D82+'VBT FComp ANB'!D83)</f>
        <v>0.999437253798537</v>
      </c>
      <c r="E82" s="36" t="n">
        <f aca="false">2*'VBT FComp ALB'!E82/('VBT FComp ANB'!E82+'VBT FComp ANB'!E83)</f>
        <v>0.999323867478026</v>
      </c>
      <c r="F82" s="36" t="n">
        <f aca="false">2*'VBT FComp ALB'!F82/('VBT FComp ANB'!F82+'VBT FComp ANB'!F83)</f>
        <v>0.999095022624434</v>
      </c>
      <c r="G82" s="35" t="n">
        <f aca="false">2*'VBT FComp ALB'!G82/('VBT FComp ANB'!G82+'VBT FComp ANB'!G83)</f>
        <v>0.998973155346927</v>
      </c>
      <c r="H82" s="36" t="n">
        <f aca="false">2*'VBT FComp ALB'!H82/('VBT FComp ANB'!H82+'VBT FComp ANB'!H83)</f>
        <v>0.998676771322026</v>
      </c>
      <c r="I82" s="36" t="n">
        <f aca="false">2*'VBT FComp ALB'!I82/('VBT FComp ANB'!I82+'VBT FComp ANB'!I83)</f>
        <v>0.998601957259836</v>
      </c>
      <c r="J82" s="36" t="n">
        <f aca="false">2*'VBT FComp ALB'!J82/('VBT FComp ANB'!J82+'VBT FComp ANB'!J83)</f>
        <v>0.998322147651007</v>
      </c>
      <c r="K82" s="36" t="n">
        <f aca="false">2*'VBT FComp ALB'!K82/('VBT FComp ANB'!K82+'VBT FComp ANB'!K83)</f>
        <v>0.998218231059796</v>
      </c>
      <c r="L82" s="35" t="n">
        <f aca="false">2*'VBT FComp ALB'!L82/('VBT FComp ANB'!L82+'VBT FComp ANB'!L83)</f>
        <v>0.997920234891118</v>
      </c>
      <c r="M82" s="36" t="n">
        <f aca="false">2*'VBT FComp ALB'!M82/('VBT FComp ANB'!M82+'VBT FComp ANB'!M83)</f>
        <v>0.997769279796048</v>
      </c>
      <c r="N82" s="36" t="n">
        <f aca="false">2*'VBT FComp ALB'!N82/('VBT FComp ANB'!N82+'VBT FComp ANB'!N83)</f>
        <v>0.99762746332252</v>
      </c>
      <c r="O82" s="36" t="n">
        <f aca="false">2*'VBT FComp ALB'!O82/('VBT FComp ANB'!O82+'VBT FComp ANB'!O83)</f>
        <v>0.997393186939425</v>
      </c>
      <c r="P82" s="36" t="n">
        <f aca="false">2*'VBT FComp ALB'!P82/('VBT FComp ANB'!P82+'VBT FComp ANB'!P83)</f>
        <v>0.997097008305782</v>
      </c>
      <c r="Q82" s="35" t="n">
        <f aca="false">2*'VBT FComp ALB'!Q82/('VBT FComp ANB'!Q82+'VBT FComp ANB'!Q83)</f>
        <v>0.996798999227345</v>
      </c>
      <c r="R82" s="36" t="n">
        <f aca="false">2*'VBT FComp ALB'!R82/('VBT FComp ANB'!R82+'VBT FComp ANB'!R83)</f>
        <v>0.996508192318023</v>
      </c>
      <c r="S82" s="36" t="n">
        <f aca="false">2*'VBT FComp ALB'!S82/('VBT FComp ANB'!S82+'VBT FComp ANB'!S83)</f>
        <v>0.996108949416342</v>
      </c>
      <c r="T82" s="36" t="n">
        <f aca="false">2*'VBT FComp ALB'!T82/('VBT FComp ANB'!T82+'VBT FComp ANB'!T83)</f>
        <v>0.995722313864736</v>
      </c>
      <c r="U82" s="36" t="n">
        <f aca="false">2*'VBT FComp ALB'!U82/('VBT FComp ANB'!U82+'VBT FComp ANB'!U83)</f>
        <v>0.995280010205384</v>
      </c>
      <c r="V82" s="35" t="n">
        <f aca="false">2*'VBT FComp ALB'!V82/('VBT FComp ANB'!V82+'VBT FComp ANB'!V83)</f>
        <v>0.994784876140808</v>
      </c>
      <c r="W82" s="36" t="n">
        <f aca="false">2*'VBT FComp ALB'!W82/('VBT FComp ANB'!W82+'VBT FComp ANB'!W83)</f>
        <v>0.994221126880258</v>
      </c>
      <c r="X82" s="36" t="n">
        <f aca="false">2*'VBT FComp ALB'!X82/('VBT FComp ANB'!X82+'VBT FComp ANB'!X83)</f>
        <v>0.993582659609531</v>
      </c>
      <c r="Y82" s="36" t="n">
        <f aca="false">2*'VBT FComp ALB'!Y82/('VBT FComp ANB'!Y82+'VBT FComp ANB'!Y83)</f>
        <v>0.992870159050298</v>
      </c>
      <c r="Z82" s="36" t="n">
        <f aca="false">2*'VBT FComp ALB'!Z82/('VBT FComp ANB'!Z82+'VBT FComp ANB'!Z83)</f>
        <v>0.992073101822702</v>
      </c>
      <c r="AA82" s="35" t="n">
        <f aca="false">2*'VBT FComp ALB'!AA82/('VBT FComp ANB'!AA82+'VBT FComp ANB'!AA83)</f>
        <v>0.991160611685672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39" t="n">
        <f aca="false">2*'VBT FComp ALB'!B83/('VBT FComp ANB'!B83+'VBT FComp ANB'!B84)</f>
        <v>0.999590667212444</v>
      </c>
      <c r="C83" s="40" t="n">
        <f aca="false">2*'VBT FComp ALB'!C83/('VBT FComp ANB'!C83+'VBT FComp ANB'!C84)</f>
        <v>0.999411418481459</v>
      </c>
      <c r="D83" s="40" t="n">
        <f aca="false">2*'VBT FComp ALB'!D83/('VBT FComp ANB'!D83+'VBT FComp ANB'!D84)</f>
        <v>0.999280748022057</v>
      </c>
      <c r="E83" s="40" t="n">
        <f aca="false">2*'VBT FComp ALB'!E83/('VBT FComp ANB'!E83+'VBT FComp ANB'!E84)</f>
        <v>0.999030444056622</v>
      </c>
      <c r="F83" s="40" t="n">
        <f aca="false">2*'VBT FComp ALB'!F83/('VBT FComp ANB'!F83+'VBT FComp ANB'!F84)</f>
        <v>0.999056307014785</v>
      </c>
      <c r="G83" s="39" t="n">
        <f aca="false">2*'VBT FComp ALB'!G83/('VBT FComp ANB'!G83+'VBT FComp ANB'!G84)</f>
        <v>0.998842443729904</v>
      </c>
      <c r="H83" s="40" t="n">
        <f aca="false">2*'VBT FComp ALB'!H83/('VBT FComp ANB'!H83+'VBT FComp ANB'!H84)</f>
        <v>0.998617756512493</v>
      </c>
      <c r="I83" s="40" t="n">
        <f aca="false">2*'VBT FComp ALB'!I83/('VBT FComp ANB'!I83+'VBT FComp ANB'!I84)</f>
        <v>0.9984</v>
      </c>
      <c r="J83" s="40" t="n">
        <f aca="false">2*'VBT FComp ALB'!J83/('VBT FComp ANB'!J83+'VBT FComp ANB'!J84)</f>
        <v>0.998272105777177</v>
      </c>
      <c r="K83" s="40" t="n">
        <f aca="false">2*'VBT FComp ALB'!K83/('VBT FComp ANB'!K83+'VBT FComp ANB'!K84)</f>
        <v>0.998011163148778</v>
      </c>
      <c r="L83" s="39" t="n">
        <f aca="false">2*'VBT FComp ALB'!L83/('VBT FComp ANB'!L83+'VBT FComp ANB'!L84)</f>
        <v>0.997787610619469</v>
      </c>
      <c r="M83" s="40" t="n">
        <f aca="false">2*'VBT FComp ALB'!M83/('VBT FComp ANB'!M83+'VBT FComp ANB'!M84)</f>
        <v>0.99762746332252</v>
      </c>
      <c r="N83" s="40" t="n">
        <f aca="false">2*'VBT FComp ALB'!N83/('VBT FComp ANB'!N83+'VBT FComp ANB'!N84)</f>
        <v>0.997393186939425</v>
      </c>
      <c r="O83" s="40" t="n">
        <f aca="false">2*'VBT FComp ALB'!O83/('VBT FComp ANB'!O83+'VBT FComp ANB'!O84)</f>
        <v>0.997097008305782</v>
      </c>
      <c r="P83" s="40" t="n">
        <f aca="false">2*'VBT FComp ALB'!P83/('VBT FComp ANB'!P83+'VBT FComp ANB'!P84)</f>
        <v>0.996798999227345</v>
      </c>
      <c r="Q83" s="39" t="n">
        <f aca="false">2*'VBT FComp ALB'!Q83/('VBT FComp ANB'!Q83+'VBT FComp ANB'!Q84)</f>
        <v>0.996508192318023</v>
      </c>
      <c r="R83" s="40" t="n">
        <f aca="false">2*'VBT FComp ALB'!R83/('VBT FComp ANB'!R83+'VBT FComp ANB'!R84)</f>
        <v>0.996108949416342</v>
      </c>
      <c r="S83" s="40" t="n">
        <f aca="false">2*'VBT FComp ALB'!S83/('VBT FComp ANB'!S83+'VBT FComp ANB'!S84)</f>
        <v>0.995722313864736</v>
      </c>
      <c r="T83" s="40" t="n">
        <f aca="false">2*'VBT FComp ALB'!T83/('VBT FComp ANB'!T83+'VBT FComp ANB'!T84)</f>
        <v>0.995280010205384</v>
      </c>
      <c r="U83" s="40" t="n">
        <f aca="false">2*'VBT FComp ALB'!U83/('VBT FComp ANB'!U83+'VBT FComp ANB'!U84)</f>
        <v>0.994784876140808</v>
      </c>
      <c r="V83" s="39" t="n">
        <f aca="false">2*'VBT FComp ALB'!V83/('VBT FComp ANB'!V83+'VBT FComp ANB'!V84)</f>
        <v>0.994221126880258</v>
      </c>
      <c r="W83" s="40" t="n">
        <f aca="false">2*'VBT FComp ALB'!W83/('VBT FComp ANB'!W83+'VBT FComp ANB'!W84)</f>
        <v>0.993582659609531</v>
      </c>
      <c r="X83" s="40" t="n">
        <f aca="false">2*'VBT FComp ALB'!X83/('VBT FComp ANB'!X83+'VBT FComp ANB'!X84)</f>
        <v>0.992870159050298</v>
      </c>
      <c r="Y83" s="40" t="n">
        <f aca="false">2*'VBT FComp ALB'!Y83/('VBT FComp ANB'!Y83+'VBT FComp ANB'!Y84)</f>
        <v>0.992073101822702</v>
      </c>
      <c r="Z83" s="40" t="n">
        <f aca="false">2*'VBT FComp ALB'!Z83/('VBT FComp ANB'!Z83+'VBT FComp ANB'!Z84)</f>
        <v>0.991160611685672</v>
      </c>
      <c r="AA83" s="39" t="n">
        <f aca="false">2*'VBT FComp ALB'!AA83/('VBT FComp ANB'!AA83+'VBT FComp ANB'!AA84)</f>
        <v>0.990286037187525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35" t="n">
        <f aca="false">2*'VBT FComp ALB'!B84/('VBT FComp ANB'!B84+'VBT FComp ANB'!B85)</f>
        <v>0.999634101719722</v>
      </c>
      <c r="C84" s="36" t="n">
        <f aca="false">2*'VBT FComp ALB'!C84/('VBT FComp ANB'!C84+'VBT FComp ANB'!C85)</f>
        <v>0.999257976749938</v>
      </c>
      <c r="D84" s="36" t="n">
        <f aca="false">2*'VBT FComp ALB'!D84/('VBT FComp ANB'!D84+'VBT FComp ANB'!D85)</f>
        <v>0.998981462619678</v>
      </c>
      <c r="E84" s="36" t="n">
        <f aca="false">2*'VBT FComp ALB'!E84/('VBT FComp ANB'!E84+'VBT FComp ANB'!E85)</f>
        <v>0.998833138856476</v>
      </c>
      <c r="F84" s="36" t="n">
        <f aca="false">2*'VBT FComp ALB'!F84/('VBT FComp ANB'!F84+'VBT FComp ANB'!F85)</f>
        <v>0.998906207273722</v>
      </c>
      <c r="G84" s="35" t="n">
        <f aca="false">2*'VBT FComp ALB'!G84/('VBT FComp ANB'!G84+'VBT FComp ANB'!G85)</f>
        <v>0.998644986449864</v>
      </c>
      <c r="H84" s="36" t="n">
        <f aca="false">2*'VBT FComp ALB'!H84/('VBT FComp ANB'!H84+'VBT FComp ANB'!H85)</f>
        <v>0.998399698766827</v>
      </c>
      <c r="I84" s="36" t="n">
        <f aca="false">2*'VBT FComp ALB'!I84/('VBT FComp ANB'!I84+'VBT FComp ANB'!I85)</f>
        <v>0.99833531510107</v>
      </c>
      <c r="J84" s="36" t="n">
        <f aca="false">2*'VBT FComp ALB'!J84/('VBT FComp ANB'!J84+'VBT FComp ANB'!J85)</f>
        <v>0.998112189859763</v>
      </c>
      <c r="K84" s="36" t="n">
        <f aca="false">2*'VBT FComp ALB'!K84/('VBT FComp ANB'!K84+'VBT FComp ANB'!K85)</f>
        <v>0.997858424494994</v>
      </c>
      <c r="L84" s="35" t="n">
        <f aca="false">2*'VBT FComp ALB'!L84/('VBT FComp ANB'!L84+'VBT FComp ANB'!L85)</f>
        <v>0.997543736528147</v>
      </c>
      <c r="M84" s="36" t="n">
        <f aca="false">2*'VBT FComp ALB'!M84/('VBT FComp ANB'!M84+'VBT FComp ANB'!M85)</f>
        <v>0.997393186939425</v>
      </c>
      <c r="N84" s="36" t="n">
        <f aca="false">2*'VBT FComp ALB'!N84/('VBT FComp ANB'!N84+'VBT FComp ANB'!N85)</f>
        <v>0.997097008305782</v>
      </c>
      <c r="O84" s="36" t="n">
        <f aca="false">2*'VBT FComp ALB'!O84/('VBT FComp ANB'!O84+'VBT FComp ANB'!O85)</f>
        <v>0.996798999227345</v>
      </c>
      <c r="P84" s="36" t="n">
        <f aca="false">2*'VBT FComp ALB'!P84/('VBT FComp ANB'!P84+'VBT FComp ANB'!P85)</f>
        <v>0.996508192318023</v>
      </c>
      <c r="Q84" s="35" t="n">
        <f aca="false">2*'VBT FComp ALB'!Q84/('VBT FComp ANB'!Q84+'VBT FComp ANB'!Q85)</f>
        <v>0.996108949416342</v>
      </c>
      <c r="R84" s="36" t="n">
        <f aca="false">2*'VBT FComp ALB'!R84/('VBT FComp ANB'!R84+'VBT FComp ANB'!R85)</f>
        <v>0.995722313864736</v>
      </c>
      <c r="S84" s="36" t="n">
        <f aca="false">2*'VBT FComp ALB'!S84/('VBT FComp ANB'!S84+'VBT FComp ANB'!S85)</f>
        <v>0.995280010205384</v>
      </c>
      <c r="T84" s="36" t="n">
        <f aca="false">2*'VBT FComp ALB'!T84/('VBT FComp ANB'!T84+'VBT FComp ANB'!T85)</f>
        <v>0.994784876140808</v>
      </c>
      <c r="U84" s="36" t="n">
        <f aca="false">2*'VBT FComp ALB'!U84/('VBT FComp ANB'!U84+'VBT FComp ANB'!U85)</f>
        <v>0.994221126880258</v>
      </c>
      <c r="V84" s="35" t="n">
        <f aca="false">2*'VBT FComp ALB'!V84/('VBT FComp ANB'!V84+'VBT FComp ANB'!V85)</f>
        <v>0.993582659609531</v>
      </c>
      <c r="W84" s="36" t="n">
        <f aca="false">2*'VBT FComp ALB'!W84/('VBT FComp ANB'!W84+'VBT FComp ANB'!W85)</f>
        <v>0.992870159050298</v>
      </c>
      <c r="X84" s="36" t="n">
        <f aca="false">2*'VBT FComp ALB'!X84/('VBT FComp ANB'!X84+'VBT FComp ANB'!X85)</f>
        <v>0.992073101822702</v>
      </c>
      <c r="Y84" s="36" t="n">
        <f aca="false">2*'VBT FComp ALB'!Y84/('VBT FComp ANB'!Y84+'VBT FComp ANB'!Y85)</f>
        <v>0.991160611685672</v>
      </c>
      <c r="Z84" s="36" t="n">
        <f aca="false">2*'VBT FComp ALB'!Z84/('VBT FComp ANB'!Z84+'VBT FComp ANB'!Z85)</f>
        <v>0.990286037187525</v>
      </c>
      <c r="AA84" s="35" t="n">
        <f aca="false">2*'VBT FComp ALB'!AA84/('VBT FComp ANB'!AA84+'VBT FComp ANB'!AA85)</f>
        <v>0.989814289589859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35" t="n">
        <f aca="false">2*'VBT FComp ALB'!B85/('VBT FComp ANB'!B85+'VBT FComp ANB'!B86)</f>
        <v>0.999673948483861</v>
      </c>
      <c r="C85" s="36" t="n">
        <f aca="false">2*'VBT FComp ALB'!C85/('VBT FComp ANB'!C85+'VBT FComp ANB'!C86)</f>
        <v>0.998963730569948</v>
      </c>
      <c r="D85" s="36" t="n">
        <f aca="false">2*'VBT FComp ALB'!D85/('VBT FComp ANB'!D85+'VBT FComp ANB'!D86)</f>
        <v>0.998789136827538</v>
      </c>
      <c r="E85" s="36" t="n">
        <f aca="false">2*'VBT FComp ALB'!E85/('VBT FComp ANB'!E85+'VBT FComp ANB'!E86)</f>
        <v>0.998852882133639</v>
      </c>
      <c r="F85" s="36" t="n">
        <f aca="false">2*'VBT FComp ALB'!F85/('VBT FComp ANB'!F85+'VBT FComp ANB'!F86)</f>
        <v>0.998690943710579</v>
      </c>
      <c r="G85" s="35" t="n">
        <f aca="false">2*'VBT FComp ALB'!G85/('VBT FComp ANB'!G85+'VBT FComp ANB'!G86)</f>
        <v>0.998510279074387</v>
      </c>
      <c r="H85" s="36" t="n">
        <f aca="false">2*'VBT FComp ALB'!H85/('VBT FComp ANB'!H85+'VBT FComp ANB'!H86)</f>
        <v>0.998246053620647</v>
      </c>
      <c r="I85" s="36" t="n">
        <f aca="false">2*'VBT FComp ALB'!I85/('VBT FComp ANB'!I85+'VBT FComp ANB'!I86)</f>
        <v>0.998086870261461</v>
      </c>
      <c r="J85" s="36" t="n">
        <f aca="false">2*'VBT FComp ALB'!J85/('VBT FComp ANB'!J85+'VBT FComp ANB'!J86)</f>
        <v>0.997877372793984</v>
      </c>
      <c r="K85" s="36" t="n">
        <f aca="false">2*'VBT FComp ALB'!K85/('VBT FComp ANB'!K85+'VBT FComp ANB'!K86)</f>
        <v>0.997644595655588</v>
      </c>
      <c r="L85" s="35" t="n">
        <f aca="false">2*'VBT FComp ALB'!L85/('VBT FComp ANB'!L85+'VBT FComp ANB'!L86)</f>
        <v>0.997358593678842</v>
      </c>
      <c r="M85" s="36" t="n">
        <f aca="false">2*'VBT FComp ALB'!M85/('VBT FComp ANB'!M85+'VBT FComp ANB'!M86)</f>
        <v>0.997097008305782</v>
      </c>
      <c r="N85" s="36" t="n">
        <f aca="false">2*'VBT FComp ALB'!N85/('VBT FComp ANB'!N85+'VBT FComp ANB'!N86)</f>
        <v>0.996798999227345</v>
      </c>
      <c r="O85" s="36" t="n">
        <f aca="false">2*'VBT FComp ALB'!O85/('VBT FComp ANB'!O85+'VBT FComp ANB'!O86)</f>
        <v>0.996508192318023</v>
      </c>
      <c r="P85" s="36" t="n">
        <f aca="false">2*'VBT FComp ALB'!P85/('VBT FComp ANB'!P85+'VBT FComp ANB'!P86)</f>
        <v>0.996108949416342</v>
      </c>
      <c r="Q85" s="35" t="n">
        <f aca="false">2*'VBT FComp ALB'!Q85/('VBT FComp ANB'!Q85+'VBT FComp ANB'!Q86)</f>
        <v>0.995722313864736</v>
      </c>
      <c r="R85" s="36" t="n">
        <f aca="false">2*'VBT FComp ALB'!R85/('VBT FComp ANB'!R85+'VBT FComp ANB'!R86)</f>
        <v>0.995280010205384</v>
      </c>
      <c r="S85" s="36" t="n">
        <f aca="false">2*'VBT FComp ALB'!S85/('VBT FComp ANB'!S85+'VBT FComp ANB'!S86)</f>
        <v>0.994784876140808</v>
      </c>
      <c r="T85" s="36" t="n">
        <f aca="false">2*'VBT FComp ALB'!T85/('VBT FComp ANB'!T85+'VBT FComp ANB'!T86)</f>
        <v>0.994221126880258</v>
      </c>
      <c r="U85" s="36" t="n">
        <f aca="false">2*'VBT FComp ALB'!U85/('VBT FComp ANB'!U85+'VBT FComp ANB'!U86)</f>
        <v>0.993582659609531</v>
      </c>
      <c r="V85" s="35" t="n">
        <f aca="false">2*'VBT FComp ALB'!V85/('VBT FComp ANB'!V85+'VBT FComp ANB'!V86)</f>
        <v>0.992870159050298</v>
      </c>
      <c r="W85" s="36" t="n">
        <f aca="false">2*'VBT FComp ALB'!W85/('VBT FComp ANB'!W85+'VBT FComp ANB'!W86)</f>
        <v>0.992073101822702</v>
      </c>
      <c r="X85" s="36" t="n">
        <f aca="false">2*'VBT FComp ALB'!X85/('VBT FComp ANB'!X85+'VBT FComp ANB'!X86)</f>
        <v>0.991160611685672</v>
      </c>
      <c r="Y85" s="36" t="n">
        <f aca="false">2*'VBT FComp ALB'!Y85/('VBT FComp ANB'!Y85+'VBT FComp ANB'!Y86)</f>
        <v>0.990286037187525</v>
      </c>
      <c r="Z85" s="36" t="n">
        <f aca="false">2*'VBT FComp ALB'!Z85/('VBT FComp ANB'!Z85+'VBT FComp ANB'!Z86)</f>
        <v>0.989814289589859</v>
      </c>
      <c r="AA85" s="35" t="n">
        <f aca="false">2*'VBT FComp ALB'!AA85/('VBT FComp ANB'!AA85+'VBT FComp ANB'!AA86)</f>
        <v>0.98934357319761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35" t="n">
        <f aca="false">2*'VBT FComp ALB'!B86/('VBT FComp ANB'!B86+'VBT FComp ANB'!B87)</f>
        <v>0.999707516817783</v>
      </c>
      <c r="C86" s="36" t="n">
        <f aca="false">2*'VBT FComp ALB'!C86/('VBT FComp ANB'!C86+'VBT FComp ANB'!C87)</f>
        <v>0.998956884561891</v>
      </c>
      <c r="D86" s="36" t="n">
        <f aca="false">2*'VBT FComp ALB'!D86/('VBT FComp ANB'!D86+'VBT FComp ANB'!D87)</f>
        <v>0.998823529411765</v>
      </c>
      <c r="E86" s="36" t="n">
        <f aca="false">2*'VBT FComp ALB'!E86/('VBT FComp ANB'!E86+'VBT FComp ANB'!E87)</f>
        <v>0.998517053880376</v>
      </c>
      <c r="F86" s="36" t="n">
        <f aca="false">2*'VBT FComp ALB'!F86/('VBT FComp ANB'!F86+'VBT FComp ANB'!F87)</f>
        <v>0.998442852693865</v>
      </c>
      <c r="G86" s="35" t="n">
        <f aca="false">2*'VBT FComp ALB'!G86/('VBT FComp ANB'!G86+'VBT FComp ANB'!G87)</f>
        <v>0.998336689135954</v>
      </c>
      <c r="H86" s="36" t="n">
        <f aca="false">2*'VBT FComp ALB'!H86/('VBT FComp ANB'!H86+'VBT FComp ANB'!H87)</f>
        <v>0.998142782854171</v>
      </c>
      <c r="I86" s="36" t="n">
        <f aca="false">2*'VBT FComp ALB'!I86/('VBT FComp ANB'!I86+'VBT FComp ANB'!I87)</f>
        <v>0.997904628865325</v>
      </c>
      <c r="J86" s="36" t="n">
        <f aca="false">2*'VBT FComp ALB'!J86/('VBT FComp ANB'!J86+'VBT FComp ANB'!J87)</f>
        <v>0.997648345638501</v>
      </c>
      <c r="K86" s="36" t="n">
        <f aca="false">2*'VBT FComp ALB'!K86/('VBT FComp ANB'!K86+'VBT FComp ANB'!K87)</f>
        <v>0.997484933327006</v>
      </c>
      <c r="L86" s="35" t="n">
        <f aca="false">2*'VBT FComp ALB'!L86/('VBT FComp ANB'!L86+'VBT FComp ANB'!L87)</f>
        <v>0.997220954830147</v>
      </c>
      <c r="M86" s="36" t="n">
        <f aca="false">2*'VBT FComp ALB'!M86/('VBT FComp ANB'!M86+'VBT FComp ANB'!M87)</f>
        <v>0.996798999227345</v>
      </c>
      <c r="N86" s="36" t="n">
        <f aca="false">2*'VBT FComp ALB'!N86/('VBT FComp ANB'!N86+'VBT FComp ANB'!N87)</f>
        <v>0.996508192318023</v>
      </c>
      <c r="O86" s="36" t="n">
        <f aca="false">2*'VBT FComp ALB'!O86/('VBT FComp ANB'!O86+'VBT FComp ANB'!O87)</f>
        <v>0.996108949416342</v>
      </c>
      <c r="P86" s="36" t="n">
        <f aca="false">2*'VBT FComp ALB'!P86/('VBT FComp ANB'!P86+'VBT FComp ANB'!P87)</f>
        <v>0.995722313864736</v>
      </c>
      <c r="Q86" s="35" t="n">
        <f aca="false">2*'VBT FComp ALB'!Q86/('VBT FComp ANB'!Q86+'VBT FComp ANB'!Q87)</f>
        <v>0.995280010205384</v>
      </c>
      <c r="R86" s="36" t="n">
        <f aca="false">2*'VBT FComp ALB'!R86/('VBT FComp ANB'!R86+'VBT FComp ANB'!R87)</f>
        <v>0.994784876140808</v>
      </c>
      <c r="S86" s="36" t="n">
        <f aca="false">2*'VBT FComp ALB'!S86/('VBT FComp ANB'!S86+'VBT FComp ANB'!S87)</f>
        <v>0.994221126880258</v>
      </c>
      <c r="T86" s="36" t="n">
        <f aca="false">2*'VBT FComp ALB'!T86/('VBT FComp ANB'!T86+'VBT FComp ANB'!T87)</f>
        <v>0.993582659609531</v>
      </c>
      <c r="U86" s="36" t="n">
        <f aca="false">2*'VBT FComp ALB'!U86/('VBT FComp ANB'!U86+'VBT FComp ANB'!U87)</f>
        <v>0.992870159050298</v>
      </c>
      <c r="V86" s="35" t="n">
        <f aca="false">2*'VBT FComp ALB'!V86/('VBT FComp ANB'!V86+'VBT FComp ANB'!V87)</f>
        <v>0.992073101822702</v>
      </c>
      <c r="W86" s="36" t="n">
        <f aca="false">2*'VBT FComp ALB'!W86/('VBT FComp ANB'!W86+'VBT FComp ANB'!W87)</f>
        <v>0.991160611685672</v>
      </c>
      <c r="X86" s="36" t="n">
        <f aca="false">2*'VBT FComp ALB'!X86/('VBT FComp ANB'!X86+'VBT FComp ANB'!X87)</f>
        <v>0.990286037187525</v>
      </c>
      <c r="Y86" s="36" t="n">
        <f aca="false">2*'VBT FComp ALB'!Y86/('VBT FComp ANB'!Y86+'VBT FComp ANB'!Y87)</f>
        <v>0.989814289589859</v>
      </c>
      <c r="Z86" s="36" t="n">
        <f aca="false">2*'VBT FComp ALB'!Z86/('VBT FComp ANB'!Z86+'VBT FComp ANB'!Z87)</f>
        <v>0.98934357319761</v>
      </c>
      <c r="AA86" s="35" t="n">
        <f aca="false">2*'VBT FComp ALB'!AA86/('VBT FComp ANB'!AA86+'VBT FComp ANB'!AA87)</f>
        <v>0.988995265649658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35" t="n">
        <f aca="false">2*'VBT FComp ALB'!B87/('VBT FComp ANB'!B87+'VBT FComp ANB'!B88)</f>
        <v>0.999006458022852</v>
      </c>
      <c r="C87" s="36" t="n">
        <f aca="false">2*'VBT FComp ALB'!C87/('VBT FComp ANB'!C87+'VBT FComp ANB'!C88)</f>
        <v>0.998823529411765</v>
      </c>
      <c r="D87" s="36" t="n">
        <f aca="false">2*'VBT FComp ALB'!D87/('VBT FComp ANB'!D87+'VBT FComp ANB'!D88)</f>
        <v>0.998621035476996</v>
      </c>
      <c r="E87" s="36" t="n">
        <f aca="false">2*'VBT FComp ALB'!E87/('VBT FComp ANB'!E87+'VBT FComp ANB'!E88)</f>
        <v>0.9983979493752</v>
      </c>
      <c r="F87" s="36" t="n">
        <f aca="false">2*'VBT FComp ALB'!F87/('VBT FComp ANB'!F87+'VBT FComp ANB'!F88)</f>
        <v>0.998183799491464</v>
      </c>
      <c r="G87" s="35" t="n">
        <f aca="false">2*'VBT FComp ALB'!G87/('VBT FComp ANB'!G87+'VBT FComp ANB'!G88)</f>
        <v>0.998065464675385</v>
      </c>
      <c r="H87" s="36" t="n">
        <f aca="false">2*'VBT FComp ALB'!H87/('VBT FComp ANB'!H87+'VBT FComp ANB'!H88)</f>
        <v>0.99794606771351</v>
      </c>
      <c r="I87" s="36" t="n">
        <f aca="false">2*'VBT FComp ALB'!I87/('VBT FComp ANB'!I87+'VBT FComp ANB'!I88)</f>
        <v>0.997717937015062</v>
      </c>
      <c r="J87" s="36" t="n">
        <f aca="false">2*'VBT FComp ALB'!J87/('VBT FComp ANB'!J87+'VBT FComp ANB'!J88)</f>
        <v>0.997478118973446</v>
      </c>
      <c r="K87" s="36" t="n">
        <f aca="false">2*'VBT FComp ALB'!K87/('VBT FComp ANB'!K87+'VBT FComp ANB'!K88)</f>
        <v>0.997239237339315</v>
      </c>
      <c r="L87" s="35" t="n">
        <f aca="false">2*'VBT FComp ALB'!L87/('VBT FComp ANB'!L87+'VBT FComp ANB'!L88)</f>
        <v>0.996969926520718</v>
      </c>
      <c r="M87" s="36" t="n">
        <f aca="false">2*'VBT FComp ALB'!M87/('VBT FComp ANB'!M87+'VBT FComp ANB'!M88)</f>
        <v>0.996508192318023</v>
      </c>
      <c r="N87" s="36" t="n">
        <f aca="false">2*'VBT FComp ALB'!N87/('VBT FComp ANB'!N87+'VBT FComp ANB'!N88)</f>
        <v>0.996108949416342</v>
      </c>
      <c r="O87" s="36" t="n">
        <f aca="false">2*'VBT FComp ALB'!O87/('VBT FComp ANB'!O87+'VBT FComp ANB'!O88)</f>
        <v>0.995722313864736</v>
      </c>
      <c r="P87" s="36" t="n">
        <f aca="false">2*'VBT FComp ALB'!P87/('VBT FComp ANB'!P87+'VBT FComp ANB'!P88)</f>
        <v>0.995280010205384</v>
      </c>
      <c r="Q87" s="35" t="n">
        <f aca="false">2*'VBT FComp ALB'!Q87/('VBT FComp ANB'!Q87+'VBT FComp ANB'!Q88)</f>
        <v>0.994784876140808</v>
      </c>
      <c r="R87" s="36" t="n">
        <f aca="false">2*'VBT FComp ALB'!R87/('VBT FComp ANB'!R87+'VBT FComp ANB'!R88)</f>
        <v>0.994221126880258</v>
      </c>
      <c r="S87" s="36" t="n">
        <f aca="false">2*'VBT FComp ALB'!S87/('VBT FComp ANB'!S87+'VBT FComp ANB'!S88)</f>
        <v>0.993582659609531</v>
      </c>
      <c r="T87" s="36" t="n">
        <f aca="false">2*'VBT FComp ALB'!T87/('VBT FComp ANB'!T87+'VBT FComp ANB'!T88)</f>
        <v>0.992870159050298</v>
      </c>
      <c r="U87" s="36" t="n">
        <f aca="false">2*'VBT FComp ALB'!U87/('VBT FComp ANB'!U87+'VBT FComp ANB'!U88)</f>
        <v>0.992073101822702</v>
      </c>
      <c r="V87" s="35" t="n">
        <f aca="false">2*'VBT FComp ALB'!V87/('VBT FComp ANB'!V87+'VBT FComp ANB'!V88)</f>
        <v>0.991160611685672</v>
      </c>
      <c r="W87" s="36" t="n">
        <f aca="false">2*'VBT FComp ALB'!W87/('VBT FComp ANB'!W87+'VBT FComp ANB'!W88)</f>
        <v>0.990286037187525</v>
      </c>
      <c r="X87" s="36" t="n">
        <f aca="false">2*'VBT FComp ALB'!X87/('VBT FComp ANB'!X87+'VBT FComp ANB'!X88)</f>
        <v>0.989814289589859</v>
      </c>
      <c r="Y87" s="36" t="n">
        <f aca="false">2*'VBT FComp ALB'!Y87/('VBT FComp ANB'!Y87+'VBT FComp ANB'!Y88)</f>
        <v>0.98934357319761</v>
      </c>
      <c r="Z87" s="36" t="n">
        <f aca="false">2*'VBT FComp ALB'!Z87/('VBT FComp ANB'!Z87+'VBT FComp ANB'!Z88)</f>
        <v>0.988995265649658</v>
      </c>
      <c r="AA87" s="35" t="n">
        <f aca="false">2*'VBT FComp ALB'!AA87/('VBT FComp ANB'!AA87+'VBT FComp ANB'!AA88)</f>
        <v>0.988282243392868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39" t="n">
        <f aca="false">2*'VBT FComp ALB'!B88/('VBT FComp ANB'!B88+'VBT FComp ANB'!B89)</f>
        <v>0.999183340138832</v>
      </c>
      <c r="C88" s="40" t="n">
        <f aca="false">2*'VBT FComp ALB'!C88/('VBT FComp ANB'!C88+'VBT FComp ANB'!C89)</f>
        <v>0.998621035476996</v>
      </c>
      <c r="D88" s="40" t="n">
        <f aca="false">2*'VBT FComp ALB'!D88/('VBT FComp ANB'!D88+'VBT FComp ANB'!D89)</f>
        <v>0.998390385234467</v>
      </c>
      <c r="E88" s="40" t="n">
        <f aca="false">2*'VBT FComp ALB'!E88/('VBT FComp ANB'!E88+'VBT FComp ANB'!E89)</f>
        <v>0.998147118769687</v>
      </c>
      <c r="F88" s="40" t="n">
        <f aca="false">2*'VBT FComp ALB'!F88/('VBT FComp ANB'!F88+'VBT FComp ANB'!F89)</f>
        <v>0.998087039693926</v>
      </c>
      <c r="G88" s="39" t="n">
        <f aca="false">2*'VBT FComp ALB'!G88/('VBT FComp ANB'!G88+'VBT FComp ANB'!G89)</f>
        <v>0.997872778425856</v>
      </c>
      <c r="H88" s="40" t="n">
        <f aca="false">2*'VBT FComp ALB'!H88/('VBT FComp ANB'!H88+'VBT FComp ANB'!H89)</f>
        <v>0.997748014697167</v>
      </c>
      <c r="I88" s="40" t="n">
        <f aca="false">2*'VBT FComp ALB'!I88/('VBT FComp ANB'!I88+'VBT FComp ANB'!I89)</f>
        <v>0.997532387415176</v>
      </c>
      <c r="J88" s="40" t="n">
        <f aca="false">2*'VBT FComp ALB'!J88/('VBT FComp ANB'!J88+'VBT FComp ANB'!J89)</f>
        <v>0.997265187177763</v>
      </c>
      <c r="K88" s="40" t="n">
        <f aca="false">2*'VBT FComp ALB'!K88/('VBT FComp ANB'!K88+'VBT FComp ANB'!K89)</f>
        <v>0.997011873869624</v>
      </c>
      <c r="L88" s="39" t="n">
        <f aca="false">2*'VBT FComp ALB'!L88/('VBT FComp ANB'!L88+'VBT FComp ANB'!L89)</f>
        <v>0.996775200249662</v>
      </c>
      <c r="M88" s="40" t="n">
        <f aca="false">2*'VBT FComp ALB'!M88/('VBT FComp ANB'!M88+'VBT FComp ANB'!M89)</f>
        <v>0.99643186711781</v>
      </c>
      <c r="N88" s="40" t="n">
        <f aca="false">2*'VBT FComp ALB'!N88/('VBT FComp ANB'!N88+'VBT FComp ANB'!N89)</f>
        <v>0.995722313864736</v>
      </c>
      <c r="O88" s="40" t="n">
        <f aca="false">2*'VBT FComp ALB'!O88/('VBT FComp ANB'!O88+'VBT FComp ANB'!O89)</f>
        <v>0.995280010205384</v>
      </c>
      <c r="P88" s="40" t="n">
        <f aca="false">2*'VBT FComp ALB'!P88/('VBT FComp ANB'!P88+'VBT FComp ANB'!P89)</f>
        <v>0.994784876140808</v>
      </c>
      <c r="Q88" s="39" t="n">
        <f aca="false">2*'VBT FComp ALB'!Q88/('VBT FComp ANB'!Q88+'VBT FComp ANB'!Q89)</f>
        <v>0.994221126880258</v>
      </c>
      <c r="R88" s="40" t="n">
        <f aca="false">2*'VBT FComp ALB'!R88/('VBT FComp ANB'!R88+'VBT FComp ANB'!R89)</f>
        <v>0.993582659609531</v>
      </c>
      <c r="S88" s="40" t="n">
        <f aca="false">2*'VBT FComp ALB'!S88/('VBT FComp ANB'!S88+'VBT FComp ANB'!S89)</f>
        <v>0.992870159050298</v>
      </c>
      <c r="T88" s="40" t="n">
        <f aca="false">2*'VBT FComp ALB'!T88/('VBT FComp ANB'!T88+'VBT FComp ANB'!T89)</f>
        <v>0.992073101822702</v>
      </c>
      <c r="U88" s="40" t="n">
        <f aca="false">2*'VBT FComp ALB'!U88/('VBT FComp ANB'!U88+'VBT FComp ANB'!U89)</f>
        <v>0.991160611685672</v>
      </c>
      <c r="V88" s="39" t="n">
        <f aca="false">2*'VBT FComp ALB'!V88/('VBT FComp ANB'!V88+'VBT FComp ANB'!V89)</f>
        <v>0.990286037187525</v>
      </c>
      <c r="W88" s="40" t="n">
        <f aca="false">2*'VBT FComp ALB'!W88/('VBT FComp ANB'!W88+'VBT FComp ANB'!W89)</f>
        <v>0.989814289589859</v>
      </c>
      <c r="X88" s="40" t="n">
        <f aca="false">2*'VBT FComp ALB'!X88/('VBT FComp ANB'!X88+'VBT FComp ANB'!X89)</f>
        <v>0.98934357319761</v>
      </c>
      <c r="Y88" s="40" t="n">
        <f aca="false">2*'VBT FComp ALB'!Y88/('VBT FComp ANB'!Y88+'VBT FComp ANB'!Y89)</f>
        <v>0.988995265649658</v>
      </c>
      <c r="Z88" s="40" t="n">
        <f aca="false">2*'VBT FComp ALB'!Z88/('VBT FComp ANB'!Z88+'VBT FComp ANB'!Z89)</f>
        <v>0.988282243392868</v>
      </c>
      <c r="AA88" s="39" t="n">
        <f aca="false">2*'VBT FComp ALB'!AA88/('VBT FComp ANB'!AA88+'VBT FComp ANB'!AA89)</f>
        <v>0.987705889863743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35" t="n">
        <f aca="false">2*'VBT FComp ALB'!B89/('VBT FComp ANB'!B89+'VBT FComp ANB'!B90)</f>
        <v>0.998056994818653</v>
      </c>
      <c r="C89" s="36" t="n">
        <f aca="false">2*'VBT FComp ALB'!C89/('VBT FComp ANB'!C89+'VBT FComp ANB'!C90)</f>
        <v>0.998390385234467</v>
      </c>
      <c r="D89" s="36" t="n">
        <f aca="false">2*'VBT FComp ALB'!D89/('VBT FComp ANB'!D89+'VBT FComp ANB'!D90)</f>
        <v>0.998239273468631</v>
      </c>
      <c r="E89" s="36" t="n">
        <f aca="false">2*'VBT FComp ALB'!E89/('VBT FComp ANB'!E89+'VBT FComp ANB'!E90)</f>
        <v>0.998062953995157</v>
      </c>
      <c r="F89" s="36" t="n">
        <f aca="false">2*'VBT FComp ALB'!F89/('VBT FComp ANB'!F89+'VBT FComp ANB'!F90)</f>
        <v>0.997822880820283</v>
      </c>
      <c r="G89" s="35" t="n">
        <f aca="false">2*'VBT FComp ALB'!G89/('VBT FComp ANB'!G89+'VBT FComp ANB'!G90)</f>
        <v>0.997679814385151</v>
      </c>
      <c r="H89" s="36" t="n">
        <f aca="false">2*'VBT FComp ALB'!H89/('VBT FComp ANB'!H89+'VBT FComp ANB'!H90)</f>
        <v>0.997553972136552</v>
      </c>
      <c r="I89" s="36" t="n">
        <f aca="false">2*'VBT FComp ALB'!I89/('VBT FComp ANB'!I89+'VBT FComp ANB'!I90)</f>
        <v>0.997305333581119</v>
      </c>
      <c r="J89" s="36" t="n">
        <f aca="false">2*'VBT FComp ALB'!J89/('VBT FComp ANB'!J89+'VBT FComp ANB'!J90)</f>
        <v>0.997065057883581</v>
      </c>
      <c r="K89" s="36" t="n">
        <f aca="false">2*'VBT FComp ALB'!K89/('VBT FComp ANB'!K89+'VBT FComp ANB'!K90)</f>
        <v>0.99687398943624</v>
      </c>
      <c r="L89" s="35" t="n">
        <f aca="false">2*'VBT FComp ALB'!L89/('VBT FComp ANB'!L89+'VBT FComp ANB'!L90)</f>
        <v>0.996562698917887</v>
      </c>
      <c r="M89" s="36" t="n">
        <f aca="false">2*'VBT FComp ALB'!M89/('VBT FComp ANB'!M89+'VBT FComp ANB'!M90)</f>
        <v>0.996288846709539</v>
      </c>
      <c r="N89" s="36" t="n">
        <f aca="false">2*'VBT FComp ALB'!N89/('VBT FComp ANB'!N89+'VBT FComp ANB'!N90)</f>
        <v>0.995280010205384</v>
      </c>
      <c r="O89" s="36" t="n">
        <f aca="false">2*'VBT FComp ALB'!O89/('VBT FComp ANB'!O89+'VBT FComp ANB'!O90)</f>
        <v>0.994784876140808</v>
      </c>
      <c r="P89" s="36" t="n">
        <f aca="false">2*'VBT FComp ALB'!P89/('VBT FComp ANB'!P89+'VBT FComp ANB'!P90)</f>
        <v>0.994221126880258</v>
      </c>
      <c r="Q89" s="35" t="n">
        <f aca="false">2*'VBT FComp ALB'!Q89/('VBT FComp ANB'!Q89+'VBT FComp ANB'!Q90)</f>
        <v>0.993582659609531</v>
      </c>
      <c r="R89" s="36" t="n">
        <f aca="false">2*'VBT FComp ALB'!R89/('VBT FComp ANB'!R89+'VBT FComp ANB'!R90)</f>
        <v>0.992870159050298</v>
      </c>
      <c r="S89" s="36" t="n">
        <f aca="false">2*'VBT FComp ALB'!S89/('VBT FComp ANB'!S89+'VBT FComp ANB'!S90)</f>
        <v>0.992073101822702</v>
      </c>
      <c r="T89" s="36" t="n">
        <f aca="false">2*'VBT FComp ALB'!T89/('VBT FComp ANB'!T89+'VBT FComp ANB'!T90)</f>
        <v>0.991160611685672</v>
      </c>
      <c r="U89" s="36" t="n">
        <f aca="false">2*'VBT FComp ALB'!U89/('VBT FComp ANB'!U89+'VBT FComp ANB'!U90)</f>
        <v>0.990286037187525</v>
      </c>
      <c r="V89" s="35" t="n">
        <f aca="false">2*'VBT FComp ALB'!V89/('VBT FComp ANB'!V89+'VBT FComp ANB'!V90)</f>
        <v>0.989814289589859</v>
      </c>
      <c r="W89" s="36" t="n">
        <f aca="false">2*'VBT FComp ALB'!W89/('VBT FComp ANB'!W89+'VBT FComp ANB'!W90)</f>
        <v>0.98934357319761</v>
      </c>
      <c r="X89" s="36" t="n">
        <f aca="false">2*'VBT FComp ALB'!X89/('VBT FComp ANB'!X89+'VBT FComp ANB'!X90)</f>
        <v>0.988995265649658</v>
      </c>
      <c r="Y89" s="36" t="n">
        <f aca="false">2*'VBT FComp ALB'!Y89/('VBT FComp ANB'!Y89+'VBT FComp ANB'!Y90)</f>
        <v>0.988282243392868</v>
      </c>
      <c r="Z89" s="36" t="n">
        <f aca="false">2*'VBT FComp ALB'!Z89/('VBT FComp ANB'!Z89+'VBT FComp ANB'!Z90)</f>
        <v>0.987705889863743</v>
      </c>
      <c r="AA89" s="35" t="n">
        <f aca="false">2*'VBT FComp ALB'!AA89/('VBT FComp ANB'!AA89+'VBT FComp ANB'!AA90)</f>
        <v>0.98780289755972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35" t="n">
        <f aca="false">2*'VBT FComp ALB'!B90/('VBT FComp ANB'!B90+'VBT FComp ANB'!B91)</f>
        <v>0.998685248488036</v>
      </c>
      <c r="C90" s="36" t="n">
        <f aca="false">2*'VBT FComp ALB'!C90/('VBT FComp ANB'!C90+'VBT FComp ANB'!C91)</f>
        <v>0.998239273468631</v>
      </c>
      <c r="D90" s="36" t="n">
        <f aca="false">2*'VBT FComp ALB'!D90/('VBT FComp ANB'!D90+'VBT FComp ANB'!D91)</f>
        <v>0.998062953995157</v>
      </c>
      <c r="E90" s="36" t="n">
        <f aca="false">2*'VBT FComp ALB'!E90/('VBT FComp ANB'!E90+'VBT FComp ANB'!E91)</f>
        <v>0.997739474427805</v>
      </c>
      <c r="F90" s="36" t="n">
        <f aca="false">2*'VBT FComp ALB'!F90/('VBT FComp ANB'!F90+'VBT FComp ANB'!F91)</f>
        <v>0.99757688723206</v>
      </c>
      <c r="G90" s="35" t="n">
        <f aca="false">2*'VBT FComp ALB'!G90/('VBT FComp ANB'!G90+'VBT FComp ANB'!G91)</f>
        <v>0.997437435254348</v>
      </c>
      <c r="H90" s="36" t="n">
        <f aca="false">2*'VBT FComp ALB'!H90/('VBT FComp ANB'!H90+'VBT FComp ANB'!H91)</f>
        <v>0.997319291527047</v>
      </c>
      <c r="I90" s="36" t="n">
        <f aca="false">2*'VBT FComp ALB'!I90/('VBT FComp ANB'!I90+'VBT FComp ANB'!I91)</f>
        <v>0.997136359807968</v>
      </c>
      <c r="J90" s="36" t="n">
        <f aca="false">2*'VBT FComp ALB'!J90/('VBT FComp ANB'!J90+'VBT FComp ANB'!J91)</f>
        <v>0.996878019772542</v>
      </c>
      <c r="K90" s="36" t="n">
        <f aca="false">2*'VBT FComp ALB'!K90/('VBT FComp ANB'!K90+'VBT FComp ANB'!K91)</f>
        <v>0.996608830211043</v>
      </c>
      <c r="L90" s="35" t="n">
        <f aca="false">2*'VBT FComp ALB'!L90/('VBT FComp ANB'!L90+'VBT FComp ANB'!L91)</f>
        <v>0.99636832239925</v>
      </c>
      <c r="M90" s="36" t="n">
        <f aca="false">2*'VBT FComp ALB'!M90/('VBT FComp ANB'!M90+'VBT FComp ANB'!M91)</f>
        <v>0.996023232693213</v>
      </c>
      <c r="N90" s="36" t="n">
        <f aca="false">2*'VBT FComp ALB'!N90/('VBT FComp ANB'!N90+'VBT FComp ANB'!N91)</f>
        <v>0.995704124509965</v>
      </c>
      <c r="O90" s="36" t="n">
        <f aca="false">2*'VBT FComp ALB'!O90/('VBT FComp ANB'!O90+'VBT FComp ANB'!O91)</f>
        <v>0.994485254977111</v>
      </c>
      <c r="P90" s="36" t="n">
        <f aca="false">2*'VBT FComp ALB'!P90/('VBT FComp ANB'!P90+'VBT FComp ANB'!P91)</f>
        <v>0.993582659609531</v>
      </c>
      <c r="Q90" s="35" t="n">
        <f aca="false">2*'VBT FComp ALB'!Q90/('VBT FComp ANB'!Q90+'VBT FComp ANB'!Q91)</f>
        <v>0.992870159050298</v>
      </c>
      <c r="R90" s="36" t="n">
        <f aca="false">2*'VBT FComp ALB'!R90/('VBT FComp ANB'!R90+'VBT FComp ANB'!R91)</f>
        <v>0.992073101822702</v>
      </c>
      <c r="S90" s="36" t="n">
        <f aca="false">2*'VBT FComp ALB'!S90/('VBT FComp ANB'!S90+'VBT FComp ANB'!S91)</f>
        <v>0.991160611685672</v>
      </c>
      <c r="T90" s="36" t="n">
        <f aca="false">2*'VBT FComp ALB'!T90/('VBT FComp ANB'!T90+'VBT FComp ANB'!T91)</f>
        <v>0.990286037187525</v>
      </c>
      <c r="U90" s="36" t="n">
        <f aca="false">2*'VBT FComp ALB'!U90/('VBT FComp ANB'!U90+'VBT FComp ANB'!U91)</f>
        <v>0.989944602780965</v>
      </c>
      <c r="V90" s="35" t="n">
        <f aca="false">2*'VBT FComp ALB'!V90/('VBT FComp ANB'!V90+'VBT FComp ANB'!V91)</f>
        <v>0.989474402109666</v>
      </c>
      <c r="W90" s="36" t="n">
        <f aca="false">2*'VBT FComp ALB'!W90/('VBT FComp ANB'!W90+'VBT FComp ANB'!W91)</f>
        <v>0.988995265649658</v>
      </c>
      <c r="X90" s="36" t="n">
        <f aca="false">2*'VBT FComp ALB'!X90/('VBT FComp ANB'!X90+'VBT FComp ANB'!X91)</f>
        <v>0.988282243392868</v>
      </c>
      <c r="Y90" s="36" t="n">
        <f aca="false">2*'VBT FComp ALB'!Y90/('VBT FComp ANB'!Y90+'VBT FComp ANB'!Y91)</f>
        <v>0.987705889863743</v>
      </c>
      <c r="Z90" s="36" t="n">
        <f aca="false">2*'VBT FComp ALB'!Z90/('VBT FComp ANB'!Z90+'VBT FComp ANB'!Z91)</f>
        <v>0.987802897559725</v>
      </c>
      <c r="AA90" s="35" t="n">
        <f aca="false">2*'VBT FComp ALB'!AA90/('VBT FComp ANB'!AA90+'VBT FComp ANB'!AA91)</f>
        <v>0.987832393231265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35" t="n">
        <f aca="false">2*'VBT FComp ALB'!B91/('VBT FComp ANB'!B91+'VBT FComp ANB'!B92)</f>
        <v>0.997621107266436</v>
      </c>
      <c r="C91" s="36" t="n">
        <f aca="false">2*'VBT FComp ALB'!C91/('VBT FComp ANB'!C91+'VBT FComp ANB'!C92)</f>
        <v>0.998062953995157</v>
      </c>
      <c r="D91" s="36" t="n">
        <f aca="false">2*'VBT FComp ALB'!D91/('VBT FComp ANB'!D91+'VBT FComp ANB'!D92)</f>
        <v>0.997739474427805</v>
      </c>
      <c r="E91" s="36" t="n">
        <f aca="false">2*'VBT FComp ALB'!E91/('VBT FComp ANB'!E91+'VBT FComp ANB'!E92)</f>
        <v>0.99757357058421</v>
      </c>
      <c r="F91" s="36" t="n">
        <f aca="false">2*'VBT FComp ALB'!F91/('VBT FComp ANB'!F91+'VBT FComp ANB'!F92)</f>
        <v>0.997460808125414</v>
      </c>
      <c r="G91" s="35" t="n">
        <f aca="false">2*'VBT FComp ALB'!G91/('VBT FComp ANB'!G91+'VBT FComp ANB'!G92)</f>
        <v>0.997263219626625</v>
      </c>
      <c r="H91" s="36" t="n">
        <f aca="false">2*'VBT FComp ALB'!H91/('VBT FComp ANB'!H91+'VBT FComp ANB'!H92)</f>
        <v>0.997103203770159</v>
      </c>
      <c r="I91" s="36" t="n">
        <f aca="false">2*'VBT FComp ALB'!I91/('VBT FComp ANB'!I91+'VBT FComp ANB'!I92)</f>
        <v>0.99686040278735</v>
      </c>
      <c r="J91" s="36" t="n">
        <f aca="false">2*'VBT FComp ALB'!J91/('VBT FComp ANB'!J91+'VBT FComp ANB'!J92)</f>
        <v>0.996669838249287</v>
      </c>
      <c r="K91" s="36" t="n">
        <f aca="false">2*'VBT FComp ALB'!K91/('VBT FComp ANB'!K91+'VBT FComp ANB'!K92)</f>
        <v>0.99643073200242</v>
      </c>
      <c r="L91" s="35" t="n">
        <f aca="false">2*'VBT FComp ALB'!L91/('VBT FComp ANB'!L91+'VBT FComp ANB'!L92)</f>
        <v>0.996136492583687</v>
      </c>
      <c r="M91" s="36" t="n">
        <f aca="false">2*'VBT FComp ALB'!M91/('VBT FComp ANB'!M91+'VBT FComp ANB'!M92)</f>
        <v>0.99578590457738</v>
      </c>
      <c r="N91" s="36" t="n">
        <f aca="false">2*'VBT FComp ALB'!N91/('VBT FComp ANB'!N91+'VBT FComp ANB'!N92)</f>
        <v>0.995445333100878</v>
      </c>
      <c r="O91" s="36" t="n">
        <f aca="false">2*'VBT FComp ALB'!O91/('VBT FComp ANB'!O91+'VBT FComp ANB'!O92)</f>
        <v>0.995059735863168</v>
      </c>
      <c r="P91" s="36" t="n">
        <f aca="false">2*'VBT FComp ALB'!P91/('VBT FComp ANB'!P91+'VBT FComp ANB'!P92)</f>
        <v>0.99440581937767</v>
      </c>
      <c r="Q91" s="35" t="n">
        <f aca="false">2*'VBT FComp ALB'!Q91/('VBT FComp ANB'!Q91+'VBT FComp ANB'!Q92)</f>
        <v>0.993581389287111</v>
      </c>
      <c r="R91" s="36" t="n">
        <f aca="false">2*'VBT FComp ALB'!R91/('VBT FComp ANB'!R91+'VBT FComp ANB'!R92)</f>
        <v>0.992949576082106</v>
      </c>
      <c r="S91" s="36" t="n">
        <f aca="false">2*'VBT FComp ALB'!S91/('VBT FComp ANB'!S91+'VBT FComp ANB'!S92)</f>
        <v>0.992559139199869</v>
      </c>
      <c r="T91" s="36" t="n">
        <f aca="false">2*'VBT FComp ALB'!T91/('VBT FComp ANB'!T91+'VBT FComp ANB'!T92)</f>
        <v>0.992394014962594</v>
      </c>
      <c r="U91" s="36" t="n">
        <f aca="false">2*'VBT FComp ALB'!U91/('VBT FComp ANB'!U91+'VBT FComp ANB'!U92)</f>
        <v>0.991824549316799</v>
      </c>
      <c r="V91" s="35" t="n">
        <f aca="false">2*'VBT FComp ALB'!V91/('VBT FComp ANB'!V91+'VBT FComp ANB'!V92)</f>
        <v>0.991099559751764</v>
      </c>
      <c r="W91" s="36" t="n">
        <f aca="false">2*'VBT FComp ALB'!W91/('VBT FComp ANB'!W91+'VBT FComp ANB'!W92)</f>
        <v>0.990026948875819</v>
      </c>
      <c r="X91" s="36" t="n">
        <f aca="false">2*'VBT FComp ALB'!X91/('VBT FComp ANB'!X91+'VBT FComp ANB'!X92)</f>
        <v>0.988668684780919</v>
      </c>
      <c r="Y91" s="36" t="n">
        <f aca="false">2*'VBT FComp ALB'!Y91/('VBT FComp ANB'!Y91+'VBT FComp ANB'!Y92)</f>
        <v>0.987802897559725</v>
      </c>
      <c r="Z91" s="36" t="n">
        <f aca="false">2*'VBT FComp ALB'!Z91/('VBT FComp ANB'!Z91+'VBT FComp ANB'!Z92)</f>
        <v>0.987832393231265</v>
      </c>
      <c r="AA91" s="35" t="n">
        <f aca="false">2*'VBT FComp ALB'!AA91/('VBT FComp ANB'!AA91+'VBT FComp ANB'!AA92)</f>
        <v>0.98854740061162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35" t="n">
        <f aca="false">2*'VBT FComp ALB'!B92/('VBT FComp ANB'!B92+'VBT FComp ANB'!B93)</f>
        <v>0.997217875152147</v>
      </c>
      <c r="C92" s="36" t="n">
        <f aca="false">2*'VBT FComp ALB'!C92/('VBT FComp ANB'!C92+'VBT FComp ANB'!C93)</f>
        <v>0.997739474427805</v>
      </c>
      <c r="D92" s="36" t="n">
        <f aca="false">2*'VBT FComp ALB'!D92/('VBT FComp ANB'!D92+'VBT FComp ANB'!D93)</f>
        <v>0.99757357058421</v>
      </c>
      <c r="E92" s="36" t="n">
        <f aca="false">2*'VBT FComp ALB'!E92/('VBT FComp ANB'!E92+'VBT FComp ANB'!E93)</f>
        <v>0.997460808125414</v>
      </c>
      <c r="F92" s="36" t="n">
        <f aca="false">2*'VBT FComp ALB'!F92/('VBT FComp ANB'!F92+'VBT FComp ANB'!F93)</f>
        <v>0.99714342001576</v>
      </c>
      <c r="G92" s="35" t="n">
        <f aca="false">2*'VBT FComp ALB'!G92/('VBT FComp ANB'!G92+'VBT FComp ANB'!G93)</f>
        <v>0.997010200492438</v>
      </c>
      <c r="H92" s="36" t="n">
        <f aca="false">2*'VBT FComp ALB'!H92/('VBT FComp ANB'!H92+'VBT FComp ANB'!H93)</f>
        <v>0.996904752576108</v>
      </c>
      <c r="I92" s="36" t="n">
        <f aca="false">2*'VBT FComp ALB'!I92/('VBT FComp ANB'!I92+'VBT FComp ANB'!I93)</f>
        <v>0.996683076708216</v>
      </c>
      <c r="J92" s="36" t="n">
        <f aca="false">2*'VBT FComp ALB'!J92/('VBT FComp ANB'!J92+'VBT FComp ANB'!J93)</f>
        <v>0.99644837684591</v>
      </c>
      <c r="K92" s="36" t="n">
        <f aca="false">2*'VBT FComp ALB'!K92/('VBT FComp ANB'!K92+'VBT FComp ANB'!K93)</f>
        <v>0.996183099768757</v>
      </c>
      <c r="L92" s="35" t="n">
        <f aca="false">2*'VBT FComp ALB'!L92/('VBT FComp ANB'!L92+'VBT FComp ANB'!L93)</f>
        <v>0.995877782496815</v>
      </c>
      <c r="M92" s="36" t="n">
        <f aca="false">2*'VBT FComp ALB'!M92/('VBT FComp ANB'!M92+'VBT FComp ANB'!M93)</f>
        <v>0.995550761763516</v>
      </c>
      <c r="N92" s="36" t="n">
        <f aca="false">2*'VBT FComp ALB'!N92/('VBT FComp ANB'!N92+'VBT FComp ANB'!N93)</f>
        <v>0.995214340755161</v>
      </c>
      <c r="O92" s="36" t="n">
        <f aca="false">2*'VBT FComp ALB'!O92/('VBT FComp ANB'!O92+'VBT FComp ANB'!O93)</f>
        <v>0.994822458047222</v>
      </c>
      <c r="P92" s="36" t="n">
        <f aca="false">2*'VBT FComp ALB'!P92/('VBT FComp ANB'!P92+'VBT FComp ANB'!P93)</f>
        <v>0.994379117671587</v>
      </c>
      <c r="Q92" s="35" t="n">
        <f aca="false">2*'VBT FComp ALB'!Q92/('VBT FComp ANB'!Q92+'VBT FComp ANB'!Q93)</f>
        <v>0.993873983430873</v>
      </c>
      <c r="R92" s="36" t="n">
        <f aca="false">2*'VBT FComp ALB'!R92/('VBT FComp ANB'!R92+'VBT FComp ANB'!R93)</f>
        <v>0.993356866887178</v>
      </c>
      <c r="S92" s="36" t="n">
        <f aca="false">2*'VBT FComp ALB'!S92/('VBT FComp ANB'!S92+'VBT FComp ANB'!S93)</f>
        <v>0.992760826897097</v>
      </c>
      <c r="T92" s="36" t="n">
        <f aca="false">2*'VBT FComp ALB'!T92/('VBT FComp ANB'!T92+'VBT FComp ANB'!T93)</f>
        <v>0.992122661415108</v>
      </c>
      <c r="U92" s="36" t="n">
        <f aca="false">2*'VBT FComp ALB'!U92/('VBT FComp ANB'!U92+'VBT FComp ANB'!U93)</f>
        <v>0.991404940807611</v>
      </c>
      <c r="V92" s="35" t="n">
        <f aca="false">2*'VBT FComp ALB'!V92/('VBT FComp ANB'!V92+'VBT FComp ANB'!V93)</f>
        <v>0.990621875624875</v>
      </c>
      <c r="W92" s="36" t="n">
        <f aca="false">2*'VBT FComp ALB'!W92/('VBT FComp ANB'!W92+'VBT FComp ANB'!W93)</f>
        <v>0.989775960994782</v>
      </c>
      <c r="X92" s="36" t="n">
        <f aca="false">2*'VBT FComp ALB'!X92/('VBT FComp ANB'!X92+'VBT FComp ANB'!X93)</f>
        <v>0.988827345008485</v>
      </c>
      <c r="Y92" s="36" t="n">
        <f aca="false">2*'VBT FComp ALB'!Y92/('VBT FComp ANB'!Y92+'VBT FComp ANB'!Y93)</f>
        <v>0.987832393231265</v>
      </c>
      <c r="Z92" s="36" t="n">
        <f aca="false">2*'VBT FComp ALB'!Z92/('VBT FComp ANB'!Z92+'VBT FComp ANB'!Z93)</f>
        <v>0.988547400611621</v>
      </c>
      <c r="AA92" s="35" t="n">
        <f aca="false">2*'VBT FComp ALB'!AA92/('VBT FComp ANB'!AA92+'VBT FComp ANB'!AA93)</f>
        <v>0.983806428313471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39" t="n">
        <f aca="false">2*'VBT FComp ALB'!B93/('VBT FComp ANB'!B93+'VBT FComp ANB'!B94)</f>
        <v>0.997265006477616</v>
      </c>
      <c r="C93" s="40" t="n">
        <f aca="false">2*'VBT FComp ALB'!C93/('VBT FComp ANB'!C93+'VBT FComp ANB'!C94)</f>
        <v>0.99757357058421</v>
      </c>
      <c r="D93" s="40" t="n">
        <f aca="false">2*'VBT FComp ALB'!D93/('VBT FComp ANB'!D93+'VBT FComp ANB'!D94)</f>
        <v>0.997460808125414</v>
      </c>
      <c r="E93" s="40" t="n">
        <f aca="false">2*'VBT FComp ALB'!E93/('VBT FComp ANB'!E93+'VBT FComp ANB'!E94)</f>
        <v>0.99714342001576</v>
      </c>
      <c r="F93" s="40" t="n">
        <f aca="false">2*'VBT FComp ALB'!F93/('VBT FComp ANB'!F93+'VBT FComp ANB'!F94)</f>
        <v>0.996998852502427</v>
      </c>
      <c r="G93" s="39" t="n">
        <f aca="false">2*'VBT FComp ALB'!G93/('VBT FComp ANB'!G93+'VBT FComp ANB'!G94)</f>
        <v>0.996784055266606</v>
      </c>
      <c r="H93" s="40" t="n">
        <f aca="false">2*'VBT FComp ALB'!H93/('VBT FComp ANB'!H93+'VBT FComp ANB'!H94)</f>
        <v>0.996651467654602</v>
      </c>
      <c r="I93" s="40" t="n">
        <f aca="false">2*'VBT FComp ALB'!I93/('VBT FComp ANB'!I93+'VBT FComp ANB'!I94)</f>
        <v>0.996455372824525</v>
      </c>
      <c r="J93" s="40" t="n">
        <f aca="false">2*'VBT FComp ALB'!J93/('VBT FComp ANB'!J93+'VBT FComp ANB'!J94)</f>
        <v>0.99621949822431</v>
      </c>
      <c r="K93" s="40" t="n">
        <f aca="false">2*'VBT FComp ALB'!K93/('VBT FComp ANB'!K93+'VBT FComp ANB'!K94)</f>
        <v>0.995935377649722</v>
      </c>
      <c r="L93" s="39" t="n">
        <f aca="false">2*'VBT FComp ALB'!L93/('VBT FComp ANB'!L93+'VBT FComp ANB'!L94)</f>
        <v>0.995646737368592</v>
      </c>
      <c r="M93" s="40" t="n">
        <f aca="false">2*'VBT FComp ALB'!M93/('VBT FComp ANB'!M93+'VBT FComp ANB'!M94)</f>
        <v>0.995319486815161</v>
      </c>
      <c r="N93" s="40" t="n">
        <f aca="false">2*'VBT FComp ALB'!N93/('VBT FComp ANB'!N93+'VBT FComp ANB'!N94)</f>
        <v>0.994970313504519</v>
      </c>
      <c r="O93" s="40" t="n">
        <f aca="false">2*'VBT FComp ALB'!O93/('VBT FComp ANB'!O93+'VBT FComp ANB'!O94)</f>
        <v>0.994559901151516</v>
      </c>
      <c r="P93" s="40" t="n">
        <f aca="false">2*'VBT FComp ALB'!P93/('VBT FComp ANB'!P93+'VBT FComp ANB'!P94)</f>
        <v>0.994094857214272</v>
      </c>
      <c r="Q93" s="39" t="n">
        <f aca="false">2*'VBT FComp ALB'!Q93/('VBT FComp ANB'!Q93+'VBT FComp ANB'!Q94)</f>
        <v>0.993581697854861</v>
      </c>
      <c r="R93" s="40" t="n">
        <f aca="false">2*'VBT FComp ALB'!R93/('VBT FComp ANB'!R93+'VBT FComp ANB'!R94)</f>
        <v>0.993025807125692</v>
      </c>
      <c r="S93" s="40" t="n">
        <f aca="false">2*'VBT FComp ALB'!S93/('VBT FComp ANB'!S93+'VBT FComp ANB'!S94)</f>
        <v>0.992396258095467</v>
      </c>
      <c r="T93" s="40" t="n">
        <f aca="false">2*'VBT FComp ALB'!T93/('VBT FComp ANB'!T93+'VBT FComp ANB'!T94)</f>
        <v>0.991717283268912</v>
      </c>
      <c r="U93" s="40" t="n">
        <f aca="false">2*'VBT FComp ALB'!U93/('VBT FComp ANB'!U93+'VBT FComp ANB'!U94)</f>
        <v>0.990976477665508</v>
      </c>
      <c r="V93" s="39" t="n">
        <f aca="false">2*'VBT FComp ALB'!V93/('VBT FComp ANB'!V93+'VBT FComp ANB'!V94)</f>
        <v>0.990137880918451</v>
      </c>
      <c r="W93" s="40" t="n">
        <f aca="false">2*'VBT FComp ALB'!W93/('VBT FComp ANB'!W93+'VBT FComp ANB'!W94)</f>
        <v>0.989211908931699</v>
      </c>
      <c r="X93" s="40" t="n">
        <f aca="false">2*'VBT FComp ALB'!X93/('VBT FComp ANB'!X93+'VBT FComp ANB'!X94)</f>
        <v>0.988191990097558</v>
      </c>
      <c r="Y93" s="40" t="n">
        <f aca="false">2*'VBT FComp ALB'!Y93/('VBT FComp ANB'!Y93+'VBT FComp ANB'!Y94)</f>
        <v>0.988547400611621</v>
      </c>
      <c r="Z93" s="40" t="n">
        <f aca="false">2*'VBT FComp ALB'!Z93/('VBT FComp ANB'!Z93+'VBT FComp ANB'!Z94)</f>
        <v>0.983806428313471</v>
      </c>
      <c r="AA93" s="39" t="n">
        <f aca="false">2*'VBT FComp ALB'!AA93/('VBT FComp ANB'!AA93+'VBT FComp ANB'!AA94)</f>
        <v>0.984318259095546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35" t="n">
        <f aca="false">2*'VBT FComp ALB'!B94/('VBT FComp ANB'!B94+'VBT FComp ANB'!B95)</f>
        <v>0.99757357058421</v>
      </c>
      <c r="C94" s="36" t="n">
        <f aca="false">2*'VBT FComp ALB'!C94/('VBT FComp ANB'!C94+'VBT FComp ANB'!C95)</f>
        <v>0.997460808125414</v>
      </c>
      <c r="D94" s="36" t="n">
        <f aca="false">2*'VBT FComp ALB'!D94/('VBT FComp ANB'!D94+'VBT FComp ANB'!D95)</f>
        <v>0.99714342001576</v>
      </c>
      <c r="E94" s="36" t="n">
        <f aca="false">2*'VBT FComp ALB'!E94/('VBT FComp ANB'!E94+'VBT FComp ANB'!E95)</f>
        <v>0.996998852502427</v>
      </c>
      <c r="F94" s="36" t="n">
        <f aca="false">2*'VBT FComp ALB'!F94/('VBT FComp ANB'!F94+'VBT FComp ANB'!F95)</f>
        <v>0.996741117558223</v>
      </c>
      <c r="G94" s="35" t="n">
        <f aca="false">2*'VBT FComp ALB'!G94/('VBT FComp ANB'!G94+'VBT FComp ANB'!G95)</f>
        <v>0.996545519971213</v>
      </c>
      <c r="H94" s="36" t="n">
        <f aca="false">2*'VBT FComp ALB'!H94/('VBT FComp ANB'!H94+'VBT FComp ANB'!H95)</f>
        <v>0.996426018584704</v>
      </c>
      <c r="I94" s="36" t="n">
        <f aca="false">2*'VBT FComp ALB'!I94/('VBT FComp ANB'!I94+'VBT FComp ANB'!I95)</f>
        <v>0.996192373030285</v>
      </c>
      <c r="J94" s="36" t="n">
        <f aca="false">2*'VBT FComp ALB'!J94/('VBT FComp ANB'!J94+'VBT FComp ANB'!J95)</f>
        <v>0.995987540256586</v>
      </c>
      <c r="K94" s="36" t="n">
        <f aca="false">2*'VBT FComp ALB'!K94/('VBT FComp ANB'!K94+'VBT FComp ANB'!K95)</f>
        <v>0.995714081622934</v>
      </c>
      <c r="L94" s="35" t="n">
        <f aca="false">2*'VBT FComp ALB'!L94/('VBT FComp ANB'!L94+'VBT FComp ANB'!L95)</f>
        <v>0.995439879543988</v>
      </c>
      <c r="M94" s="36" t="n">
        <f aca="false">2*'VBT FComp ALB'!M94/('VBT FComp ANB'!M94+'VBT FComp ANB'!M95)</f>
        <v>0.995073891625616</v>
      </c>
      <c r="N94" s="36" t="n">
        <f aca="false">2*'VBT FComp ALB'!N94/('VBT FComp ANB'!N94+'VBT FComp ANB'!N95)</f>
        <v>0.994682260657562</v>
      </c>
      <c r="O94" s="36" t="n">
        <f aca="false">2*'VBT FComp ALB'!O94/('VBT FComp ANB'!O94+'VBT FComp ANB'!O95)</f>
        <v>0.994262571717854</v>
      </c>
      <c r="P94" s="36" t="n">
        <f aca="false">2*'VBT FComp ALB'!P94/('VBT FComp ANB'!P94+'VBT FComp ANB'!P95)</f>
        <v>0.993799381404008</v>
      </c>
      <c r="Q94" s="35" t="n">
        <f aca="false">2*'VBT FComp ALB'!Q94/('VBT FComp ANB'!Q94+'VBT FComp ANB'!Q95)</f>
        <v>0.993256559102305</v>
      </c>
      <c r="R94" s="36" t="n">
        <f aca="false">2*'VBT FComp ALB'!R94/('VBT FComp ANB'!R94+'VBT FComp ANB'!R95)</f>
        <v>0.992684935885615</v>
      </c>
      <c r="S94" s="36" t="n">
        <f aca="false">2*'VBT FComp ALB'!S94/('VBT FComp ANB'!S94+'VBT FComp ANB'!S95)</f>
        <v>0.992019172073885</v>
      </c>
      <c r="T94" s="36" t="n">
        <f aca="false">2*'VBT FComp ALB'!T94/('VBT FComp ANB'!T94+'VBT FComp ANB'!T95)</f>
        <v>0.991309059836185</v>
      </c>
      <c r="U94" s="36" t="n">
        <f aca="false">2*'VBT FComp ALB'!U94/('VBT FComp ANB'!U94+'VBT FComp ANB'!U95)</f>
        <v>0.990494717682522</v>
      </c>
      <c r="V94" s="35" t="n">
        <f aca="false">2*'VBT FComp ALB'!V94/('VBT FComp ANB'!V94+'VBT FComp ANB'!V95)</f>
        <v>0.989615302262508</v>
      </c>
      <c r="W94" s="36" t="n">
        <f aca="false">2*'VBT FComp ALB'!W94/('VBT FComp ANB'!W94+'VBT FComp ANB'!W95)</f>
        <v>0.988617724538993</v>
      </c>
      <c r="X94" s="36" t="n">
        <f aca="false">2*'VBT FComp ALB'!X94/('VBT FComp ANB'!X94+'VBT FComp ANB'!X95)</f>
        <v>0.987518983633602</v>
      </c>
      <c r="Y94" s="36" t="n">
        <f aca="false">2*'VBT FComp ALB'!Y94/('VBT FComp ANB'!Y94+'VBT FComp ANB'!Y95)</f>
        <v>0.983946246658478</v>
      </c>
      <c r="Z94" s="36" t="n">
        <f aca="false">2*'VBT FComp ALB'!Z94/('VBT FComp ANB'!Z94+'VBT FComp ANB'!Z95)</f>
        <v>0.984318259095546</v>
      </c>
      <c r="AA94" s="35" t="n">
        <f aca="false">2*'VBT FComp ALB'!AA94/('VBT FComp ANB'!AA94+'VBT FComp ANB'!AA95)</f>
        <v>0.98318971061093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35" t="n">
        <f aca="false">2*'VBT FComp ALB'!B95/('VBT FComp ANB'!B95+'VBT FComp ANB'!B96)</f>
        <v>0.997460808125414</v>
      </c>
      <c r="C95" s="36" t="n">
        <f aca="false">2*'VBT FComp ALB'!C95/('VBT FComp ANB'!C95+'VBT FComp ANB'!C96)</f>
        <v>0.99714342001576</v>
      </c>
      <c r="D95" s="36" t="n">
        <f aca="false">2*'VBT FComp ALB'!D95/('VBT FComp ANB'!D95+'VBT FComp ANB'!D96)</f>
        <v>0.996998852502427</v>
      </c>
      <c r="E95" s="36" t="n">
        <f aca="false">2*'VBT FComp ALB'!E95/('VBT FComp ANB'!E95+'VBT FComp ANB'!E96)</f>
        <v>0.996741117558223</v>
      </c>
      <c r="F95" s="36" t="n">
        <f aca="false">2*'VBT FComp ALB'!F95/('VBT FComp ANB'!F95+'VBT FComp ANB'!F96)</f>
        <v>0.996545519971213</v>
      </c>
      <c r="G95" s="35" t="n">
        <f aca="false">2*'VBT FComp ALB'!G95/('VBT FComp ANB'!G95+'VBT FComp ANB'!G96)</f>
        <v>0.996367206676485</v>
      </c>
      <c r="H95" s="36" t="n">
        <f aca="false">2*'VBT FComp ALB'!H95/('VBT FComp ANB'!H95+'VBT FComp ANB'!H96)</f>
        <v>0.996195005945303</v>
      </c>
      <c r="I95" s="36" t="n">
        <f aca="false">2*'VBT FComp ALB'!I95/('VBT FComp ANB'!I95+'VBT FComp ANB'!I96)</f>
        <v>0.995986099512405</v>
      </c>
      <c r="J95" s="36" t="n">
        <f aca="false">2*'VBT FComp ALB'!J95/('VBT FComp ANB'!J95+'VBT FComp ANB'!J96)</f>
        <v>0.995731394980121</v>
      </c>
      <c r="K95" s="36" t="n">
        <f aca="false">2*'VBT FComp ALB'!K95/('VBT FComp ANB'!K95+'VBT FComp ANB'!K96)</f>
        <v>0.995493704440027</v>
      </c>
      <c r="L95" s="35" t="n">
        <f aca="false">2*'VBT FComp ALB'!L95/('VBT FComp ANB'!L95+'VBT FComp ANB'!L96)</f>
        <v>0.995174112417149</v>
      </c>
      <c r="M95" s="36" t="n">
        <f aca="false">2*'VBT FComp ALB'!M95/('VBT FComp ANB'!M95+'VBT FComp ANB'!M96)</f>
        <v>0.994836739146244</v>
      </c>
      <c r="N95" s="36" t="n">
        <f aca="false">2*'VBT FComp ALB'!N95/('VBT FComp ANB'!N95+'VBT FComp ANB'!N96)</f>
        <v>0.994426527743323</v>
      </c>
      <c r="O95" s="36" t="n">
        <f aca="false">2*'VBT FComp ALB'!O95/('VBT FComp ANB'!O95+'VBT FComp ANB'!O96)</f>
        <v>0.993968818793161</v>
      </c>
      <c r="P95" s="36" t="n">
        <f aca="false">2*'VBT FComp ALB'!P95/('VBT FComp ANB'!P95+'VBT FComp ANB'!P96)</f>
        <v>0.993482604202549</v>
      </c>
      <c r="Q95" s="35" t="n">
        <f aca="false">2*'VBT FComp ALB'!Q95/('VBT FComp ANB'!Q95+'VBT FComp ANB'!Q96)</f>
        <v>0.99291872309809</v>
      </c>
      <c r="R95" s="36" t="n">
        <f aca="false">2*'VBT FComp ALB'!R95/('VBT FComp ANB'!R95+'VBT FComp ANB'!R96)</f>
        <v>0.992303055594195</v>
      </c>
      <c r="S95" s="36" t="n">
        <f aca="false">2*'VBT FComp ALB'!S95/('VBT FComp ANB'!S95+'VBT FComp ANB'!S96)</f>
        <v>0.991612242284544</v>
      </c>
      <c r="T95" s="36" t="n">
        <f aca="false">2*'VBT FComp ALB'!T95/('VBT FComp ANB'!T95+'VBT FComp ANB'!T96)</f>
        <v>0.990851166500891</v>
      </c>
      <c r="U95" s="36" t="n">
        <f aca="false">2*'VBT FComp ALB'!U95/('VBT FComp ANB'!U95+'VBT FComp ANB'!U96)</f>
        <v>0.990006832156684</v>
      </c>
      <c r="V95" s="35" t="n">
        <f aca="false">2*'VBT FComp ALB'!V95/('VBT FComp ANB'!V95+'VBT FComp ANB'!V96)</f>
        <v>0.989054238948666</v>
      </c>
      <c r="W95" s="36" t="n">
        <f aca="false">2*'VBT FComp ALB'!W95/('VBT FComp ANB'!W95+'VBT FComp ANB'!W96)</f>
        <v>0.987992842792567</v>
      </c>
      <c r="X95" s="36" t="n">
        <f aca="false">2*'VBT FComp ALB'!X95/('VBT FComp ANB'!X95+'VBT FComp ANB'!X96)</f>
        <v>0.986809701628874</v>
      </c>
      <c r="Y95" s="36" t="n">
        <f aca="false">2*'VBT FComp ALB'!Y95/('VBT FComp ANB'!Y95+'VBT FComp ANB'!Y96)</f>
        <v>0.985476216452106</v>
      </c>
      <c r="Z95" s="36" t="n">
        <f aca="false">2*'VBT FComp ALB'!Z95/('VBT FComp ANB'!Z95+'VBT FComp ANB'!Z96)</f>
        <v>0.983189710610933</v>
      </c>
      <c r="AA95" s="35" t="n">
        <f aca="false">2*'VBT FComp ALB'!AA95/('VBT FComp ANB'!AA95+'VBT FComp ANB'!AA96)</f>
        <v>0.980996960486322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35" t="n">
        <f aca="false">2*'VBT FComp ALB'!B96/('VBT FComp ANB'!B96+'VBT FComp ANB'!B97)</f>
        <v>0.99714342001576</v>
      </c>
      <c r="C96" s="36" t="n">
        <f aca="false">2*'VBT FComp ALB'!C96/('VBT FComp ANB'!C96+'VBT FComp ANB'!C97)</f>
        <v>0.996998852502427</v>
      </c>
      <c r="D96" s="36" t="n">
        <f aca="false">2*'VBT FComp ALB'!D96/('VBT FComp ANB'!D96+'VBT FComp ANB'!D97)</f>
        <v>0.996741117558223</v>
      </c>
      <c r="E96" s="36" t="n">
        <f aca="false">2*'VBT FComp ALB'!E96/('VBT FComp ANB'!E96+'VBT FComp ANB'!E97)</f>
        <v>0.996545519971213</v>
      </c>
      <c r="F96" s="36" t="n">
        <f aca="false">2*'VBT FComp ALB'!F96/('VBT FComp ANB'!F96+'VBT FComp ANB'!F97)</f>
        <v>0.996367206676485</v>
      </c>
      <c r="G96" s="35" t="n">
        <f aca="false">2*'VBT FComp ALB'!G96/('VBT FComp ANB'!G96+'VBT FComp ANB'!G97)</f>
        <v>0.996087333114304</v>
      </c>
      <c r="H96" s="36" t="n">
        <f aca="false">2*'VBT FComp ALB'!H96/('VBT FComp ANB'!H96+'VBT FComp ANB'!H97)</f>
        <v>0.995962682088494</v>
      </c>
      <c r="I96" s="36" t="n">
        <f aca="false">2*'VBT FComp ALB'!I96/('VBT FComp ANB'!I96+'VBT FComp ANB'!I97)</f>
        <v>0.995751658343892</v>
      </c>
      <c r="J96" s="36" t="n">
        <f aca="false">2*'VBT FComp ALB'!J96/('VBT FComp ANB'!J96+'VBT FComp ANB'!J97)</f>
        <v>0.995503942522763</v>
      </c>
      <c r="K96" s="36" t="n">
        <f aca="false">2*'VBT FComp ALB'!K96/('VBT FComp ANB'!K96+'VBT FComp ANB'!K97)</f>
        <v>0.995234965494578</v>
      </c>
      <c r="L96" s="35" t="n">
        <f aca="false">2*'VBT FComp ALB'!L96/('VBT FComp ANB'!L96+'VBT FComp ANB'!L97)</f>
        <v>0.994900341845217</v>
      </c>
      <c r="M96" s="36" t="n">
        <f aca="false">2*'VBT FComp ALB'!M96/('VBT FComp ANB'!M96+'VBT FComp ANB'!M97)</f>
        <v>0.99455726774841</v>
      </c>
      <c r="N96" s="36" t="n">
        <f aca="false">2*'VBT FComp ALB'!N96/('VBT FComp ANB'!N96+'VBT FComp ANB'!N97)</f>
        <v>0.994136989700955</v>
      </c>
      <c r="O96" s="36" t="n">
        <f aca="false">2*'VBT FComp ALB'!O96/('VBT FComp ANB'!O96+'VBT FComp ANB'!O97)</f>
        <v>0.993679854891735</v>
      </c>
      <c r="P96" s="36" t="n">
        <f aca="false">2*'VBT FComp ALB'!P96/('VBT FComp ANB'!P96+'VBT FComp ANB'!P97)</f>
        <v>0.993175921120913</v>
      </c>
      <c r="Q96" s="35" t="n">
        <f aca="false">2*'VBT FComp ALB'!Q96/('VBT FComp ANB'!Q96+'VBT FComp ANB'!Q97)</f>
        <v>0.992584127891059</v>
      </c>
      <c r="R96" s="36" t="n">
        <f aca="false">2*'VBT FComp ALB'!R96/('VBT FComp ANB'!R96+'VBT FComp ANB'!R97)</f>
        <v>0.991932570740518</v>
      </c>
      <c r="S96" s="36" t="n">
        <f aca="false">2*'VBT FComp ALB'!S96/('VBT FComp ANB'!S96+'VBT FComp ANB'!S97)</f>
        <v>0.991212405540926</v>
      </c>
      <c r="T96" s="36" t="n">
        <f aca="false">2*'VBT FComp ALB'!T96/('VBT FComp ANB'!T96+'VBT FComp ANB'!T97)</f>
        <v>0.990390978144368</v>
      </c>
      <c r="U96" s="36" t="n">
        <f aca="false">2*'VBT FComp ALB'!U96/('VBT FComp ANB'!U96+'VBT FComp ANB'!U97)</f>
        <v>0.989481495543226</v>
      </c>
      <c r="V96" s="35" t="n">
        <f aca="false">2*'VBT FComp ALB'!V96/('VBT FComp ANB'!V96+'VBT FComp ANB'!V97)</f>
        <v>0.988463047324724</v>
      </c>
      <c r="W96" s="36" t="n">
        <f aca="false">2*'VBT FComp ALB'!W96/('VBT FComp ANB'!W96+'VBT FComp ANB'!W97)</f>
        <v>0.987322360438023</v>
      </c>
      <c r="X96" s="36" t="n">
        <f aca="false">2*'VBT FComp ALB'!X96/('VBT FComp ANB'!X96+'VBT FComp ANB'!X97)</f>
        <v>0.986044834091666</v>
      </c>
      <c r="Y96" s="36" t="n">
        <f aca="false">2*'VBT FComp ALB'!Y96/('VBT FComp ANB'!Y96+'VBT FComp ANB'!Y97)</f>
        <v>0.984595660366363</v>
      </c>
      <c r="Z96" s="36" t="n">
        <f aca="false">2*'VBT FComp ALB'!Z96/('VBT FComp ANB'!Z96+'VBT FComp ANB'!Z97)</f>
        <v>0.980996960486322</v>
      </c>
      <c r="AA96" s="35" t="n">
        <f aca="false">2*'VBT FComp ALB'!AA96/('VBT FComp ANB'!AA96+'VBT FComp ANB'!AA97)</f>
        <v>0.981630442298384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35" t="n">
        <f aca="false">2*'VBT FComp ALB'!B97/('VBT FComp ANB'!B97+'VBT FComp ANB'!B98)</f>
        <v>0.996998852502427</v>
      </c>
      <c r="C97" s="36" t="n">
        <f aca="false">2*'VBT FComp ALB'!C97/('VBT FComp ANB'!C97+'VBT FComp ANB'!C98)</f>
        <v>0.996741117558223</v>
      </c>
      <c r="D97" s="36" t="n">
        <f aca="false">2*'VBT FComp ALB'!D97/('VBT FComp ANB'!D97+'VBT FComp ANB'!D98)</f>
        <v>0.996545519971213</v>
      </c>
      <c r="E97" s="36" t="n">
        <f aca="false">2*'VBT FComp ALB'!E97/('VBT FComp ANB'!E97+'VBT FComp ANB'!E98)</f>
        <v>0.996367206676485</v>
      </c>
      <c r="F97" s="36" t="n">
        <f aca="false">2*'VBT FComp ALB'!F97/('VBT FComp ANB'!F97+'VBT FComp ANB'!F98)</f>
        <v>0.996087333114304</v>
      </c>
      <c r="G97" s="35" t="n">
        <f aca="false">2*'VBT FComp ALB'!G97/('VBT FComp ANB'!G97+'VBT FComp ANB'!G98)</f>
        <v>0.99584336031503</v>
      </c>
      <c r="H97" s="36" t="n">
        <f aca="false">2*'VBT FComp ALB'!H97/('VBT FComp ANB'!H97+'VBT FComp ANB'!H98)</f>
        <v>0.995706861489795</v>
      </c>
      <c r="I97" s="36" t="n">
        <f aca="false">2*'VBT FComp ALB'!I97/('VBT FComp ANB'!I97+'VBT FComp ANB'!I98)</f>
        <v>0.995474697356029</v>
      </c>
      <c r="J97" s="36" t="n">
        <f aca="false">2*'VBT FComp ALB'!J97/('VBT FComp ANB'!J97+'VBT FComp ANB'!J98)</f>
        <v>0.99523839489858</v>
      </c>
      <c r="K97" s="36" t="n">
        <f aca="false">2*'VBT FComp ALB'!K97/('VBT FComp ANB'!K97+'VBT FComp ANB'!K98)</f>
        <v>0.994966796164814</v>
      </c>
      <c r="L97" s="35" t="n">
        <f aca="false">2*'VBT FComp ALB'!L97/('VBT FComp ANB'!L97+'VBT FComp ANB'!L98)</f>
        <v>0.994639520874439</v>
      </c>
      <c r="M97" s="36" t="n">
        <f aca="false">2*'VBT FComp ALB'!M97/('VBT FComp ANB'!M97+'VBT FComp ANB'!M98)</f>
        <v>0.994276969184907</v>
      </c>
      <c r="N97" s="36" t="n">
        <f aca="false">2*'VBT FComp ALB'!N97/('VBT FComp ANB'!N97+'VBT FComp ANB'!N98)</f>
        <v>0.993865209471767</v>
      </c>
      <c r="O97" s="36" t="n">
        <f aca="false">2*'VBT FComp ALB'!O97/('VBT FComp ANB'!O97+'VBT FComp ANB'!O98)</f>
        <v>0.993369885673884</v>
      </c>
      <c r="P97" s="36" t="n">
        <f aca="false">2*'VBT FComp ALB'!P97/('VBT FComp ANB'!P97+'VBT FComp ANB'!P98)</f>
        <v>0.992842723435493</v>
      </c>
      <c r="Q97" s="35" t="n">
        <f aca="false">2*'VBT FComp ALB'!Q97/('VBT FComp ANB'!Q97+'VBT FComp ANB'!Q98)</f>
        <v>0.992231328768817</v>
      </c>
      <c r="R97" s="36" t="n">
        <f aca="false">2*'VBT FComp ALB'!R97/('VBT FComp ANB'!R97+'VBT FComp ANB'!R98)</f>
        <v>0.991542355510927</v>
      </c>
      <c r="S97" s="36" t="n">
        <f aca="false">2*'VBT FComp ALB'!S97/('VBT FComp ANB'!S97+'VBT FComp ANB'!S98)</f>
        <v>0.990782221627869</v>
      </c>
      <c r="T97" s="36" t="n">
        <f aca="false">2*'VBT FComp ALB'!T97/('VBT FComp ANB'!T97+'VBT FComp ANB'!T98)</f>
        <v>0.989904342987361</v>
      </c>
      <c r="U97" s="36" t="n">
        <f aca="false">2*'VBT FComp ALB'!U97/('VBT FComp ANB'!U97+'VBT FComp ANB'!U98)</f>
        <v>0.988942996276139</v>
      </c>
      <c r="V97" s="35" t="n">
        <f aca="false">2*'VBT FComp ALB'!V97/('VBT FComp ANB'!V97+'VBT FComp ANB'!V98)</f>
        <v>0.987856220077514</v>
      </c>
      <c r="W97" s="36" t="n">
        <f aca="false">2*'VBT FComp ALB'!W97/('VBT FComp ANB'!W97+'VBT FComp ANB'!W98)</f>
        <v>0.986622735692974</v>
      </c>
      <c r="X97" s="36" t="n">
        <f aca="false">2*'VBT FComp ALB'!X97/('VBT FComp ANB'!X97+'VBT FComp ANB'!X98)</f>
        <v>0.985222389200875</v>
      </c>
      <c r="Y97" s="36" t="n">
        <f aca="false">2*'VBT FComp ALB'!Y97/('VBT FComp ANB'!Y97+'VBT FComp ANB'!Y98)</f>
        <v>0.983630576777458</v>
      </c>
      <c r="Z97" s="36" t="n">
        <f aca="false">2*'VBT FComp ALB'!Z97/('VBT FComp ANB'!Z97+'VBT FComp ANB'!Z98)</f>
        <v>0.981630442298384</v>
      </c>
      <c r="AA97" s="35" t="n">
        <f aca="false">2*'VBT FComp ALB'!AA97/('VBT FComp ANB'!AA97+'VBT FComp ANB'!AA98)</f>
        <v>0.980599086176917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39" t="n">
        <f aca="false">2*'VBT FComp ALB'!B98/('VBT FComp ANB'!B98+'VBT FComp ANB'!B99)</f>
        <v>0.996741117558223</v>
      </c>
      <c r="C98" s="40" t="n">
        <f aca="false">2*'VBT FComp ALB'!C98/('VBT FComp ANB'!C98+'VBT FComp ANB'!C99)</f>
        <v>0.996545519971213</v>
      </c>
      <c r="D98" s="40" t="n">
        <f aca="false">2*'VBT FComp ALB'!D98/('VBT FComp ANB'!D98+'VBT FComp ANB'!D99)</f>
        <v>0.996367206676485</v>
      </c>
      <c r="E98" s="40" t="n">
        <f aca="false">2*'VBT FComp ALB'!E98/('VBT FComp ANB'!E98+'VBT FComp ANB'!E99)</f>
        <v>0.996087333114304</v>
      </c>
      <c r="F98" s="40" t="n">
        <f aca="false">2*'VBT FComp ALB'!F98/('VBT FComp ANB'!F98+'VBT FComp ANB'!F99)</f>
        <v>0.99584336031503</v>
      </c>
      <c r="G98" s="39" t="n">
        <f aca="false">2*'VBT FComp ALB'!G98/('VBT FComp ANB'!G98+'VBT FComp ANB'!G99)</f>
        <v>0.995628580042207</v>
      </c>
      <c r="H98" s="40" t="n">
        <f aca="false">2*'VBT FComp ALB'!H98/('VBT FComp ANB'!H98+'VBT FComp ANB'!H99)</f>
        <v>0.995412418906395</v>
      </c>
      <c r="I98" s="40" t="n">
        <f aca="false">2*'VBT FComp ALB'!I98/('VBT FComp ANB'!I98+'VBT FComp ANB'!I99)</f>
        <v>0.995230592343398</v>
      </c>
      <c r="J98" s="40" t="n">
        <f aca="false">2*'VBT FComp ALB'!J98/('VBT FComp ANB'!J98+'VBT FComp ANB'!J99)</f>
        <v>0.994983701910878</v>
      </c>
      <c r="K98" s="40" t="n">
        <f aca="false">2*'VBT FComp ALB'!K98/('VBT FComp ANB'!K98+'VBT FComp ANB'!K99)</f>
        <v>0.994728660007505</v>
      </c>
      <c r="L98" s="39" t="n">
        <f aca="false">2*'VBT FComp ALB'!L98/('VBT FComp ANB'!L98+'VBT FComp ANB'!L99)</f>
        <v>0.994374856918599</v>
      </c>
      <c r="M98" s="40" t="n">
        <f aca="false">2*'VBT FComp ALB'!M98/('VBT FComp ANB'!M98+'VBT FComp ANB'!M99)</f>
        <v>0.994012693090648</v>
      </c>
      <c r="N98" s="40" t="n">
        <f aca="false">2*'VBT FComp ALB'!N98/('VBT FComp ANB'!N98+'VBT FComp ANB'!N99)</f>
        <v>0.993568558616623</v>
      </c>
      <c r="O98" s="40" t="n">
        <f aca="false">2*'VBT FComp ALB'!O98/('VBT FComp ANB'!O98+'VBT FComp ANB'!O99)</f>
        <v>0.993056603773585</v>
      </c>
      <c r="P98" s="40" t="n">
        <f aca="false">2*'VBT FComp ALB'!P98/('VBT FComp ANB'!P98+'VBT FComp ANB'!P99)</f>
        <v>0.992500491108055</v>
      </c>
      <c r="Q98" s="39" t="n">
        <f aca="false">2*'VBT FComp ALB'!Q98/('VBT FComp ANB'!Q98+'VBT FComp ANB'!Q99)</f>
        <v>0.9918438094833</v>
      </c>
      <c r="R98" s="40" t="n">
        <f aca="false">2*'VBT FComp ALB'!R98/('VBT FComp ANB'!R98+'VBT FComp ANB'!R99)</f>
        <v>0.991127537965314</v>
      </c>
      <c r="S98" s="40" t="n">
        <f aca="false">2*'VBT FComp ALB'!S98/('VBT FComp ANB'!S98+'VBT FComp ANB'!S99)</f>
        <v>0.990319221190854</v>
      </c>
      <c r="T98" s="40" t="n">
        <f aca="false">2*'VBT FComp ALB'!T98/('VBT FComp ANB'!T98+'VBT FComp ANB'!T99)</f>
        <v>0.989397279333495</v>
      </c>
      <c r="U98" s="40" t="n">
        <f aca="false">2*'VBT FComp ALB'!U98/('VBT FComp ANB'!U98+'VBT FComp ANB'!U99)</f>
        <v>0.988356547693073</v>
      </c>
      <c r="V98" s="39" t="n">
        <f aca="false">2*'VBT FComp ALB'!V98/('VBT FComp ANB'!V98+'VBT FComp ANB'!V99)</f>
        <v>0.987188005546568</v>
      </c>
      <c r="W98" s="40" t="n">
        <f aca="false">2*'VBT FComp ALB'!W98/('VBT FComp ANB'!W98+'VBT FComp ANB'!W99)</f>
        <v>0.98584712202403</v>
      </c>
      <c r="X98" s="40" t="n">
        <f aca="false">2*'VBT FComp ALB'!X98/('VBT FComp ANB'!X98+'VBT FComp ANB'!X99)</f>
        <v>0.984335022324788</v>
      </c>
      <c r="Y98" s="40" t="n">
        <f aca="false">2*'VBT FComp ALB'!Y98/('VBT FComp ANB'!Y98+'VBT FComp ANB'!Y99)</f>
        <v>0.982602530221438</v>
      </c>
      <c r="Z98" s="40" t="n">
        <f aca="false">2*'VBT FComp ALB'!Z98/('VBT FComp ANB'!Z98+'VBT FComp ANB'!Z99)</f>
        <v>0.980599086176917</v>
      </c>
      <c r="AA98" s="39" t="n">
        <f aca="false">2*'VBT FComp ALB'!AA98/('VBT FComp ANB'!AA98+'VBT FComp ANB'!AA99)</f>
        <v>0.969947714919607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35" t="n">
        <f aca="false">2*'VBT FComp ALB'!B99/('VBT FComp ANB'!B99+'VBT FComp ANB'!B100)</f>
        <v>0.996545519971213</v>
      </c>
      <c r="C99" s="36" t="n">
        <f aca="false">2*'VBT FComp ALB'!C99/('VBT FComp ANB'!C99+'VBT FComp ANB'!C100)</f>
        <v>0.996367206676485</v>
      </c>
      <c r="D99" s="36" t="n">
        <f aca="false">2*'VBT FComp ALB'!D99/('VBT FComp ANB'!D99+'VBT FComp ANB'!D100)</f>
        <v>0.996087333114304</v>
      </c>
      <c r="E99" s="36" t="n">
        <f aca="false">2*'VBT FComp ALB'!E99/('VBT FComp ANB'!E99+'VBT FComp ANB'!E100)</f>
        <v>0.99584336031503</v>
      </c>
      <c r="F99" s="36" t="n">
        <f aca="false">2*'VBT FComp ALB'!F99/('VBT FComp ANB'!F99+'VBT FComp ANB'!F100)</f>
        <v>0.995628580042207</v>
      </c>
      <c r="G99" s="35" t="n">
        <f aca="false">2*'VBT FComp ALB'!G99/('VBT FComp ANB'!G99+'VBT FComp ANB'!G100)</f>
        <v>0.995412418906395</v>
      </c>
      <c r="H99" s="36" t="n">
        <f aca="false">2*'VBT FComp ALB'!H99/('VBT FComp ANB'!H99+'VBT FComp ANB'!H100)</f>
        <v>0.995176331868367</v>
      </c>
      <c r="I99" s="36" t="n">
        <f aca="false">2*'VBT FComp ALB'!I99/('VBT FComp ANB'!I99+'VBT FComp ANB'!I100)</f>
        <v>0.994975272007913</v>
      </c>
      <c r="J99" s="36" t="n">
        <f aca="false">2*'VBT FComp ALB'!J99/('VBT FComp ANB'!J99+'VBT FComp ANB'!J100)</f>
        <v>0.994721706526883</v>
      </c>
      <c r="K99" s="36" t="n">
        <f aca="false">2*'VBT FComp ALB'!K99/('VBT FComp ANB'!K99+'VBT FComp ANB'!K100)</f>
        <v>0.994433206840636</v>
      </c>
      <c r="L99" s="35" t="n">
        <f aca="false">2*'VBT FComp ALB'!L99/('VBT FComp ANB'!L99+'VBT FComp ANB'!L100)</f>
        <v>0.994108803043785</v>
      </c>
      <c r="M99" s="36" t="n">
        <f aca="false">2*'VBT FComp ALB'!M99/('VBT FComp ANB'!M99+'VBT FComp ANB'!M100)</f>
        <v>0.993721139767992</v>
      </c>
      <c r="N99" s="36" t="n">
        <f aca="false">2*'VBT FComp ALB'!N99/('VBT FComp ANB'!N99+'VBT FComp ANB'!N100)</f>
        <v>0.993252850089186</v>
      </c>
      <c r="O99" s="36" t="n">
        <f aca="false">2*'VBT FComp ALB'!O99/('VBT FComp ANB'!O99+'VBT FComp ANB'!O100)</f>
        <v>0.992730382723969</v>
      </c>
      <c r="P99" s="36" t="n">
        <f aca="false">2*'VBT FComp ALB'!P99/('VBT FComp ANB'!P99+'VBT FComp ANB'!P100)</f>
        <v>0.992130459493726</v>
      </c>
      <c r="Q99" s="35" t="n">
        <f aca="false">2*'VBT FComp ALB'!Q99/('VBT FComp ANB'!Q99+'VBT FComp ANB'!Q100)</f>
        <v>0.991458845332581</v>
      </c>
      <c r="R99" s="36" t="n">
        <f aca="false">2*'VBT FComp ALB'!R99/('VBT FComp ANB'!R99+'VBT FComp ANB'!R100)</f>
        <v>0.990693652903934</v>
      </c>
      <c r="S99" s="36" t="n">
        <f aca="false">2*'VBT FComp ALB'!S99/('VBT FComp ANB'!S99+'VBT FComp ANB'!S100)</f>
        <v>0.989838726316151</v>
      </c>
      <c r="T99" s="36" t="n">
        <f aca="false">2*'VBT FComp ALB'!T99/('VBT FComp ANB'!T99+'VBT FComp ANB'!T100)</f>
        <v>0.988851017742809</v>
      </c>
      <c r="U99" s="36" t="n">
        <f aca="false">2*'VBT FComp ALB'!U99/('VBT FComp ANB'!U99+'VBT FComp ANB'!U100)</f>
        <v>0.987746293586389</v>
      </c>
      <c r="V99" s="35" t="n">
        <f aca="false">2*'VBT FComp ALB'!V99/('VBT FComp ANB'!V99+'VBT FComp ANB'!V100)</f>
        <v>0.986483422092424</v>
      </c>
      <c r="W99" s="36" t="n">
        <f aca="false">2*'VBT FComp ALB'!W99/('VBT FComp ANB'!W99+'VBT FComp ANB'!W100)</f>
        <v>0.985034884465212</v>
      </c>
      <c r="X99" s="36" t="n">
        <f aca="false">2*'VBT FComp ALB'!X99/('VBT FComp ANB'!X99+'VBT FComp ANB'!X100)</f>
        <v>0.983383108350257</v>
      </c>
      <c r="Y99" s="36" t="n">
        <f aca="false">2*'VBT FComp ALB'!Y99/('VBT FComp ANB'!Y99+'VBT FComp ANB'!Y100)</f>
        <v>0.981473623084826</v>
      </c>
      <c r="Z99" s="36" t="n">
        <f aca="false">2*'VBT FComp ALB'!Z99/('VBT FComp ANB'!Z99+'VBT FComp ANB'!Z100)</f>
        <v>0.969947714919607</v>
      </c>
      <c r="AA99" s="35" t="n">
        <f aca="false">'VBT FComp ALB'!AA99/('VBT FComp ANB'!AA99+'VBT FComp ANB'!AA100)</f>
        <v>1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35" t="n">
        <f aca="false">2*'VBT FComp ALB'!B100/('VBT FComp ANB'!B100+'VBT FComp ANB'!B101)</f>
        <v>0.996367206676485</v>
      </c>
      <c r="C100" s="36" t="n">
        <f aca="false">2*'VBT FComp ALB'!C100/('VBT FComp ANB'!C100+'VBT FComp ANB'!C101)</f>
        <v>0.996087333114304</v>
      </c>
      <c r="D100" s="36" t="n">
        <f aca="false">2*'VBT FComp ALB'!D100/('VBT FComp ANB'!D100+'VBT FComp ANB'!D101)</f>
        <v>0.99584336031503</v>
      </c>
      <c r="E100" s="36" t="n">
        <f aca="false">2*'VBT FComp ALB'!E100/('VBT FComp ANB'!E100+'VBT FComp ANB'!E101)</f>
        <v>0.995628580042207</v>
      </c>
      <c r="F100" s="36" t="n">
        <f aca="false">2*'VBT FComp ALB'!F100/('VBT FComp ANB'!F100+'VBT FComp ANB'!F101)</f>
        <v>0.995412418906395</v>
      </c>
      <c r="G100" s="35" t="n">
        <f aca="false">2*'VBT FComp ALB'!G100/('VBT FComp ANB'!G100+'VBT FComp ANB'!G101)</f>
        <v>0.995176331868367</v>
      </c>
      <c r="H100" s="36" t="n">
        <f aca="false">2*'VBT FComp ALB'!H100/('VBT FComp ANB'!H100+'VBT FComp ANB'!H101)</f>
        <v>0.994889131947897</v>
      </c>
      <c r="I100" s="36" t="n">
        <f aca="false">2*'VBT FComp ALB'!I100/('VBT FComp ANB'!I100+'VBT FComp ANB'!I101)</f>
        <v>0.994694764764396</v>
      </c>
      <c r="J100" s="36" t="n">
        <f aca="false">2*'VBT FComp ALB'!J100/('VBT FComp ANB'!J100+'VBT FComp ANB'!J101)</f>
        <v>0.994472695113863</v>
      </c>
      <c r="K100" s="36" t="n">
        <f aca="false">2*'VBT FComp ALB'!K100/('VBT FComp ANB'!K100+'VBT FComp ANB'!K101)</f>
        <v>0.994171288897245</v>
      </c>
      <c r="L100" s="35" t="n">
        <f aca="false">2*'VBT FComp ALB'!L100/('VBT FComp ANB'!L100+'VBT FComp ANB'!L101)</f>
        <v>0.993814432989691</v>
      </c>
      <c r="M100" s="36" t="n">
        <f aca="false">2*'VBT FComp ALB'!M100/('VBT FComp ANB'!M100+'VBT FComp ANB'!M101)</f>
        <v>0.993395225464191</v>
      </c>
      <c r="N100" s="36" t="n">
        <f aca="false">2*'VBT FComp ALB'!N100/('VBT FComp ANB'!N100+'VBT FComp ANB'!N101)</f>
        <v>0.992922859164897</v>
      </c>
      <c r="O100" s="36" t="n">
        <f aca="false">2*'VBT FComp ALB'!O100/('VBT FComp ANB'!O100+'VBT FComp ANB'!O101)</f>
        <v>0.992394881991485</v>
      </c>
      <c r="P100" s="36" t="n">
        <f aca="false">2*'VBT FComp ALB'!P100/('VBT FComp ANB'!P100+'VBT FComp ANB'!P101)</f>
        <v>0.991769760339562</v>
      </c>
      <c r="Q100" s="35" t="n">
        <f aca="false">2*'VBT FComp ALB'!Q100/('VBT FComp ANB'!Q100+'VBT FComp ANB'!Q101)</f>
        <v>0.991058634722302</v>
      </c>
      <c r="R100" s="36" t="n">
        <f aca="false">2*'VBT FComp ALB'!R100/('VBT FComp ANB'!R100+'VBT FComp ANB'!R101)</f>
        <v>0.990245323493322</v>
      </c>
      <c r="S100" s="36" t="n">
        <f aca="false">2*'VBT FComp ALB'!S100/('VBT FComp ANB'!S100+'VBT FComp ANB'!S101)</f>
        <v>0.989320761191957</v>
      </c>
      <c r="T100" s="36" t="n">
        <f aca="false">2*'VBT FComp ALB'!T100/('VBT FComp ANB'!T100+'VBT FComp ANB'!T101)</f>
        <v>0.988280746941404</v>
      </c>
      <c r="U100" s="36" t="n">
        <f aca="false">2*'VBT FComp ALB'!U100/('VBT FComp ANB'!U100+'VBT FComp ANB'!U101)</f>
        <v>0.987082612182869</v>
      </c>
      <c r="V100" s="35" t="n">
        <f aca="false">2*'VBT FComp ALB'!V100/('VBT FComp ANB'!V100+'VBT FComp ANB'!V101)</f>
        <v>0.985723917184319</v>
      </c>
      <c r="W100" s="36" t="n">
        <f aca="false">2*'VBT FComp ALB'!W100/('VBT FComp ANB'!W100+'VBT FComp ANB'!W101)</f>
        <v>0.984157195756544</v>
      </c>
      <c r="X100" s="36" t="n">
        <f aca="false">2*'VBT FComp ALB'!X100/('VBT FComp ANB'!X100+'VBT FComp ANB'!X101)</f>
        <v>0.982338836903345</v>
      </c>
      <c r="Y100" s="36" t="n">
        <f aca="false">2*'VBT FComp ALB'!Y100/('VBT FComp ANB'!Y100+'VBT FComp ANB'!Y101)</f>
        <v>0.963278295119597</v>
      </c>
      <c r="Z100" s="36" t="n">
        <f aca="false">'VBT FComp ALB'!Z100/('VBT FComp ANB'!Z100+'VBT FComp ANB'!Z101)</f>
        <v>1</v>
      </c>
      <c r="AA100" s="35"/>
      <c r="AB100" s="18"/>
    </row>
    <row r="101" s="9" customFormat="true" ht="12.75" hidden="false" customHeight="false" outlineLevel="0" collapsed="false">
      <c r="A101" s="7" t="n">
        <v>97</v>
      </c>
      <c r="B101" s="35" t="n">
        <f aca="false">2*'VBT FComp ALB'!B101/('VBT FComp ANB'!B101+'VBT FComp ANB'!B102)</f>
        <v>0.996087333114304</v>
      </c>
      <c r="C101" s="36" t="n">
        <f aca="false">2*'VBT FComp ALB'!C101/('VBT FComp ANB'!C101+'VBT FComp ANB'!C102)</f>
        <v>0.99584336031503</v>
      </c>
      <c r="D101" s="36" t="n">
        <f aca="false">2*'VBT FComp ALB'!D101/('VBT FComp ANB'!D101+'VBT FComp ANB'!D102)</f>
        <v>0.995628580042207</v>
      </c>
      <c r="E101" s="36" t="n">
        <f aca="false">2*'VBT FComp ALB'!E101/('VBT FComp ANB'!E101+'VBT FComp ANB'!E102)</f>
        <v>0.995412418906395</v>
      </c>
      <c r="F101" s="36" t="n">
        <f aca="false">2*'VBT FComp ALB'!F101/('VBT FComp ANB'!F101+'VBT FComp ANB'!F102)</f>
        <v>0.995176331868367</v>
      </c>
      <c r="G101" s="35" t="n">
        <f aca="false">2*'VBT FComp ALB'!G101/('VBT FComp ANB'!G101+'VBT FComp ANB'!G102)</f>
        <v>0.994889131947897</v>
      </c>
      <c r="H101" s="36" t="n">
        <f aca="false">2*'VBT FComp ALB'!H101/('VBT FComp ANB'!H101+'VBT FComp ANB'!H102)</f>
        <v>0.994619182337605</v>
      </c>
      <c r="I101" s="36" t="n">
        <f aca="false">2*'VBT FComp ALB'!I101/('VBT FComp ANB'!I101+'VBT FComp ANB'!I102)</f>
        <v>0.994430501598652</v>
      </c>
      <c r="J101" s="36" t="n">
        <f aca="false">2*'VBT FComp ALB'!J101/('VBT FComp ANB'!J101+'VBT FComp ANB'!J102)</f>
        <v>0.994172345710464</v>
      </c>
      <c r="K101" s="36" t="n">
        <f aca="false">2*'VBT FComp ALB'!K101/('VBT FComp ANB'!K101+'VBT FComp ANB'!K102)</f>
        <v>0.993879652787995</v>
      </c>
      <c r="L101" s="35" t="n">
        <f aca="false">2*'VBT FComp ALB'!L101/('VBT FComp ANB'!L101+'VBT FComp ANB'!L102)</f>
        <v>0.993525443513906</v>
      </c>
      <c r="M101" s="36" t="n">
        <f aca="false">2*'VBT FComp ALB'!M101/('VBT FComp ANB'!M101+'VBT FComp ANB'!M102)</f>
        <v>0.993092401641806</v>
      </c>
      <c r="N101" s="36" t="n">
        <f aca="false">2*'VBT FComp ALB'!N101/('VBT FComp ANB'!N101+'VBT FComp ANB'!N102)</f>
        <v>0.992605580998304</v>
      </c>
      <c r="O101" s="36" t="n">
        <f aca="false">2*'VBT FComp ALB'!O101/('VBT FComp ANB'!O101+'VBT FComp ANB'!O102)</f>
        <v>0.992031830125852</v>
      </c>
      <c r="P101" s="36" t="n">
        <f aca="false">2*'VBT FComp ALB'!P101/('VBT FComp ANB'!P101+'VBT FComp ANB'!P102)</f>
        <v>0.991379310344828</v>
      </c>
      <c r="Q101" s="35" t="n">
        <f aca="false">2*'VBT FComp ALB'!Q101/('VBT FComp ANB'!Q101+'VBT FComp ANB'!Q102)</f>
        <v>0.990619953916215</v>
      </c>
      <c r="R101" s="36" t="n">
        <f aca="false">2*'VBT FComp ALB'!R101/('VBT FComp ANB'!R101+'VBT FComp ANB'!R102)</f>
        <v>0.989769627795728</v>
      </c>
      <c r="S101" s="36" t="n">
        <f aca="false">2*'VBT FComp ALB'!S101/('VBT FComp ANB'!S101+'VBT FComp ANB'!S102)</f>
        <v>0.988788156810301</v>
      </c>
      <c r="T101" s="36" t="n">
        <f aca="false">2*'VBT FComp ALB'!T101/('VBT FComp ANB'!T101+'VBT FComp ANB'!T102)</f>
        <v>0.987677478933395</v>
      </c>
      <c r="U101" s="36" t="n">
        <f aca="false">2*'VBT FComp ALB'!U101/('VBT FComp ANB'!U101+'VBT FComp ANB'!U102)</f>
        <v>0.986395242022543</v>
      </c>
      <c r="V101" s="35" t="n">
        <f aca="false">2*'VBT FComp ALB'!V101/('VBT FComp ANB'!V101+'VBT FComp ANB'!V102)</f>
        <v>0.984907120743034</v>
      </c>
      <c r="W101" s="36" t="n">
        <f aca="false">2*'VBT FComp ALB'!W101/('VBT FComp ANB'!W101+'VBT FComp ANB'!W102)</f>
        <v>0.983202570251205</v>
      </c>
      <c r="X101" s="36" t="n">
        <f aca="false">2*'VBT FComp ALB'!X101/('VBT FComp ANB'!X101+'VBT FComp ANB'!X102)</f>
        <v>0.956420061308978</v>
      </c>
      <c r="Y101" s="36" t="n">
        <f aca="false">'VBT FComp ALB'!Y101/('VBT FComp ANB'!Y101+'VBT FComp ANB'!Y102)</f>
        <v>1</v>
      </c>
      <c r="Z101" s="36"/>
      <c r="AA101" s="35"/>
      <c r="AB101" s="18"/>
    </row>
    <row r="102" s="9" customFormat="true" ht="12.75" hidden="false" customHeight="false" outlineLevel="0" collapsed="false">
      <c r="A102" s="7" t="n">
        <v>98</v>
      </c>
      <c r="B102" s="35" t="n">
        <f aca="false">2*'VBT FComp ALB'!B102/('VBT FComp ANB'!B102+'VBT FComp ANB'!B103)</f>
        <v>0.99584336031503</v>
      </c>
      <c r="C102" s="36" t="n">
        <f aca="false">2*'VBT FComp ALB'!C102/('VBT FComp ANB'!C102+'VBT FComp ANB'!C103)</f>
        <v>0.995628580042207</v>
      </c>
      <c r="D102" s="36" t="n">
        <f aca="false">2*'VBT FComp ALB'!D102/('VBT FComp ANB'!D102+'VBT FComp ANB'!D103)</f>
        <v>0.995412418906395</v>
      </c>
      <c r="E102" s="36" t="n">
        <f aca="false">2*'VBT FComp ALB'!E102/('VBT FComp ANB'!E102+'VBT FComp ANB'!E103)</f>
        <v>0.995176331868367</v>
      </c>
      <c r="F102" s="36" t="n">
        <f aca="false">2*'VBT FComp ALB'!F102/('VBT FComp ANB'!F102+'VBT FComp ANB'!F103)</f>
        <v>0.994889131947897</v>
      </c>
      <c r="G102" s="35" t="n">
        <f aca="false">2*'VBT FComp ALB'!G102/('VBT FComp ANB'!G102+'VBT FComp ANB'!G103)</f>
        <v>0.994619182337605</v>
      </c>
      <c r="H102" s="36" t="n">
        <f aca="false">2*'VBT FComp ALB'!H102/('VBT FComp ANB'!H102+'VBT FComp ANB'!H103)</f>
        <v>0.994330811779505</v>
      </c>
      <c r="I102" s="36" t="n">
        <f aca="false">2*'VBT FComp ALB'!I102/('VBT FComp ANB'!I102+'VBT FComp ANB'!I103)</f>
        <v>0.994149226862121</v>
      </c>
      <c r="J102" s="36" t="n">
        <f aca="false">2*'VBT FComp ALB'!J102/('VBT FComp ANB'!J102+'VBT FComp ANB'!J103)</f>
        <v>0.99387675856507</v>
      </c>
      <c r="K102" s="36" t="n">
        <f aca="false">2*'VBT FComp ALB'!K102/('VBT FComp ANB'!K102+'VBT FComp ANB'!K103)</f>
        <v>0.993579098859737</v>
      </c>
      <c r="L102" s="35" t="n">
        <f aca="false">2*'VBT FComp ALB'!L102/('VBT FComp ANB'!L102+'VBT FComp ANB'!L103)</f>
        <v>0.993204069879056</v>
      </c>
      <c r="M102" s="36" t="n">
        <f aca="false">2*'VBT FComp ALB'!M102/('VBT FComp ANB'!M102+'VBT FComp ANB'!M103)</f>
        <v>0.992763220130546</v>
      </c>
      <c r="N102" s="36" t="n">
        <f aca="false">2*'VBT FComp ALB'!N102/('VBT FComp ANB'!N102+'VBT FComp ANB'!N103)</f>
        <v>0.992256866706711</v>
      </c>
      <c r="O102" s="36" t="n">
        <f aca="false">2*'VBT FComp ALB'!O102/('VBT FComp ANB'!O102+'VBT FComp ANB'!O103)</f>
        <v>0.991667171075197</v>
      </c>
      <c r="P102" s="36" t="n">
        <f aca="false">2*'VBT FComp ALB'!P102/('VBT FComp ANB'!P102+'VBT FComp ANB'!P103)</f>
        <v>0.990974358974359</v>
      </c>
      <c r="Q102" s="35" t="n">
        <f aca="false">2*'VBT FComp ALB'!Q102/('VBT FComp ANB'!Q102+'VBT FComp ANB'!Q103)</f>
        <v>0.99018440890821</v>
      </c>
      <c r="R102" s="36" t="n">
        <f aca="false">2*'VBT FComp ALB'!R102/('VBT FComp ANB'!R102+'VBT FComp ANB'!R103)</f>
        <v>0.989272220402751</v>
      </c>
      <c r="S102" s="36" t="n">
        <f aca="false">2*'VBT FComp ALB'!S102/('VBT FComp ANB'!S102+'VBT FComp ANB'!S103)</f>
        <v>0.988222571183076</v>
      </c>
      <c r="T102" s="36" t="n">
        <f aca="false">2*'VBT FComp ALB'!T102/('VBT FComp ANB'!T102+'VBT FComp ANB'!T103)</f>
        <v>0.987027279855828</v>
      </c>
      <c r="U102" s="36" t="n">
        <f aca="false">2*'VBT FComp ALB'!U102/('VBT FComp ANB'!U102+'VBT FComp ANB'!U103)</f>
        <v>0.985638709594877</v>
      </c>
      <c r="V102" s="35" t="n">
        <f aca="false">2*'VBT FComp ALB'!V102/('VBT FComp ANB'!V102+'VBT FComp ANB'!V103)</f>
        <v>0.984037323704485</v>
      </c>
      <c r="W102" s="36" t="n">
        <f aca="false">2*'VBT FComp ALB'!W102/('VBT FComp ANB'!W102+'VBT FComp ANB'!W103)</f>
        <v>0.949511183961938</v>
      </c>
      <c r="X102" s="36" t="n">
        <f aca="false">'VBT FComp ALB'!X102/('VBT FComp ANB'!X102+'VBT FComp ANB'!X103)</f>
        <v>1</v>
      </c>
      <c r="Y102" s="36"/>
      <c r="Z102" s="36"/>
      <c r="AA102" s="35"/>
      <c r="AB102" s="18"/>
    </row>
    <row r="103" s="9" customFormat="true" ht="12.75" hidden="false" customHeight="false" outlineLevel="0" collapsed="false">
      <c r="A103" s="10" t="n">
        <v>99</v>
      </c>
      <c r="B103" s="39" t="n">
        <f aca="false">2*'VBT FComp ALB'!B103/('VBT FComp ANB'!B103+'VBT FComp ANB'!B104)</f>
        <v>0.995772095832494</v>
      </c>
      <c r="C103" s="40" t="n">
        <f aca="false">2*'VBT FComp ALB'!C103/('VBT FComp ANB'!C103+'VBT FComp ANB'!C104)</f>
        <v>0.995546070334972</v>
      </c>
      <c r="D103" s="40" t="n">
        <f aca="false">2*'VBT FComp ALB'!D103/('VBT FComp ANB'!D103+'VBT FComp ANB'!D104)</f>
        <v>0.995361621714482</v>
      </c>
      <c r="E103" s="40" t="n">
        <f aca="false">2*'VBT FComp ALB'!E103/('VBT FComp ANB'!E103+'VBT FComp ANB'!E104)</f>
        <v>0.99512020236222</v>
      </c>
      <c r="F103" s="40" t="n">
        <f aca="false">2*'VBT FComp ALB'!F103/('VBT FComp ANB'!F103+'VBT FComp ANB'!F104)</f>
        <v>0.994833620354425</v>
      </c>
      <c r="G103" s="39" t="n">
        <f aca="false">2*'VBT FComp ALB'!G103/('VBT FComp ANB'!G103+'VBT FComp ANB'!G104)</f>
        <v>0.994564748511777</v>
      </c>
      <c r="H103" s="40" t="n">
        <f aca="false">2*'VBT FComp ALB'!H103/('VBT FComp ANB'!H103+'VBT FComp ANB'!H104)</f>
        <v>0.994280005800557</v>
      </c>
      <c r="I103" s="40" t="n">
        <f aca="false">2*'VBT FComp ALB'!I103/('VBT FComp ANB'!I103+'VBT FComp ANB'!I104)</f>
        <v>0.994060003015227</v>
      </c>
      <c r="J103" s="40" t="n">
        <f aca="false">2*'VBT FComp ALB'!J103/('VBT FComp ANB'!J103+'VBT FComp ANB'!J104)</f>
        <v>0.993790913943753</v>
      </c>
      <c r="K103" s="40" t="n">
        <f aca="false">2*'VBT FComp ALB'!K103/('VBT FComp ANB'!K103+'VBT FComp ANB'!K104)</f>
        <v>0.993475310575217</v>
      </c>
      <c r="L103" s="39" t="n">
        <f aca="false">2*'VBT FComp ALB'!L103/('VBT FComp ANB'!L103+'VBT FComp ANB'!L104)</f>
        <v>0.99309293689291</v>
      </c>
      <c r="M103" s="40" t="n">
        <f aca="false">2*'VBT FComp ALB'!M103/('VBT FComp ANB'!M103+'VBT FComp ANB'!M104)</f>
        <v>0.992653646299946</v>
      </c>
      <c r="N103" s="40" t="n">
        <f aca="false">2*'VBT FComp ALB'!N103/('VBT FComp ANB'!N103+'VBT FComp ANB'!N104)</f>
        <v>0.992115215251515</v>
      </c>
      <c r="O103" s="40" t="n">
        <f aca="false">2*'VBT FComp ALB'!O103/('VBT FComp ANB'!O103+'VBT FComp ANB'!O104)</f>
        <v>0.991507390295804</v>
      </c>
      <c r="P103" s="40" t="n">
        <f aca="false">2*'VBT FComp ALB'!P103/('VBT FComp ANB'!P103+'VBT FComp ANB'!P104)</f>
        <v>0.990791831520678</v>
      </c>
      <c r="Q103" s="39" t="n">
        <f aca="false">2*'VBT FComp ALB'!Q103/('VBT FComp ANB'!Q103+'VBT FComp ANB'!Q104)</f>
        <v>0.989960400269476</v>
      </c>
      <c r="R103" s="40" t="n">
        <f aca="false">2*'VBT FComp ALB'!R103/('VBT FComp ANB'!R103+'VBT FComp ANB'!R104)</f>
        <v>0.989010152090965</v>
      </c>
      <c r="S103" s="40" t="n">
        <f aca="false">2*'VBT FComp ALB'!S103/('VBT FComp ANB'!S103+'VBT FComp ANB'!S104)</f>
        <v>0.987927280952246</v>
      </c>
      <c r="T103" s="40" t="n">
        <f aca="false">2*'VBT FComp ALB'!T103/('VBT FComp ANB'!T103+'VBT FComp ANB'!T104)</f>
        <v>0.986652829048489</v>
      </c>
      <c r="U103" s="40" t="n">
        <f aca="false">2*'VBT FComp ALB'!U103/('VBT FComp ANB'!U103+'VBT FComp ANB'!U104)</f>
        <v>0.985189214961155</v>
      </c>
      <c r="V103" s="39" t="n">
        <f aca="false">2*'VBT FComp ALB'!V103/('VBT FComp ANB'!V103+'VBT FComp ANB'!V104)</f>
        <v>0.983474134542534</v>
      </c>
      <c r="W103" s="40" t="n">
        <f aca="false">'VBT FComp ALB'!W103/('VBT FComp ANB'!W103+'VBT FComp ANB'!W104)</f>
        <v>1</v>
      </c>
      <c r="X103" s="40"/>
      <c r="Y103" s="40"/>
      <c r="Z103" s="40"/>
      <c r="AA103" s="39"/>
      <c r="AB103" s="21"/>
    </row>
    <row r="104" customFormat="false" ht="12.75" hidden="false" customHeight="false" outlineLevel="0" collapsed="false">
      <c r="A104" s="9" t="n">
        <v>100</v>
      </c>
      <c r="B104" s="9" t="n">
        <f aca="false">2*B103-B102</f>
        <v>0.995700831349959</v>
      </c>
      <c r="C104" s="9" t="n">
        <f aca="false">2*C103-C102</f>
        <v>0.995463560627738</v>
      </c>
      <c r="D104" s="9" t="n">
        <f aca="false">2*D103-D102</f>
        <v>0.99531082452257</v>
      </c>
      <c r="E104" s="9" t="n">
        <f aca="false">2*E103-E102</f>
        <v>0.995064072856074</v>
      </c>
      <c r="F104" s="9" t="n">
        <f aca="false">2*F103-F102</f>
        <v>0.994778108760952</v>
      </c>
      <c r="G104" s="9" t="n">
        <f aca="false">2*G103-G102</f>
        <v>0.994510314685948</v>
      </c>
      <c r="H104" s="9" t="n">
        <f aca="false">2*H103-H102</f>
        <v>0.99422919982161</v>
      </c>
      <c r="I104" s="9" t="n">
        <f aca="false">2*I103-I102</f>
        <v>0.993970779168332</v>
      </c>
      <c r="J104" s="9" t="n">
        <f aca="false">2*J103-J102</f>
        <v>0.993705069322435</v>
      </c>
      <c r="K104" s="9" t="n">
        <f aca="false">2*K103-K102</f>
        <v>0.993371522290697</v>
      </c>
      <c r="L104" s="9" t="n">
        <f aca="false">2*L103-L102</f>
        <v>0.992981803906765</v>
      </c>
      <c r="M104" s="9" t="n">
        <f aca="false">2*M103-M102</f>
        <v>0.992544072469347</v>
      </c>
      <c r="N104" s="9" t="n">
        <f aca="false">2*N103-N102</f>
        <v>0.991973563796319</v>
      </c>
      <c r="O104" s="9" t="n">
        <f aca="false">2*O103-O102</f>
        <v>0.99134760951641</v>
      </c>
      <c r="P104" s="9" t="n">
        <f aca="false">2*P103-P102</f>
        <v>0.990609304066998</v>
      </c>
      <c r="Q104" s="9" t="n">
        <f aca="false">2*Q103-Q102</f>
        <v>0.989736391630742</v>
      </c>
      <c r="R104" s="9" t="n">
        <f aca="false">2*R103-R102</f>
        <v>0.988748083779179</v>
      </c>
      <c r="S104" s="9" t="n">
        <f aca="false">2*S103-S102</f>
        <v>0.987631990721416</v>
      </c>
      <c r="T104" s="9" t="n">
        <f aca="false">2*T103-T102</f>
        <v>0.986278378241149</v>
      </c>
      <c r="U104" s="9" t="n">
        <f aca="false">2*U103-U102</f>
        <v>0.984739720327432</v>
      </c>
      <c r="V104" s="9" t="n">
        <f aca="false">2*V103-V102</f>
        <v>0.982910945380583</v>
      </c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1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3" customFormat="false" ht="18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5" customFormat="false" ht="18" hidden="false" customHeight="false" outlineLevel="0" collapsed="false">
      <c r="A5" s="6" t="s">
        <v>6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9" customFormat="true" ht="12.75" hidden="false" customHeight="false" outlineLevel="0" collapsed="false">
      <c r="A6" s="7" t="s">
        <v>26</v>
      </c>
      <c r="B6" s="8" t="s">
        <v>2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7" t="s">
        <v>28</v>
      </c>
    </row>
    <row r="7" s="14" customFormat="true" ht="12.75" hidden="false" customHeight="false" outlineLevel="0" collapsed="false">
      <c r="A7" s="10" t="s">
        <v>29</v>
      </c>
      <c r="B7" s="11" t="n">
        <v>1</v>
      </c>
      <c r="C7" s="12" t="n">
        <f aca="false">B7+1</f>
        <v>2</v>
      </c>
      <c r="D7" s="12" t="n">
        <f aca="false">C7+1</f>
        <v>3</v>
      </c>
      <c r="E7" s="12" t="n">
        <f aca="false">D7+1</f>
        <v>4</v>
      </c>
      <c r="F7" s="12" t="n">
        <f aca="false">E7+1</f>
        <v>5</v>
      </c>
      <c r="G7" s="13" t="n">
        <f aca="false">F7+1</f>
        <v>6</v>
      </c>
      <c r="H7" s="12" t="n">
        <f aca="false">G7+1</f>
        <v>7</v>
      </c>
      <c r="I7" s="12" t="n">
        <f aca="false">H7+1</f>
        <v>8</v>
      </c>
      <c r="J7" s="12" t="n">
        <f aca="false">I7+1</f>
        <v>9</v>
      </c>
      <c r="K7" s="12" t="n">
        <f aca="false">J7+1</f>
        <v>10</v>
      </c>
      <c r="L7" s="13" t="n">
        <f aca="false">K7+1</f>
        <v>11</v>
      </c>
      <c r="M7" s="12" t="n">
        <f aca="false">L7+1</f>
        <v>12</v>
      </c>
      <c r="N7" s="12" t="n">
        <f aca="false">M7+1</f>
        <v>13</v>
      </c>
      <c r="O7" s="12" t="n">
        <f aca="false">N7+1</f>
        <v>14</v>
      </c>
      <c r="P7" s="12" t="n">
        <f aca="false">O7+1</f>
        <v>15</v>
      </c>
      <c r="Q7" s="13" t="n">
        <f aca="false">P7+1</f>
        <v>16</v>
      </c>
      <c r="R7" s="12" t="n">
        <f aca="false">Q7+1</f>
        <v>17</v>
      </c>
      <c r="S7" s="12" t="n">
        <f aca="false">R7+1</f>
        <v>18</v>
      </c>
      <c r="T7" s="12" t="n">
        <f aca="false">S7+1</f>
        <v>19</v>
      </c>
      <c r="U7" s="12" t="n">
        <f aca="false">T7+1</f>
        <v>20</v>
      </c>
      <c r="V7" s="13" t="n">
        <f aca="false">U7+1</f>
        <v>21</v>
      </c>
      <c r="W7" s="12" t="n">
        <f aca="false">V7+1</f>
        <v>22</v>
      </c>
      <c r="X7" s="12" t="n">
        <f aca="false">W7+1</f>
        <v>23</v>
      </c>
      <c r="Y7" s="12" t="n">
        <f aca="false">X7+1</f>
        <v>24</v>
      </c>
      <c r="Z7" s="12" t="n">
        <f aca="false">Y7+1</f>
        <v>25</v>
      </c>
      <c r="AA7" s="13" t="s">
        <v>30</v>
      </c>
      <c r="AB7" s="10" t="s">
        <v>29</v>
      </c>
    </row>
    <row r="8" s="9" customFormat="true" ht="12.75" hidden="false" customHeight="false" outlineLevel="0" collapsed="false">
      <c r="A8" s="7" t="n">
        <v>0</v>
      </c>
      <c r="B8" s="41" t="n">
        <f aca="false">2*'VBT MComp ALB'!B8/('VBT MComp ANB'!B8+'VBT MComp ANB'!B9)</f>
        <v>1</v>
      </c>
      <c r="C8" s="36" t="n">
        <f aca="false">2*'VBT MComp ALB'!C8/('VBT MComp ANB'!C8+'VBT MComp ANB'!C9)</f>
        <v>1</v>
      </c>
      <c r="D8" s="36" t="n">
        <f aca="false">2*'VBT MComp ALB'!D8/('VBT MComp ANB'!D8+'VBT MComp ANB'!D9)</f>
        <v>1.01960784313725</v>
      </c>
      <c r="E8" s="36" t="n">
        <f aca="false">2*'VBT MComp ALB'!E8/('VBT MComp ANB'!E8+'VBT MComp ANB'!E9)</f>
        <v>1</v>
      </c>
      <c r="F8" s="36" t="n">
        <f aca="false">2*'VBT MComp ALB'!F8/('VBT MComp ANB'!F8+'VBT MComp ANB'!F9)</f>
        <v>1</v>
      </c>
      <c r="G8" s="35" t="n">
        <f aca="false">2*'VBT MComp ALB'!G8/('VBT MComp ANB'!G8+'VBT MComp ANB'!G9)</f>
        <v>1</v>
      </c>
      <c r="H8" s="36" t="n">
        <f aca="false">2*'VBT MComp ALB'!H8/('VBT MComp ANB'!H8+'VBT MComp ANB'!H9)</f>
        <v>1</v>
      </c>
      <c r="I8" s="36" t="n">
        <f aca="false">2*'VBT MComp ALB'!I8/('VBT MComp ANB'!I8+'VBT MComp ANB'!I9)</f>
        <v>1</v>
      </c>
      <c r="J8" s="36" t="n">
        <f aca="false">2*'VBT MComp ALB'!J8/('VBT MComp ANB'!J8+'VBT MComp ANB'!J9)</f>
        <v>1</v>
      </c>
      <c r="K8" s="36" t="n">
        <f aca="false">2*'VBT MComp ALB'!K8/('VBT MComp ANB'!K8+'VBT MComp ANB'!K9)</f>
        <v>1</v>
      </c>
      <c r="L8" s="35" t="n">
        <f aca="false">2*'VBT MComp ALB'!L8/('VBT MComp ANB'!L8+'VBT MComp ANB'!L9)</f>
        <v>1</v>
      </c>
      <c r="M8" s="36" t="n">
        <f aca="false">2*'VBT MComp ALB'!M8/('VBT MComp ANB'!M8+'VBT MComp ANB'!M9)</f>
        <v>1</v>
      </c>
      <c r="N8" s="36" t="n">
        <f aca="false">2*'VBT MComp ALB'!N8/('VBT MComp ANB'!N8+'VBT MComp ANB'!N9)</f>
        <v>1</v>
      </c>
      <c r="O8" s="36" t="n">
        <f aca="false">2*'VBT MComp ALB'!O8/('VBT MComp ANB'!O8+'VBT MComp ANB'!O9)</f>
        <v>1</v>
      </c>
      <c r="P8" s="36" t="n">
        <f aca="false">2*'VBT MComp ALB'!P8/('VBT MComp ANB'!P8+'VBT MComp ANB'!P9)</f>
        <v>0.98876404494382</v>
      </c>
      <c r="Q8" s="35" t="n">
        <f aca="false">2*'VBT MComp ALB'!Q8/('VBT MComp ANB'!Q8+'VBT MComp ANB'!Q9)</f>
        <v>1</v>
      </c>
      <c r="R8" s="36" t="n">
        <f aca="false">2*'VBT MComp ALB'!R8/('VBT MComp ANB'!R8+'VBT MComp ANB'!R9)</f>
        <v>1</v>
      </c>
      <c r="S8" s="36" t="n">
        <f aca="false">2*'VBT MComp ALB'!S8/('VBT MComp ANB'!S8+'VBT MComp ANB'!S9)</f>
        <v>0.993788819875777</v>
      </c>
      <c r="T8" s="36" t="n">
        <f aca="false">2*'VBT MComp ALB'!T8/('VBT MComp ANB'!T8+'VBT MComp ANB'!T9)</f>
        <v>1</v>
      </c>
      <c r="U8" s="36" t="n">
        <f aca="false">2*'VBT MComp ALB'!U8/('VBT MComp ANB'!U8+'VBT MComp ANB'!U9)</f>
        <v>1</v>
      </c>
      <c r="V8" s="35" t="n">
        <f aca="false">2*'VBT MComp ALB'!V8/('VBT MComp ANB'!V8+'VBT MComp ANB'!V9)</f>
        <v>1</v>
      </c>
      <c r="W8" s="36" t="n">
        <f aca="false">2*'VBT MComp ALB'!W8/('VBT MComp ANB'!W8+'VBT MComp ANB'!W9)</f>
        <v>0.994475138121547</v>
      </c>
      <c r="X8" s="36" t="n">
        <f aca="false">2*'VBT MComp ALB'!X8/('VBT MComp ANB'!X8+'VBT MComp ANB'!X9)</f>
        <v>0.994535519125683</v>
      </c>
      <c r="Y8" s="36" t="n">
        <f aca="false">2*'VBT MComp ALB'!Y8/('VBT MComp ANB'!Y8+'VBT MComp ANB'!Y9)</f>
        <v>0.994594594594595</v>
      </c>
      <c r="Z8" s="36" t="n">
        <f aca="false">2*'VBT MComp ALB'!Z8/('VBT MComp ANB'!Z8+'VBT MComp ANB'!Z9)</f>
        <v>1</v>
      </c>
      <c r="AA8" s="35" t="n">
        <f aca="false">2*'VBT MComp ALB'!AA8/('VBT MComp ANB'!AA8+'VBT MComp ANB'!AA9)</f>
        <v>1</v>
      </c>
      <c r="AB8" s="18" t="n">
        <v>25</v>
      </c>
      <c r="AC8" s="37" t="s">
        <v>51</v>
      </c>
      <c r="AD8" s="25"/>
      <c r="AE8" s="25"/>
    </row>
    <row r="9" s="9" customFormat="true" ht="12.75" hidden="false" customHeight="false" outlineLevel="0" collapsed="false">
      <c r="A9" s="7" t="n">
        <v>1</v>
      </c>
      <c r="B9" s="35" t="n">
        <f aca="false">2*'VBT MComp ALB'!B9/('VBT MComp ANB'!B9+'VBT MComp ANB'!B10)</f>
        <v>1</v>
      </c>
      <c r="C9" s="36" t="n">
        <f aca="false">2*'VBT MComp ALB'!C9/('VBT MComp ANB'!C9+'VBT MComp ANB'!C10)</f>
        <v>1</v>
      </c>
      <c r="D9" s="36" t="n">
        <f aca="false">2*'VBT MComp ALB'!D9/('VBT MComp ANB'!D9+'VBT MComp ANB'!D10)</f>
        <v>1.03030303030303</v>
      </c>
      <c r="E9" s="36" t="n">
        <f aca="false">2*'VBT MComp ALB'!E9/('VBT MComp ANB'!E9+'VBT MComp ANB'!E10)</f>
        <v>1</v>
      </c>
      <c r="F9" s="36" t="n">
        <f aca="false">2*'VBT MComp ALB'!F9/('VBT MComp ANB'!F9+'VBT MComp ANB'!F10)</f>
        <v>1</v>
      </c>
      <c r="G9" s="35" t="n">
        <f aca="false">2*'VBT MComp ALB'!G9/('VBT MComp ANB'!G9+'VBT MComp ANB'!G10)</f>
        <v>1</v>
      </c>
      <c r="H9" s="36" t="n">
        <f aca="false">2*'VBT MComp ALB'!H9/('VBT MComp ANB'!H9+'VBT MComp ANB'!H10)</f>
        <v>1</v>
      </c>
      <c r="I9" s="36" t="n">
        <f aca="false">2*'VBT MComp ALB'!I9/('VBT MComp ANB'!I9+'VBT MComp ANB'!I10)</f>
        <v>1</v>
      </c>
      <c r="J9" s="36" t="n">
        <f aca="false">2*'VBT MComp ALB'!J9/('VBT MComp ANB'!J9+'VBT MComp ANB'!J10)</f>
        <v>1</v>
      </c>
      <c r="K9" s="36" t="n">
        <f aca="false">2*'VBT MComp ALB'!K9/('VBT MComp ANB'!K9+'VBT MComp ANB'!K10)</f>
        <v>1</v>
      </c>
      <c r="L9" s="35" t="n">
        <f aca="false">2*'VBT MComp ALB'!L9/('VBT MComp ANB'!L9+'VBT MComp ANB'!L10)</f>
        <v>0.972972972972973</v>
      </c>
      <c r="M9" s="36" t="n">
        <f aca="false">2*'VBT MComp ALB'!M9/('VBT MComp ANB'!M9+'VBT MComp ANB'!M10)</f>
        <v>0.978723404255319</v>
      </c>
      <c r="N9" s="36" t="n">
        <f aca="false">2*'VBT MComp ALB'!N9/('VBT MComp ANB'!N9+'VBT MComp ANB'!N10)</f>
        <v>0.982456140350877</v>
      </c>
      <c r="O9" s="36" t="n">
        <f aca="false">2*'VBT MComp ALB'!O9/('VBT MComp ANB'!O9+'VBT MComp ANB'!O10)</f>
        <v>0.986301369863014</v>
      </c>
      <c r="P9" s="36" t="n">
        <f aca="false">2*'VBT MComp ALB'!P9/('VBT MComp ANB'!P9+'VBT MComp ANB'!P10)</f>
        <v>1</v>
      </c>
      <c r="Q9" s="35" t="n">
        <f aca="false">2*'VBT MComp ALB'!Q9/('VBT MComp ANB'!Q9+'VBT MComp ANB'!Q10)</f>
        <v>1</v>
      </c>
      <c r="R9" s="36" t="n">
        <f aca="false">2*'VBT MComp ALB'!R9/('VBT MComp ANB'!R9+'VBT MComp ANB'!R10)</f>
        <v>1</v>
      </c>
      <c r="S9" s="36" t="n">
        <f aca="false">2*'VBT MComp ALB'!S9/('VBT MComp ANB'!S9+'VBT MComp ANB'!S10)</f>
        <v>0.994082840236687</v>
      </c>
      <c r="T9" s="36" t="n">
        <f aca="false">2*'VBT MComp ALB'!T9/('VBT MComp ANB'!T9+'VBT MComp ANB'!T10)</f>
        <v>1</v>
      </c>
      <c r="U9" s="36" t="n">
        <f aca="false">2*'VBT MComp ALB'!U9/('VBT MComp ANB'!U9+'VBT MComp ANB'!U10)</f>
        <v>0.994413407821229</v>
      </c>
      <c r="V9" s="35" t="n">
        <f aca="false">2*'VBT MComp ALB'!V9/('VBT MComp ANB'!V9+'VBT MComp ANB'!V10)</f>
        <v>0.994475138121547</v>
      </c>
      <c r="W9" s="36" t="n">
        <f aca="false">2*'VBT MComp ALB'!W9/('VBT MComp ANB'!W9+'VBT MComp ANB'!W10)</f>
        <v>0.994535519125683</v>
      </c>
      <c r="X9" s="36" t="n">
        <f aca="false">2*'VBT MComp ALB'!X9/('VBT MComp ANB'!X9+'VBT MComp ANB'!X10)</f>
        <v>0.994594594594595</v>
      </c>
      <c r="Y9" s="36" t="n">
        <f aca="false">2*'VBT MComp ALB'!Y9/('VBT MComp ANB'!Y9+'VBT MComp ANB'!Y10)</f>
        <v>1</v>
      </c>
      <c r="Z9" s="36" t="n">
        <f aca="false">2*'VBT MComp ALB'!Z9/('VBT MComp ANB'!Z9+'VBT MComp ANB'!Z10)</f>
        <v>0.994818652849741</v>
      </c>
      <c r="AA9" s="35" t="n">
        <f aca="false">2*'VBT MComp ALB'!AA9/('VBT MComp ANB'!AA9+'VBT MComp ANB'!AA10)</f>
        <v>1</v>
      </c>
      <c r="AB9" s="18" t="n">
        <v>26</v>
      </c>
      <c r="AC9" s="28"/>
      <c r="AD9" s="28"/>
      <c r="AE9" s="28"/>
    </row>
    <row r="10" s="9" customFormat="true" ht="12.75" hidden="false" customHeight="false" outlineLevel="0" collapsed="false">
      <c r="A10" s="7" t="n">
        <v>2</v>
      </c>
      <c r="B10" s="35" t="n">
        <f aca="false">2*'VBT MComp ALB'!B10/('VBT MComp ANB'!B10+'VBT MComp ANB'!B11)</f>
        <v>1.02222222222222</v>
      </c>
      <c r="C10" s="36" t="n">
        <f aca="false">2*'VBT MComp ALB'!C10/('VBT MComp ANB'!C10+'VBT MComp ANB'!C11)</f>
        <v>1</v>
      </c>
      <c r="D10" s="36" t="n">
        <f aca="false">2*'VBT MComp ALB'!D10/('VBT MComp ANB'!D10+'VBT MComp ANB'!D11)</f>
        <v>1.03703703703704</v>
      </c>
      <c r="E10" s="36" t="n">
        <f aca="false">2*'VBT MComp ALB'!E10/('VBT MComp ANB'!E10+'VBT MComp ANB'!E11)</f>
        <v>1</v>
      </c>
      <c r="F10" s="36" t="n">
        <f aca="false">2*'VBT MComp ALB'!F10/('VBT MComp ANB'!F10+'VBT MComp ANB'!F11)</f>
        <v>1</v>
      </c>
      <c r="G10" s="35" t="n">
        <f aca="false">2*'VBT MComp ALB'!G10/('VBT MComp ANB'!G10+'VBT MComp ANB'!G11)</f>
        <v>1</v>
      </c>
      <c r="H10" s="36" t="n">
        <f aca="false">2*'VBT MComp ALB'!H10/('VBT MComp ANB'!H10+'VBT MComp ANB'!H11)</f>
        <v>1</v>
      </c>
      <c r="I10" s="36" t="n">
        <f aca="false">2*'VBT MComp ALB'!I10/('VBT MComp ANB'!I10+'VBT MComp ANB'!I11)</f>
        <v>1</v>
      </c>
      <c r="J10" s="36" t="n">
        <f aca="false">2*'VBT MComp ALB'!J10/('VBT MComp ANB'!J10+'VBT MComp ANB'!J11)</f>
        <v>1</v>
      </c>
      <c r="K10" s="36" t="n">
        <f aca="false">2*'VBT MComp ALB'!K10/('VBT MComp ANB'!K10+'VBT MComp ANB'!K11)</f>
        <v>1</v>
      </c>
      <c r="L10" s="35" t="n">
        <f aca="false">2*'VBT MComp ALB'!L10/('VBT MComp ANB'!L10+'VBT MComp ANB'!L11)</f>
        <v>0.976744186046512</v>
      </c>
      <c r="M10" s="36" t="n">
        <f aca="false">2*'VBT MComp ALB'!M10/('VBT MComp ANB'!M10+'VBT MComp ANB'!M11)</f>
        <v>0.981132075471698</v>
      </c>
      <c r="N10" s="36" t="n">
        <f aca="false">2*'VBT MComp ALB'!N10/('VBT MComp ANB'!N10+'VBT MComp ANB'!N11)</f>
        <v>1</v>
      </c>
      <c r="O10" s="36" t="n">
        <f aca="false">2*'VBT MComp ALB'!O10/('VBT MComp ANB'!O10+'VBT MComp ANB'!O11)</f>
        <v>1</v>
      </c>
      <c r="P10" s="36" t="n">
        <f aca="false">2*'VBT MComp ALB'!P10/('VBT MComp ANB'!P10+'VBT MComp ANB'!P11)</f>
        <v>0.992248062015504</v>
      </c>
      <c r="Q10" s="35" t="n">
        <f aca="false">2*'VBT MComp ALB'!Q10/('VBT MComp ANB'!Q10+'VBT MComp ANB'!Q11)</f>
        <v>0.993288590604027</v>
      </c>
      <c r="R10" s="36" t="n">
        <f aca="false">2*'VBT MComp ALB'!R10/('VBT MComp ANB'!R10+'VBT MComp ANB'!R11)</f>
        <v>0.993939393939394</v>
      </c>
      <c r="S10" s="36" t="n">
        <f aca="false">2*'VBT MComp ALB'!S10/('VBT MComp ANB'!S10+'VBT MComp ANB'!S11)</f>
        <v>0.994285714285714</v>
      </c>
      <c r="T10" s="36" t="n">
        <f aca="false">2*'VBT MComp ALB'!T10/('VBT MComp ANB'!T10+'VBT MComp ANB'!T11)</f>
        <v>0.994413407821229</v>
      </c>
      <c r="U10" s="36" t="n">
        <f aca="false">2*'VBT MComp ALB'!U10/('VBT MComp ANB'!U10+'VBT MComp ANB'!U11)</f>
        <v>0.994475138121547</v>
      </c>
      <c r="V10" s="35" t="n">
        <f aca="false">2*'VBT MComp ALB'!V10/('VBT MComp ANB'!V10+'VBT MComp ANB'!V11)</f>
        <v>0.994535519125683</v>
      </c>
      <c r="W10" s="36" t="n">
        <f aca="false">2*'VBT MComp ALB'!W10/('VBT MComp ANB'!W10+'VBT MComp ANB'!W11)</f>
        <v>0.994594594594595</v>
      </c>
      <c r="X10" s="36" t="n">
        <f aca="false">2*'VBT MComp ALB'!X10/('VBT MComp ANB'!X10+'VBT MComp ANB'!X11)</f>
        <v>1</v>
      </c>
      <c r="Y10" s="36" t="n">
        <f aca="false">2*'VBT MComp ALB'!Y10/('VBT MComp ANB'!Y10+'VBT MComp ANB'!Y11)</f>
        <v>1</v>
      </c>
      <c r="Z10" s="36" t="n">
        <f aca="false">2*'VBT MComp ALB'!Z10/('VBT MComp ANB'!Z10+'VBT MComp ANB'!Z11)</f>
        <v>1</v>
      </c>
      <c r="AA10" s="35" t="n">
        <f aca="false">2*'VBT MComp ALB'!AA10/('VBT MComp ANB'!AA10+'VBT MComp ANB'!AA11)</f>
        <v>1.00487804878049</v>
      </c>
      <c r="AB10" s="18" t="n">
        <v>27</v>
      </c>
      <c r="AC10" s="37" t="s">
        <v>58</v>
      </c>
      <c r="AD10" s="25"/>
      <c r="AE10" s="38" t="n">
        <f aca="false">MIN($B$8:$AA$107)</f>
        <v>0.962962962962963</v>
      </c>
    </row>
    <row r="11" s="9" customFormat="true" ht="12.75" hidden="false" customHeight="false" outlineLevel="0" collapsed="false">
      <c r="A11" s="7" t="n">
        <v>3</v>
      </c>
      <c r="B11" s="35" t="n">
        <f aca="false">2*'VBT MComp ALB'!B11/('VBT MComp ANB'!B11+'VBT MComp ANB'!B12)</f>
        <v>1</v>
      </c>
      <c r="C11" s="36" t="n">
        <f aca="false">2*'VBT MComp ALB'!C11/('VBT MComp ANB'!C11+'VBT MComp ANB'!C12)</f>
        <v>1</v>
      </c>
      <c r="D11" s="36" t="n">
        <f aca="false">2*'VBT MComp ALB'!D11/('VBT MComp ANB'!D11+'VBT MComp ANB'!D12)</f>
        <v>1</v>
      </c>
      <c r="E11" s="36" t="n">
        <f aca="false">2*'VBT MComp ALB'!E11/('VBT MComp ANB'!E11+'VBT MComp ANB'!E12)</f>
        <v>1</v>
      </c>
      <c r="F11" s="36" t="n">
        <f aca="false">2*'VBT MComp ALB'!F11/('VBT MComp ANB'!F11+'VBT MComp ANB'!F12)</f>
        <v>1</v>
      </c>
      <c r="G11" s="35" t="n">
        <f aca="false">2*'VBT MComp ALB'!G11/('VBT MComp ANB'!G11+'VBT MComp ANB'!G12)</f>
        <v>1</v>
      </c>
      <c r="H11" s="36" t="n">
        <f aca="false">2*'VBT MComp ALB'!H11/('VBT MComp ANB'!H11+'VBT MComp ANB'!H12)</f>
        <v>1</v>
      </c>
      <c r="I11" s="36" t="n">
        <f aca="false">2*'VBT MComp ALB'!I11/('VBT MComp ANB'!I11+'VBT MComp ANB'!I12)</f>
        <v>1</v>
      </c>
      <c r="J11" s="36" t="n">
        <f aca="false">2*'VBT MComp ALB'!J11/('VBT MComp ANB'!J11+'VBT MComp ANB'!J12)</f>
        <v>0.96969696969697</v>
      </c>
      <c r="K11" s="36" t="n">
        <f aca="false">2*'VBT MComp ALB'!K11/('VBT MComp ANB'!K11+'VBT MComp ANB'!K12)</f>
        <v>0.975609756097561</v>
      </c>
      <c r="L11" s="35" t="n">
        <f aca="false">2*'VBT MComp ALB'!L11/('VBT MComp ANB'!L11+'VBT MComp ANB'!L12)</f>
        <v>1</v>
      </c>
      <c r="M11" s="36" t="n">
        <f aca="false">2*'VBT MComp ALB'!M11/('VBT MComp ANB'!M11+'VBT MComp ANB'!M12)</f>
        <v>0.985074626865672</v>
      </c>
      <c r="N11" s="36" t="n">
        <f aca="false">2*'VBT MComp ALB'!N11/('VBT MComp ANB'!N11+'VBT MComp ANB'!N12)</f>
        <v>0.989690721649485</v>
      </c>
      <c r="O11" s="36" t="n">
        <f aca="false">2*'VBT MComp ALB'!O11/('VBT MComp ANB'!O11+'VBT MComp ANB'!O12)</f>
        <v>0.992125984251969</v>
      </c>
      <c r="P11" s="36" t="n">
        <f aca="false">2*'VBT MComp ALB'!P11/('VBT MComp ANB'!P11+'VBT MComp ANB'!P12)</f>
        <v>0.993197278911565</v>
      </c>
      <c r="Q11" s="35" t="n">
        <f aca="false">2*'VBT MComp ALB'!Q11/('VBT MComp ANB'!Q11+'VBT MComp ANB'!Q12)</f>
        <v>0.993865030674847</v>
      </c>
      <c r="R11" s="36" t="n">
        <f aca="false">2*'VBT MComp ALB'!R11/('VBT MComp ANB'!R11+'VBT MComp ANB'!R12)</f>
        <v>0.994219653179191</v>
      </c>
      <c r="S11" s="36" t="n">
        <f aca="false">2*'VBT MComp ALB'!S11/('VBT MComp ANB'!S11+'VBT MComp ANB'!S12)</f>
        <v>0.994413407821229</v>
      </c>
      <c r="T11" s="36" t="n">
        <f aca="false">2*'VBT MComp ALB'!T11/('VBT MComp ANB'!T11+'VBT MComp ANB'!T12)</f>
        <v>0.994475138121547</v>
      </c>
      <c r="U11" s="36" t="n">
        <f aca="false">2*'VBT MComp ALB'!U11/('VBT MComp ANB'!U11+'VBT MComp ANB'!U12)</f>
        <v>0.994535519125683</v>
      </c>
      <c r="V11" s="35" t="n">
        <f aca="false">2*'VBT MComp ALB'!V11/('VBT MComp ANB'!V11+'VBT MComp ANB'!V12)</f>
        <v>0.994594594594595</v>
      </c>
      <c r="W11" s="36" t="n">
        <f aca="false">2*'VBT MComp ALB'!W11/('VBT MComp ANB'!W11+'VBT MComp ANB'!W12)</f>
        <v>1</v>
      </c>
      <c r="X11" s="36" t="n">
        <f aca="false">2*'VBT MComp ALB'!X11/('VBT MComp ANB'!X11+'VBT MComp ANB'!X12)</f>
        <v>1</v>
      </c>
      <c r="Y11" s="36" t="n">
        <f aca="false">2*'VBT MComp ALB'!Y11/('VBT MComp ANB'!Y11+'VBT MComp ANB'!Y12)</f>
        <v>1</v>
      </c>
      <c r="Z11" s="36" t="n">
        <f aca="false">2*'VBT MComp ALB'!Z11/('VBT MComp ANB'!Z11+'VBT MComp ANB'!Z12)</f>
        <v>1.00502512562814</v>
      </c>
      <c r="AA11" s="35" t="n">
        <f aca="false">2*'VBT MComp ALB'!AA11/('VBT MComp ANB'!AA11+'VBT MComp ANB'!AA12)</f>
        <v>1.00497512437811</v>
      </c>
      <c r="AB11" s="18" t="n">
        <v>28</v>
      </c>
      <c r="AC11" s="37" t="s">
        <v>59</v>
      </c>
      <c r="AD11" s="25"/>
      <c r="AE11" s="38" t="n">
        <f aca="false">MAX($B$8:$AA$107)</f>
        <v>1.03703703703704</v>
      </c>
    </row>
    <row r="12" s="9" customFormat="true" ht="12.75" hidden="false" customHeight="false" outlineLevel="0" collapsed="false">
      <c r="A12" s="10" t="n">
        <v>4</v>
      </c>
      <c r="B12" s="39" t="n">
        <f aca="false">2*'VBT MComp ALB'!B12/('VBT MComp ANB'!B12+'VBT MComp ANB'!B13)</f>
        <v>1</v>
      </c>
      <c r="C12" s="40" t="n">
        <f aca="false">2*'VBT MComp ALB'!C12/('VBT MComp ANB'!C12+'VBT MComp ANB'!C13)</f>
        <v>1</v>
      </c>
      <c r="D12" s="40" t="n">
        <f aca="false">2*'VBT MComp ALB'!D12/('VBT MComp ANB'!D12+'VBT MComp ANB'!D13)</f>
        <v>1</v>
      </c>
      <c r="E12" s="40" t="n">
        <f aca="false">2*'VBT MComp ALB'!E12/('VBT MComp ANB'!E12+'VBT MComp ANB'!E13)</f>
        <v>1</v>
      </c>
      <c r="F12" s="40" t="n">
        <f aca="false">2*'VBT MComp ALB'!F12/('VBT MComp ANB'!F12+'VBT MComp ANB'!F13)</f>
        <v>1</v>
      </c>
      <c r="G12" s="39" t="n">
        <f aca="false">2*'VBT MComp ALB'!G12/('VBT MComp ANB'!G12+'VBT MComp ANB'!G13)</f>
        <v>1</v>
      </c>
      <c r="H12" s="40" t="n">
        <f aca="false">2*'VBT MComp ALB'!H12/('VBT MComp ANB'!H12+'VBT MComp ANB'!H13)</f>
        <v>1</v>
      </c>
      <c r="I12" s="40" t="n">
        <f aca="false">2*'VBT MComp ALB'!I12/('VBT MComp ANB'!I12+'VBT MComp ANB'!I13)</f>
        <v>1</v>
      </c>
      <c r="J12" s="40" t="n">
        <f aca="false">2*'VBT MComp ALB'!J12/('VBT MComp ANB'!J12+'VBT MComp ANB'!J13)</f>
        <v>1</v>
      </c>
      <c r="K12" s="40" t="n">
        <f aca="false">2*'VBT MComp ALB'!K12/('VBT MComp ANB'!K12+'VBT MComp ANB'!K13)</f>
        <v>1</v>
      </c>
      <c r="L12" s="39" t="n">
        <f aca="false">2*'VBT MComp ALB'!L12/('VBT MComp ANB'!L12+'VBT MComp ANB'!L13)</f>
        <v>0.985074626865672</v>
      </c>
      <c r="M12" s="40" t="n">
        <f aca="false">2*'VBT MComp ALB'!M12/('VBT MComp ANB'!M12+'VBT MComp ANB'!M13)</f>
        <v>1</v>
      </c>
      <c r="N12" s="40" t="n">
        <f aca="false">2*'VBT MComp ALB'!N12/('VBT MComp ANB'!N12+'VBT MComp ANB'!N13)</f>
        <v>0.992125984251969</v>
      </c>
      <c r="O12" s="40" t="n">
        <f aca="false">2*'VBT MComp ALB'!O12/('VBT MComp ANB'!O12+'VBT MComp ANB'!O13)</f>
        <v>0.993197278911565</v>
      </c>
      <c r="P12" s="40" t="n">
        <f aca="false">2*'VBT MComp ALB'!P12/('VBT MComp ANB'!P12+'VBT MComp ANB'!P13)</f>
        <v>0.993865030674847</v>
      </c>
      <c r="Q12" s="39" t="n">
        <f aca="false">2*'VBT MComp ALB'!Q12/('VBT MComp ANB'!Q12+'VBT MComp ANB'!Q13)</f>
        <v>0.994219653179191</v>
      </c>
      <c r="R12" s="40" t="n">
        <f aca="false">2*'VBT MComp ALB'!R12/('VBT MComp ANB'!R12+'VBT MComp ANB'!R13)</f>
        <v>1</v>
      </c>
      <c r="S12" s="40" t="n">
        <f aca="false">2*'VBT MComp ALB'!S12/('VBT MComp ANB'!S12+'VBT MComp ANB'!S13)</f>
        <v>0.994475138121547</v>
      </c>
      <c r="T12" s="40" t="n">
        <f aca="false">2*'VBT MComp ALB'!T12/('VBT MComp ANB'!T12+'VBT MComp ANB'!T13)</f>
        <v>0.994535519125683</v>
      </c>
      <c r="U12" s="40" t="n">
        <f aca="false">2*'VBT MComp ALB'!U12/('VBT MComp ANB'!U12+'VBT MComp ANB'!U13)</f>
        <v>0.994594594594595</v>
      </c>
      <c r="V12" s="39" t="n">
        <f aca="false">2*'VBT MComp ALB'!V12/('VBT MComp ANB'!V12+'VBT MComp ANB'!V13)</f>
        <v>1</v>
      </c>
      <c r="W12" s="40" t="n">
        <f aca="false">2*'VBT MComp ALB'!W12/('VBT MComp ANB'!W12+'VBT MComp ANB'!W13)</f>
        <v>1</v>
      </c>
      <c r="X12" s="40" t="n">
        <f aca="false">2*'VBT MComp ALB'!X12/('VBT MComp ANB'!X12+'VBT MComp ANB'!X13)</f>
        <v>1</v>
      </c>
      <c r="Y12" s="40" t="n">
        <f aca="false">2*'VBT MComp ALB'!Y12/('VBT MComp ANB'!Y12+'VBT MComp ANB'!Y13)</f>
        <v>1</v>
      </c>
      <c r="Z12" s="40" t="n">
        <f aca="false">2*'VBT MComp ALB'!Z12/('VBT MComp ANB'!Z12+'VBT MComp ANB'!Z13)</f>
        <v>1</v>
      </c>
      <c r="AA12" s="39" t="n">
        <f aca="false">2*'VBT MComp ALB'!AA12/('VBT MComp ANB'!AA12+'VBT MComp ANB'!AA13)</f>
        <v>1</v>
      </c>
      <c r="AB12" s="21" t="n">
        <v>29</v>
      </c>
    </row>
    <row r="13" s="9" customFormat="true" ht="12.75" hidden="false" customHeight="false" outlineLevel="0" collapsed="false">
      <c r="A13" s="7" t="n">
        <v>5</v>
      </c>
      <c r="B13" s="35" t="n">
        <f aca="false">2*'VBT MComp ALB'!B13/('VBT MComp ANB'!B13+'VBT MComp ANB'!B14)</f>
        <v>1</v>
      </c>
      <c r="C13" s="36" t="n">
        <f aca="false">2*'VBT MComp ALB'!C13/('VBT MComp ANB'!C13+'VBT MComp ANB'!C14)</f>
        <v>1</v>
      </c>
      <c r="D13" s="36" t="n">
        <f aca="false">2*'VBT MComp ALB'!D13/('VBT MComp ANB'!D13+'VBT MComp ANB'!D14)</f>
        <v>1</v>
      </c>
      <c r="E13" s="36" t="n">
        <f aca="false">2*'VBT MComp ALB'!E13/('VBT MComp ANB'!E13+'VBT MComp ANB'!E14)</f>
        <v>1</v>
      </c>
      <c r="F13" s="36" t="n">
        <f aca="false">2*'VBT MComp ALB'!F13/('VBT MComp ANB'!F13+'VBT MComp ANB'!F14)</f>
        <v>1</v>
      </c>
      <c r="G13" s="35" t="n">
        <f aca="false">2*'VBT MComp ALB'!G13/('VBT MComp ANB'!G13+'VBT MComp ANB'!G14)</f>
        <v>1</v>
      </c>
      <c r="H13" s="36" t="n">
        <f aca="false">2*'VBT MComp ALB'!H13/('VBT MComp ANB'!H13+'VBT MComp ANB'!H14)</f>
        <v>1</v>
      </c>
      <c r="I13" s="36" t="n">
        <f aca="false">2*'VBT MComp ALB'!I13/('VBT MComp ANB'!I13+'VBT MComp ANB'!I14)</f>
        <v>0.974358974358974</v>
      </c>
      <c r="J13" s="36" t="n">
        <f aca="false">2*'VBT MComp ALB'!J13/('VBT MComp ANB'!J13+'VBT MComp ANB'!J14)</f>
        <v>1</v>
      </c>
      <c r="K13" s="36" t="n">
        <f aca="false">2*'VBT MComp ALB'!K13/('VBT MComp ANB'!K13+'VBT MComp ANB'!K14)</f>
        <v>0.984615384615385</v>
      </c>
      <c r="L13" s="35" t="n">
        <f aca="false">2*'VBT MComp ALB'!L13/('VBT MComp ANB'!L13+'VBT MComp ANB'!L14)</f>
        <v>1</v>
      </c>
      <c r="M13" s="36" t="n">
        <f aca="false">2*'VBT MComp ALB'!M13/('VBT MComp ANB'!M13+'VBT MComp ANB'!M14)</f>
        <v>1</v>
      </c>
      <c r="N13" s="36" t="n">
        <f aca="false">2*'VBT MComp ALB'!N13/('VBT MComp ANB'!N13+'VBT MComp ANB'!N14)</f>
        <v>0.993197278911565</v>
      </c>
      <c r="O13" s="36" t="n">
        <f aca="false">2*'VBT MComp ALB'!O13/('VBT MComp ANB'!O13+'VBT MComp ANB'!O14)</f>
        <v>0.993865030674847</v>
      </c>
      <c r="P13" s="36" t="n">
        <f aca="false">2*'VBT MComp ALB'!P13/('VBT MComp ANB'!P13+'VBT MComp ANB'!P14)</f>
        <v>0.994219653179191</v>
      </c>
      <c r="Q13" s="35" t="n">
        <f aca="false">2*'VBT MComp ALB'!Q13/('VBT MComp ANB'!Q13+'VBT MComp ANB'!Q14)</f>
        <v>1</v>
      </c>
      <c r="R13" s="36" t="n">
        <f aca="false">2*'VBT MComp ALB'!R13/('VBT MComp ANB'!R13+'VBT MComp ANB'!R14)</f>
        <v>1</v>
      </c>
      <c r="S13" s="36" t="n">
        <f aca="false">2*'VBT MComp ALB'!S13/('VBT MComp ANB'!S13+'VBT MComp ANB'!S14)</f>
        <v>1</v>
      </c>
      <c r="T13" s="36" t="n">
        <f aca="false">2*'VBT MComp ALB'!T13/('VBT MComp ANB'!T13+'VBT MComp ANB'!T14)</f>
        <v>0.994594594594595</v>
      </c>
      <c r="U13" s="36" t="n">
        <f aca="false">2*'VBT MComp ALB'!U13/('VBT MComp ANB'!U13+'VBT MComp ANB'!U14)</f>
        <v>1</v>
      </c>
      <c r="V13" s="35" t="n">
        <f aca="false">2*'VBT MComp ALB'!V13/('VBT MComp ANB'!V13+'VBT MComp ANB'!V14)</f>
        <v>1</v>
      </c>
      <c r="W13" s="36" t="n">
        <f aca="false">2*'VBT MComp ALB'!W13/('VBT MComp ANB'!W13+'VBT MComp ANB'!W14)</f>
        <v>1</v>
      </c>
      <c r="X13" s="36" t="n">
        <f aca="false">2*'VBT MComp ALB'!X13/('VBT MComp ANB'!X13+'VBT MComp ANB'!X14)</f>
        <v>1</v>
      </c>
      <c r="Y13" s="36" t="n">
        <f aca="false">2*'VBT MComp ALB'!Y13/('VBT MComp ANB'!Y13+'VBT MComp ANB'!Y14)</f>
        <v>1</v>
      </c>
      <c r="Z13" s="36" t="n">
        <f aca="false">2*'VBT MComp ALB'!Z13/('VBT MComp ANB'!Z13+'VBT MComp ANB'!Z14)</f>
        <v>1</v>
      </c>
      <c r="AA13" s="35" t="n">
        <f aca="false">2*'VBT MComp ALB'!AA13/('VBT MComp ANB'!AA13+'VBT MComp ANB'!AA14)</f>
        <v>1</v>
      </c>
      <c r="AB13" s="18" t="n">
        <v>30</v>
      </c>
    </row>
    <row r="14" s="9" customFormat="true" ht="12.75" hidden="false" customHeight="false" outlineLevel="0" collapsed="false">
      <c r="A14" s="7" t="n">
        <v>6</v>
      </c>
      <c r="B14" s="35" t="n">
        <f aca="false">2*'VBT MComp ALB'!B14/('VBT MComp ANB'!B14+'VBT MComp ANB'!B15)</f>
        <v>1</v>
      </c>
      <c r="C14" s="36" t="n">
        <f aca="false">2*'VBT MComp ALB'!C14/('VBT MComp ANB'!C14+'VBT MComp ANB'!C15)</f>
        <v>1</v>
      </c>
      <c r="D14" s="36" t="n">
        <f aca="false">2*'VBT MComp ALB'!D14/('VBT MComp ANB'!D14+'VBT MComp ANB'!D15)</f>
        <v>1</v>
      </c>
      <c r="E14" s="36" t="n">
        <f aca="false">2*'VBT MComp ALB'!E14/('VBT MComp ANB'!E14+'VBT MComp ANB'!E15)</f>
        <v>1</v>
      </c>
      <c r="F14" s="36" t="n">
        <f aca="false">2*'VBT MComp ALB'!F14/('VBT MComp ANB'!F14+'VBT MComp ANB'!F15)</f>
        <v>1</v>
      </c>
      <c r="G14" s="35" t="n">
        <f aca="false">2*'VBT MComp ALB'!G14/('VBT MComp ANB'!G14+'VBT MComp ANB'!G15)</f>
        <v>0.967741935483871</v>
      </c>
      <c r="H14" s="36" t="n">
        <f aca="false">2*'VBT MComp ALB'!H14/('VBT MComp ANB'!H14+'VBT MComp ANB'!H15)</f>
        <v>1</v>
      </c>
      <c r="I14" s="36" t="n">
        <f aca="false">2*'VBT MComp ALB'!I14/('VBT MComp ANB'!I14+'VBT MComp ANB'!I15)</f>
        <v>1</v>
      </c>
      <c r="J14" s="36" t="n">
        <f aca="false">2*'VBT MComp ALB'!J14/('VBT MComp ANB'!J14+'VBT MComp ANB'!J15)</f>
        <v>0.984126984126984</v>
      </c>
      <c r="K14" s="36" t="n">
        <f aca="false">2*'VBT MComp ALB'!K14/('VBT MComp ANB'!K14+'VBT MComp ANB'!K15)</f>
        <v>0.989473684210526</v>
      </c>
      <c r="L14" s="35" t="n">
        <f aca="false">2*'VBT MComp ALB'!L14/('VBT MComp ANB'!L14+'VBT MComp ANB'!L15)</f>
        <v>1</v>
      </c>
      <c r="M14" s="36" t="n">
        <f aca="false">2*'VBT MComp ALB'!M14/('VBT MComp ANB'!M14+'VBT MComp ANB'!M15)</f>
        <v>0.993197278911565</v>
      </c>
      <c r="N14" s="36" t="n">
        <f aca="false">2*'VBT MComp ALB'!N14/('VBT MComp ANB'!N14+'VBT MComp ANB'!N15)</f>
        <v>0.993865030674847</v>
      </c>
      <c r="O14" s="36" t="n">
        <f aca="false">2*'VBT MComp ALB'!O14/('VBT MComp ANB'!O14+'VBT MComp ANB'!O15)</f>
        <v>0.994219653179191</v>
      </c>
      <c r="P14" s="36" t="n">
        <f aca="false">2*'VBT MComp ALB'!P14/('VBT MComp ANB'!P14+'VBT MComp ANB'!P15)</f>
        <v>0.994350282485876</v>
      </c>
      <c r="Q14" s="35" t="n">
        <f aca="false">2*'VBT MComp ALB'!Q14/('VBT MComp ANB'!Q14+'VBT MComp ANB'!Q15)</f>
        <v>1</v>
      </c>
      <c r="R14" s="36" t="n">
        <f aca="false">2*'VBT MComp ALB'!R14/('VBT MComp ANB'!R14+'VBT MComp ANB'!R15)</f>
        <v>1</v>
      </c>
      <c r="S14" s="36" t="n">
        <f aca="false">2*'VBT MComp ALB'!S14/('VBT MComp ANB'!S14+'VBT MComp ANB'!S15)</f>
        <v>0.994535519125683</v>
      </c>
      <c r="T14" s="36" t="n">
        <f aca="false">2*'VBT MComp ALB'!T14/('VBT MComp ANB'!T14+'VBT MComp ANB'!T15)</f>
        <v>0.994652406417112</v>
      </c>
      <c r="U14" s="36" t="n">
        <f aca="false">2*'VBT MComp ALB'!U14/('VBT MComp ANB'!U14+'VBT MComp ANB'!U15)</f>
        <v>1.00529100529101</v>
      </c>
      <c r="V14" s="35" t="n">
        <f aca="false">2*'VBT MComp ALB'!V14/('VBT MComp ANB'!V14+'VBT MComp ANB'!V15)</f>
        <v>1.00529100529101</v>
      </c>
      <c r="W14" s="36" t="n">
        <f aca="false">2*'VBT MComp ALB'!W14/('VBT MComp ANB'!W14+'VBT MComp ANB'!W15)</f>
        <v>1.00529100529101</v>
      </c>
      <c r="X14" s="36" t="n">
        <f aca="false">2*'VBT MComp ALB'!X14/('VBT MComp ANB'!X14+'VBT MComp ANB'!X15)</f>
        <v>1.00529100529101</v>
      </c>
      <c r="Y14" s="36" t="n">
        <f aca="false">2*'VBT MComp ALB'!Y14/('VBT MComp ANB'!Y14+'VBT MComp ANB'!Y15)</f>
        <v>1.00529100529101</v>
      </c>
      <c r="Z14" s="36" t="n">
        <f aca="false">2*'VBT MComp ALB'!Z14/('VBT MComp ANB'!Z14+'VBT MComp ANB'!Z15)</f>
        <v>1.00529100529101</v>
      </c>
      <c r="AA14" s="35" t="n">
        <f aca="false">2*'VBT MComp ALB'!AA14/('VBT MComp ANB'!AA14+'VBT MComp ANB'!AA15)</f>
        <v>1.00529100529101</v>
      </c>
      <c r="AB14" s="18" t="n">
        <v>31</v>
      </c>
    </row>
    <row r="15" s="9" customFormat="true" ht="12.75" hidden="false" customHeight="false" outlineLevel="0" collapsed="false">
      <c r="A15" s="7" t="n">
        <v>7</v>
      </c>
      <c r="B15" s="35" t="n">
        <f aca="false">2*'VBT MComp ALB'!B15/('VBT MComp ANB'!B15+'VBT MComp ANB'!B16)</f>
        <v>1</v>
      </c>
      <c r="C15" s="36" t="n">
        <f aca="false">2*'VBT MComp ALB'!C15/('VBT MComp ANB'!C15+'VBT MComp ANB'!C16)</f>
        <v>1</v>
      </c>
      <c r="D15" s="36" t="n">
        <f aca="false">2*'VBT MComp ALB'!D15/('VBT MComp ANB'!D15+'VBT MComp ANB'!D16)</f>
        <v>1</v>
      </c>
      <c r="E15" s="36" t="n">
        <f aca="false">2*'VBT MComp ALB'!E15/('VBT MComp ANB'!E15+'VBT MComp ANB'!E16)</f>
        <v>1</v>
      </c>
      <c r="F15" s="36" t="n">
        <f aca="false">2*'VBT MComp ALB'!F15/('VBT MComp ANB'!F15+'VBT MComp ANB'!F16)</f>
        <v>1</v>
      </c>
      <c r="G15" s="35" t="n">
        <f aca="false">2*'VBT MComp ALB'!G15/('VBT MComp ANB'!G15+'VBT MComp ANB'!G16)</f>
        <v>0.972972972972973</v>
      </c>
      <c r="H15" s="36" t="n">
        <f aca="false">2*'VBT MComp ALB'!H15/('VBT MComp ANB'!H15+'VBT MComp ANB'!H16)</f>
        <v>1</v>
      </c>
      <c r="I15" s="36" t="n">
        <f aca="false">2*'VBT MComp ALB'!I15/('VBT MComp ANB'!I15+'VBT MComp ANB'!I16)</f>
        <v>0.984126984126984</v>
      </c>
      <c r="J15" s="36" t="n">
        <f aca="false">2*'VBT MComp ALB'!J15/('VBT MComp ANB'!J15+'VBT MComp ANB'!J16)</f>
        <v>0.989247311827957</v>
      </c>
      <c r="K15" s="36" t="n">
        <f aca="false">2*'VBT MComp ALB'!K15/('VBT MComp ANB'!K15+'VBT MComp ANB'!K16)</f>
        <v>1</v>
      </c>
      <c r="L15" s="35" t="n">
        <f aca="false">2*'VBT MComp ALB'!L15/('VBT MComp ANB'!L15+'VBT MComp ANB'!L16)</f>
        <v>0.993197278911565</v>
      </c>
      <c r="M15" s="36" t="n">
        <f aca="false">2*'VBT MComp ALB'!M15/('VBT MComp ANB'!M15+'VBT MComp ANB'!M16)</f>
        <v>1</v>
      </c>
      <c r="N15" s="36" t="n">
        <f aca="false">2*'VBT MComp ALB'!N15/('VBT MComp ANB'!N15+'VBT MComp ANB'!N16)</f>
        <v>1</v>
      </c>
      <c r="O15" s="36" t="n">
        <f aca="false">2*'VBT MComp ALB'!O15/('VBT MComp ANB'!O15+'VBT MComp ANB'!O16)</f>
        <v>1</v>
      </c>
      <c r="P15" s="36" t="n">
        <f aca="false">2*'VBT MComp ALB'!P15/('VBT MComp ANB'!P15+'VBT MComp ANB'!P16)</f>
        <v>1</v>
      </c>
      <c r="Q15" s="35" t="n">
        <f aca="false">2*'VBT MComp ALB'!Q15/('VBT MComp ANB'!Q15+'VBT MComp ANB'!Q16)</f>
        <v>1.00558659217877</v>
      </c>
      <c r="R15" s="36" t="n">
        <f aca="false">2*'VBT MComp ALB'!R15/('VBT MComp ANB'!R15+'VBT MComp ANB'!R16)</f>
        <v>0.994475138121547</v>
      </c>
      <c r="S15" s="36" t="n">
        <f aca="false">2*'VBT MComp ALB'!S15/('VBT MComp ANB'!S15+'VBT MComp ANB'!S16)</f>
        <v>0.994594594594595</v>
      </c>
      <c r="T15" s="36" t="n">
        <f aca="false">2*'VBT MComp ALB'!T15/('VBT MComp ANB'!T15+'VBT MComp ANB'!T16)</f>
        <v>1</v>
      </c>
      <c r="U15" s="36" t="n">
        <f aca="false">2*'VBT MComp ALB'!U15/('VBT MComp ANB'!U15+'VBT MComp ANB'!U16)</f>
        <v>1</v>
      </c>
      <c r="V15" s="35" t="n">
        <f aca="false">2*'VBT MComp ALB'!V15/('VBT MComp ANB'!V15+'VBT MComp ANB'!V16)</f>
        <v>1</v>
      </c>
      <c r="W15" s="36" t="n">
        <f aca="false">2*'VBT MComp ALB'!W15/('VBT MComp ANB'!W15+'VBT MComp ANB'!W16)</f>
        <v>1</v>
      </c>
      <c r="X15" s="36" t="n">
        <f aca="false">2*'VBT MComp ALB'!X15/('VBT MComp ANB'!X15+'VBT MComp ANB'!X16)</f>
        <v>1</v>
      </c>
      <c r="Y15" s="36" t="n">
        <f aca="false">2*'VBT MComp ALB'!Y15/('VBT MComp ANB'!Y15+'VBT MComp ANB'!Y16)</f>
        <v>1</v>
      </c>
      <c r="Z15" s="36" t="n">
        <f aca="false">2*'VBT MComp ALB'!Z15/('VBT MComp ANB'!Z15+'VBT MComp ANB'!Z16)</f>
        <v>1</v>
      </c>
      <c r="AA15" s="35" t="n">
        <f aca="false">2*'VBT MComp ALB'!AA15/('VBT MComp ANB'!AA15+'VBT MComp ANB'!AA16)</f>
        <v>0.994708994708995</v>
      </c>
      <c r="AB15" s="18" t="n">
        <v>32</v>
      </c>
    </row>
    <row r="16" s="9" customFormat="true" ht="12.75" hidden="false" customHeight="false" outlineLevel="0" collapsed="false">
      <c r="A16" s="7" t="n">
        <v>8</v>
      </c>
      <c r="B16" s="35" t="n">
        <f aca="false">2*'VBT MComp ALB'!B16/('VBT MComp ANB'!B16+'VBT MComp ANB'!B17)</f>
        <v>1</v>
      </c>
      <c r="C16" s="36" t="n">
        <f aca="false">2*'VBT MComp ALB'!C16/('VBT MComp ANB'!C16+'VBT MComp ANB'!C17)</f>
        <v>1</v>
      </c>
      <c r="D16" s="36" t="n">
        <f aca="false">2*'VBT MComp ALB'!D16/('VBT MComp ANB'!D16+'VBT MComp ANB'!D17)</f>
        <v>1</v>
      </c>
      <c r="E16" s="36" t="n">
        <f aca="false">2*'VBT MComp ALB'!E16/('VBT MComp ANB'!E16+'VBT MComp ANB'!E17)</f>
        <v>1</v>
      </c>
      <c r="F16" s="36" t="n">
        <f aca="false">2*'VBT MComp ALB'!F16/('VBT MComp ANB'!F16+'VBT MComp ANB'!F17)</f>
        <v>0.971428571428572</v>
      </c>
      <c r="G16" s="35" t="n">
        <f aca="false">2*'VBT MComp ALB'!G16/('VBT MComp ANB'!G16+'VBT MComp ANB'!G17)</f>
        <v>0.977777777777778</v>
      </c>
      <c r="H16" s="36" t="n">
        <f aca="false">2*'VBT MComp ALB'!H16/('VBT MComp ANB'!H16+'VBT MComp ANB'!H17)</f>
        <v>0.983606557377049</v>
      </c>
      <c r="I16" s="36" t="n">
        <f aca="false">2*'VBT MComp ALB'!I16/('VBT MComp ANB'!I16+'VBT MComp ANB'!I17)</f>
        <v>0.989247311827957</v>
      </c>
      <c r="J16" s="36" t="n">
        <f aca="false">2*'VBT MComp ALB'!J16/('VBT MComp ANB'!J16+'VBT MComp ANB'!J17)</f>
        <v>0.992</v>
      </c>
      <c r="K16" s="36" t="n">
        <f aca="false">2*'VBT MComp ALB'!K16/('VBT MComp ANB'!K16+'VBT MComp ANB'!K17)</f>
        <v>0.993197278911565</v>
      </c>
      <c r="L16" s="35" t="n">
        <f aca="false">2*'VBT MComp ALB'!L16/('VBT MComp ANB'!L16+'VBT MComp ANB'!L17)</f>
        <v>1</v>
      </c>
      <c r="M16" s="36" t="n">
        <f aca="false">2*'VBT MComp ALB'!M16/('VBT MComp ANB'!M16+'VBT MComp ANB'!M17)</f>
        <v>0.994152046783626</v>
      </c>
      <c r="N16" s="36" t="n">
        <f aca="false">2*'VBT MComp ALB'!N16/('VBT MComp ANB'!N16+'VBT MComp ANB'!N17)</f>
        <v>0.994285714285714</v>
      </c>
      <c r="O16" s="36" t="n">
        <f aca="false">2*'VBT MComp ALB'!O16/('VBT MComp ANB'!O16+'VBT MComp ANB'!O17)</f>
        <v>1</v>
      </c>
      <c r="P16" s="36" t="n">
        <f aca="false">2*'VBT MComp ALB'!P16/('VBT MComp ANB'!P16+'VBT MComp ANB'!P17)</f>
        <v>1.00564971751412</v>
      </c>
      <c r="Q16" s="35" t="n">
        <f aca="false">2*'VBT MComp ALB'!Q16/('VBT MComp ANB'!Q16+'VBT MComp ANB'!Q17)</f>
        <v>1</v>
      </c>
      <c r="R16" s="36" t="n">
        <f aca="false">2*'VBT MComp ALB'!R16/('VBT MComp ANB'!R16+'VBT MComp ANB'!R17)</f>
        <v>0.994535519125683</v>
      </c>
      <c r="S16" s="36" t="n">
        <f aca="false">2*'VBT MComp ALB'!S16/('VBT MComp ANB'!S16+'VBT MComp ANB'!S17)</f>
        <v>0.994652406417112</v>
      </c>
      <c r="T16" s="36" t="n">
        <f aca="false">2*'VBT MComp ALB'!T16/('VBT MComp ANB'!T16+'VBT MComp ANB'!T17)</f>
        <v>1</v>
      </c>
      <c r="U16" s="36" t="n">
        <f aca="false">2*'VBT MComp ALB'!U16/('VBT MComp ANB'!U16+'VBT MComp ANB'!U17)</f>
        <v>1</v>
      </c>
      <c r="V16" s="35" t="n">
        <f aca="false">2*'VBT MComp ALB'!V16/('VBT MComp ANB'!V16+'VBT MComp ANB'!V17)</f>
        <v>1</v>
      </c>
      <c r="W16" s="36" t="n">
        <f aca="false">2*'VBT MComp ALB'!W16/('VBT MComp ANB'!W16+'VBT MComp ANB'!W17)</f>
        <v>1</v>
      </c>
      <c r="X16" s="36" t="n">
        <f aca="false">2*'VBT MComp ALB'!X16/('VBT MComp ANB'!X16+'VBT MComp ANB'!X17)</f>
        <v>1</v>
      </c>
      <c r="Y16" s="36" t="n">
        <f aca="false">2*'VBT MComp ALB'!Y16/('VBT MComp ANB'!Y16+'VBT MComp ANB'!Y17)</f>
        <v>1</v>
      </c>
      <c r="Z16" s="36" t="n">
        <f aca="false">2*'VBT MComp ALB'!Z16/('VBT MComp ANB'!Z16+'VBT MComp ANB'!Z17)</f>
        <v>0.994708994708995</v>
      </c>
      <c r="AA16" s="35" t="n">
        <f aca="false">2*'VBT MComp ALB'!AA16/('VBT MComp ANB'!AA16+'VBT MComp ANB'!AA17)</f>
        <v>1</v>
      </c>
      <c r="AB16" s="18" t="n">
        <v>33</v>
      </c>
    </row>
    <row r="17" s="9" customFormat="true" ht="12.75" hidden="false" customHeight="false" outlineLevel="0" collapsed="false">
      <c r="A17" s="10" t="n">
        <v>9</v>
      </c>
      <c r="B17" s="39" t="n">
        <f aca="false">2*'VBT MComp ALB'!B17/('VBT MComp ANB'!B17+'VBT MComp ANB'!B18)</f>
        <v>1</v>
      </c>
      <c r="C17" s="40" t="n">
        <f aca="false">2*'VBT MComp ALB'!C17/('VBT MComp ANB'!C17+'VBT MComp ANB'!C18)</f>
        <v>1</v>
      </c>
      <c r="D17" s="40" t="n">
        <f aca="false">2*'VBT MComp ALB'!D17/('VBT MComp ANB'!D17+'VBT MComp ANB'!D18)</f>
        <v>1</v>
      </c>
      <c r="E17" s="40" t="n">
        <f aca="false">2*'VBT MComp ALB'!E17/('VBT MComp ANB'!E17+'VBT MComp ANB'!E18)</f>
        <v>0.971428571428572</v>
      </c>
      <c r="F17" s="40" t="n">
        <f aca="false">2*'VBT MComp ALB'!F17/('VBT MComp ANB'!F17+'VBT MComp ANB'!F18)</f>
        <v>1</v>
      </c>
      <c r="G17" s="39" t="n">
        <f aca="false">2*'VBT MComp ALB'!G17/('VBT MComp ANB'!G17+'VBT MComp ANB'!G18)</f>
        <v>1</v>
      </c>
      <c r="H17" s="40" t="n">
        <f aca="false">2*'VBT MComp ALB'!H17/('VBT MComp ANB'!H17+'VBT MComp ANB'!H18)</f>
        <v>1</v>
      </c>
      <c r="I17" s="40" t="n">
        <f aca="false">2*'VBT MComp ALB'!I17/('VBT MComp ANB'!I17+'VBT MComp ANB'!I18)</f>
        <v>1</v>
      </c>
      <c r="J17" s="40" t="n">
        <f aca="false">2*'VBT MComp ALB'!J17/('VBT MComp ANB'!J17+'VBT MComp ANB'!J18)</f>
        <v>0.993197278911565</v>
      </c>
      <c r="K17" s="40" t="n">
        <f aca="false">2*'VBT MComp ALB'!K17/('VBT MComp ANB'!K17+'VBT MComp ANB'!K18)</f>
        <v>1</v>
      </c>
      <c r="L17" s="39" t="n">
        <f aca="false">2*'VBT MComp ALB'!L17/('VBT MComp ANB'!L17+'VBT MComp ANB'!L18)</f>
        <v>0.994152046783626</v>
      </c>
      <c r="M17" s="40" t="n">
        <f aca="false">2*'VBT MComp ALB'!M17/('VBT MComp ANB'!M17+'VBT MComp ANB'!M18)</f>
        <v>1</v>
      </c>
      <c r="N17" s="40" t="n">
        <f aca="false">2*'VBT MComp ALB'!N17/('VBT MComp ANB'!N17+'VBT MComp ANB'!N18)</f>
        <v>1.00571428571429</v>
      </c>
      <c r="O17" s="40" t="n">
        <f aca="false">2*'VBT MComp ALB'!O17/('VBT MComp ANB'!O17+'VBT MComp ANB'!O18)</f>
        <v>1.00571428571429</v>
      </c>
      <c r="P17" s="40" t="n">
        <f aca="false">2*'VBT MComp ALB'!P17/('VBT MComp ANB'!P17+'VBT MComp ANB'!P18)</f>
        <v>0.994350282485876</v>
      </c>
      <c r="Q17" s="39" t="n">
        <f aca="false">2*'VBT MComp ALB'!Q17/('VBT MComp ANB'!Q17+'VBT MComp ANB'!Q18)</f>
        <v>1</v>
      </c>
      <c r="R17" s="40" t="n">
        <f aca="false">2*'VBT MComp ALB'!R17/('VBT MComp ANB'!R17+'VBT MComp ANB'!R18)</f>
        <v>1</v>
      </c>
      <c r="S17" s="40" t="n">
        <f aca="false">2*'VBT MComp ALB'!S17/('VBT MComp ANB'!S17+'VBT MComp ANB'!S18)</f>
        <v>1</v>
      </c>
      <c r="T17" s="40" t="n">
        <f aca="false">2*'VBT MComp ALB'!T17/('VBT MComp ANB'!T17+'VBT MComp ANB'!T18)</f>
        <v>1</v>
      </c>
      <c r="U17" s="40" t="n">
        <f aca="false">2*'VBT MComp ALB'!U17/('VBT MComp ANB'!U17+'VBT MComp ANB'!U18)</f>
        <v>1</v>
      </c>
      <c r="V17" s="39" t="n">
        <f aca="false">2*'VBT MComp ALB'!V17/('VBT MComp ANB'!V17+'VBT MComp ANB'!V18)</f>
        <v>1</v>
      </c>
      <c r="W17" s="40" t="n">
        <f aca="false">2*'VBT MComp ALB'!W17/('VBT MComp ANB'!W17+'VBT MComp ANB'!W18)</f>
        <v>1</v>
      </c>
      <c r="X17" s="40" t="n">
        <f aca="false">2*'VBT MComp ALB'!X17/('VBT MComp ANB'!X17+'VBT MComp ANB'!X18)</f>
        <v>1</v>
      </c>
      <c r="Y17" s="40" t="n">
        <f aca="false">2*'VBT MComp ALB'!Y17/('VBT MComp ANB'!Y17+'VBT MComp ANB'!Y18)</f>
        <v>0.994708994708995</v>
      </c>
      <c r="Z17" s="40" t="n">
        <f aca="false">2*'VBT MComp ALB'!Z17/('VBT MComp ANB'!Z17+'VBT MComp ANB'!Z18)</f>
        <v>1</v>
      </c>
      <c r="AA17" s="39" t="n">
        <f aca="false">2*'VBT MComp ALB'!AA17/('VBT MComp ANB'!AA17+'VBT MComp ANB'!AA18)</f>
        <v>1</v>
      </c>
      <c r="AB17" s="21" t="n">
        <v>34</v>
      </c>
    </row>
    <row r="18" s="9" customFormat="true" ht="12.75" hidden="false" customHeight="false" outlineLevel="0" collapsed="false">
      <c r="A18" s="7" t="n">
        <v>10</v>
      </c>
      <c r="B18" s="35" t="n">
        <f aca="false">2*'VBT MComp ALB'!B18/('VBT MComp ANB'!B18+'VBT MComp ANB'!B19)</f>
        <v>1</v>
      </c>
      <c r="C18" s="36" t="n">
        <f aca="false">2*'VBT MComp ALB'!C18/('VBT MComp ANB'!C18+'VBT MComp ANB'!C19)</f>
        <v>1</v>
      </c>
      <c r="D18" s="36" t="n">
        <f aca="false">2*'VBT MComp ALB'!D18/('VBT MComp ANB'!D18+'VBT MComp ANB'!D19)</f>
        <v>0.96969696969697</v>
      </c>
      <c r="E18" s="36" t="n">
        <f aca="false">2*'VBT MComp ALB'!E18/('VBT MComp ANB'!E18+'VBT MComp ANB'!E19)</f>
        <v>0.976744186046512</v>
      </c>
      <c r="F18" s="36" t="n">
        <f aca="false">2*'VBT MComp ALB'!F18/('VBT MComp ANB'!F18+'VBT MComp ANB'!F19)</f>
        <v>0.983050847457627</v>
      </c>
      <c r="G18" s="35" t="n">
        <f aca="false">2*'VBT MComp ALB'!G18/('VBT MComp ANB'!G18+'VBT MComp ANB'!G19)</f>
        <v>0.989010989010989</v>
      </c>
      <c r="H18" s="36" t="n">
        <f aca="false">2*'VBT MComp ALB'!H18/('VBT MComp ANB'!H18+'VBT MComp ANB'!H19)</f>
        <v>1</v>
      </c>
      <c r="I18" s="36" t="n">
        <f aca="false">2*'VBT MComp ALB'!I18/('VBT MComp ANB'!I18+'VBT MComp ANB'!I19)</f>
        <v>1</v>
      </c>
      <c r="J18" s="36" t="n">
        <f aca="false">2*'VBT MComp ALB'!J18/('VBT MComp ANB'!J18+'VBT MComp ANB'!J19)</f>
        <v>0.993788819875777</v>
      </c>
      <c r="K18" s="36" t="n">
        <f aca="false">2*'VBT MComp ALB'!K18/('VBT MComp ANB'!K18+'VBT MComp ANB'!K19)</f>
        <v>1</v>
      </c>
      <c r="L18" s="35" t="n">
        <f aca="false">2*'VBT MComp ALB'!L18/('VBT MComp ANB'!L18+'VBT MComp ANB'!L19)</f>
        <v>1.00578034682081</v>
      </c>
      <c r="M18" s="36" t="n">
        <f aca="false">2*'VBT MComp ALB'!M18/('VBT MComp ANB'!M18+'VBT MComp ANB'!M19)</f>
        <v>1.00578034682081</v>
      </c>
      <c r="N18" s="36" t="n">
        <f aca="false">2*'VBT MComp ALB'!N18/('VBT MComp ANB'!N18+'VBT MComp ANB'!N19)</f>
        <v>1.00578034682081</v>
      </c>
      <c r="O18" s="36" t="n">
        <f aca="false">2*'VBT MComp ALB'!O18/('VBT MComp ANB'!O18+'VBT MComp ANB'!O19)</f>
        <v>0.994285714285714</v>
      </c>
      <c r="P18" s="36" t="n">
        <f aca="false">2*'VBT MComp ALB'!P18/('VBT MComp ANB'!P18+'VBT MComp ANB'!P19)</f>
        <v>0.994413407821229</v>
      </c>
      <c r="Q18" s="35" t="n">
        <f aca="false">2*'VBT MComp ALB'!Q18/('VBT MComp ANB'!Q18+'VBT MComp ANB'!Q19)</f>
        <v>1</v>
      </c>
      <c r="R18" s="36" t="n">
        <f aca="false">2*'VBT MComp ALB'!R18/('VBT MComp ANB'!R18+'VBT MComp ANB'!R19)</f>
        <v>1</v>
      </c>
      <c r="S18" s="36" t="n">
        <f aca="false">2*'VBT MComp ALB'!S18/('VBT MComp ANB'!S18+'VBT MComp ANB'!S19)</f>
        <v>1</v>
      </c>
      <c r="T18" s="36" t="n">
        <f aca="false">2*'VBT MComp ALB'!T18/('VBT MComp ANB'!T18+'VBT MComp ANB'!T19)</f>
        <v>1</v>
      </c>
      <c r="U18" s="36" t="n">
        <f aca="false">2*'VBT MComp ALB'!U18/('VBT MComp ANB'!U18+'VBT MComp ANB'!U19)</f>
        <v>1</v>
      </c>
      <c r="V18" s="35" t="n">
        <f aca="false">2*'VBT MComp ALB'!V18/('VBT MComp ANB'!V18+'VBT MComp ANB'!V19)</f>
        <v>1</v>
      </c>
      <c r="W18" s="36" t="n">
        <f aca="false">2*'VBT MComp ALB'!W18/('VBT MComp ANB'!W18+'VBT MComp ANB'!W19)</f>
        <v>1</v>
      </c>
      <c r="X18" s="36" t="n">
        <f aca="false">2*'VBT MComp ALB'!X18/('VBT MComp ANB'!X18+'VBT MComp ANB'!X19)</f>
        <v>0.994708994708995</v>
      </c>
      <c r="Y18" s="36" t="n">
        <f aca="false">2*'VBT MComp ALB'!Y18/('VBT MComp ANB'!Y18+'VBT MComp ANB'!Y19)</f>
        <v>1</v>
      </c>
      <c r="Z18" s="36" t="n">
        <f aca="false">2*'VBT MComp ALB'!Z18/('VBT MComp ANB'!Z18+'VBT MComp ANB'!Z19)</f>
        <v>1</v>
      </c>
      <c r="AA18" s="35" t="n">
        <f aca="false">2*'VBT MComp ALB'!AA18/('VBT MComp ANB'!AA18+'VBT MComp ANB'!AA19)</f>
        <v>0.995073891625616</v>
      </c>
      <c r="AB18" s="18" t="n">
        <v>35</v>
      </c>
    </row>
    <row r="19" s="9" customFormat="true" ht="12.75" hidden="false" customHeight="false" outlineLevel="0" collapsed="false">
      <c r="A19" s="7" t="n">
        <v>11</v>
      </c>
      <c r="B19" s="35" t="n">
        <f aca="false">2*'VBT MComp ALB'!B19/('VBT MComp ANB'!B19+'VBT MComp ANB'!B20)</f>
        <v>0.962962962962963</v>
      </c>
      <c r="C19" s="36" t="n">
        <f aca="false">2*'VBT MComp ALB'!C19/('VBT MComp ANB'!C19+'VBT MComp ANB'!C20)</f>
        <v>1</v>
      </c>
      <c r="D19" s="36" t="n">
        <f aca="false">2*'VBT MComp ALB'!D19/('VBT MComp ANB'!D19+'VBT MComp ANB'!D20)</f>
        <v>1</v>
      </c>
      <c r="E19" s="36" t="n">
        <f aca="false">2*'VBT MComp ALB'!E19/('VBT MComp ANB'!E19+'VBT MComp ANB'!E20)</f>
        <v>0.982456140350877</v>
      </c>
      <c r="F19" s="36" t="n">
        <f aca="false">2*'VBT MComp ALB'!F19/('VBT MComp ANB'!F19+'VBT MComp ANB'!F20)</f>
        <v>1</v>
      </c>
      <c r="G19" s="35" t="n">
        <f aca="false">2*'VBT MComp ALB'!G19/('VBT MComp ANB'!G19+'VBT MComp ANB'!G20)</f>
        <v>1</v>
      </c>
      <c r="H19" s="36" t="n">
        <f aca="false">2*'VBT MComp ALB'!H19/('VBT MComp ANB'!H19+'VBT MComp ANB'!H20)</f>
        <v>1</v>
      </c>
      <c r="I19" s="36" t="n">
        <f aca="false">2*'VBT MComp ALB'!I19/('VBT MComp ANB'!I19+'VBT MComp ANB'!I20)</f>
        <v>0.993788819875777</v>
      </c>
      <c r="J19" s="36" t="n">
        <f aca="false">2*'VBT MComp ALB'!J19/('VBT MComp ANB'!J19+'VBT MComp ANB'!J20)</f>
        <v>1</v>
      </c>
      <c r="K19" s="36" t="n">
        <f aca="false">2*'VBT MComp ALB'!K19/('VBT MComp ANB'!K19+'VBT MComp ANB'!K20)</f>
        <v>1.00584795321637</v>
      </c>
      <c r="L19" s="35" t="n">
        <f aca="false">2*'VBT MComp ALB'!L19/('VBT MComp ANB'!L19+'VBT MComp ANB'!L20)</f>
        <v>1.00584795321637</v>
      </c>
      <c r="M19" s="36" t="n">
        <f aca="false">2*'VBT MComp ALB'!M19/('VBT MComp ANB'!M19+'VBT MComp ANB'!M20)</f>
        <v>1.00584795321637</v>
      </c>
      <c r="N19" s="36" t="n">
        <f aca="false">2*'VBT MComp ALB'!N19/('VBT MComp ANB'!N19+'VBT MComp ANB'!N20)</f>
        <v>0.994219653179191</v>
      </c>
      <c r="O19" s="36" t="n">
        <f aca="false">2*'VBT MComp ALB'!O19/('VBT MComp ANB'!O19+'VBT MComp ANB'!O20)</f>
        <v>1</v>
      </c>
      <c r="P19" s="36" t="n">
        <f aca="false">2*'VBT MComp ALB'!P19/('VBT MComp ANB'!P19+'VBT MComp ANB'!P20)</f>
        <v>0.994535519125683</v>
      </c>
      <c r="Q19" s="35" t="n">
        <f aca="false">2*'VBT MComp ALB'!Q19/('VBT MComp ANB'!Q19+'VBT MComp ANB'!Q20)</f>
        <v>0.994652406417112</v>
      </c>
      <c r="R19" s="36" t="n">
        <f aca="false">2*'VBT MComp ALB'!R19/('VBT MComp ANB'!R19+'VBT MComp ANB'!R20)</f>
        <v>1</v>
      </c>
      <c r="S19" s="36" t="n">
        <f aca="false">2*'VBT MComp ALB'!S19/('VBT MComp ANB'!S19+'VBT MComp ANB'!S20)</f>
        <v>1</v>
      </c>
      <c r="T19" s="36" t="n">
        <f aca="false">2*'VBT MComp ALB'!T19/('VBT MComp ANB'!T19+'VBT MComp ANB'!T20)</f>
        <v>1</v>
      </c>
      <c r="U19" s="36" t="n">
        <f aca="false">2*'VBT MComp ALB'!U19/('VBT MComp ANB'!U19+'VBT MComp ANB'!U20)</f>
        <v>1</v>
      </c>
      <c r="V19" s="35" t="n">
        <f aca="false">2*'VBT MComp ALB'!V19/('VBT MComp ANB'!V19+'VBT MComp ANB'!V20)</f>
        <v>1</v>
      </c>
      <c r="W19" s="36" t="n">
        <f aca="false">2*'VBT MComp ALB'!W19/('VBT MComp ANB'!W19+'VBT MComp ANB'!W20)</f>
        <v>0.994708994708995</v>
      </c>
      <c r="X19" s="36" t="n">
        <f aca="false">2*'VBT MComp ALB'!X19/('VBT MComp ANB'!X19+'VBT MComp ANB'!X20)</f>
        <v>1</v>
      </c>
      <c r="Y19" s="36" t="n">
        <f aca="false">2*'VBT MComp ALB'!Y19/('VBT MComp ANB'!Y19+'VBT MComp ANB'!Y20)</f>
        <v>1</v>
      </c>
      <c r="Z19" s="36" t="n">
        <f aca="false">2*'VBT MComp ALB'!Z19/('VBT MComp ANB'!Z19+'VBT MComp ANB'!Z20)</f>
        <v>0.995073891625616</v>
      </c>
      <c r="AA19" s="35" t="n">
        <f aca="false">2*'VBT MComp ALB'!AA19/('VBT MComp ANB'!AA19+'VBT MComp ANB'!AA20)</f>
        <v>0.995305164319249</v>
      </c>
      <c r="AB19" s="18" t="n">
        <v>36</v>
      </c>
    </row>
    <row r="20" s="9" customFormat="true" ht="12.75" hidden="false" customHeight="false" outlineLevel="0" collapsed="false">
      <c r="A20" s="7" t="n">
        <v>12</v>
      </c>
      <c r="B20" s="35" t="n">
        <f aca="false">2*'VBT MComp ALB'!B20/('VBT MComp ANB'!B20+'VBT MComp ANB'!B21)</f>
        <v>1</v>
      </c>
      <c r="C20" s="36" t="n">
        <f aca="false">2*'VBT MComp ALB'!C20/('VBT MComp ANB'!C20+'VBT MComp ANB'!C21)</f>
        <v>1</v>
      </c>
      <c r="D20" s="36" t="n">
        <f aca="false">2*'VBT MComp ALB'!D20/('VBT MComp ANB'!D20+'VBT MComp ANB'!D21)</f>
        <v>1</v>
      </c>
      <c r="E20" s="36" t="n">
        <f aca="false">2*'VBT MComp ALB'!E20/('VBT MComp ANB'!E20+'VBT MComp ANB'!E21)</f>
        <v>0.98876404494382</v>
      </c>
      <c r="F20" s="36" t="n">
        <f aca="false">2*'VBT MComp ALB'!F20/('VBT MComp ANB'!F20+'VBT MComp ANB'!F21)</f>
        <v>1</v>
      </c>
      <c r="G20" s="35" t="n">
        <f aca="false">2*'VBT MComp ALB'!G20/('VBT MComp ANB'!G20+'VBT MComp ANB'!G21)</f>
        <v>1</v>
      </c>
      <c r="H20" s="36" t="n">
        <f aca="false">2*'VBT MComp ALB'!H20/('VBT MComp ANB'!H20+'VBT MComp ANB'!H21)</f>
        <v>1</v>
      </c>
      <c r="I20" s="36" t="n">
        <f aca="false">2*'VBT MComp ALB'!I20/('VBT MComp ANB'!I20+'VBT MComp ANB'!I21)</f>
        <v>0.994011976047904</v>
      </c>
      <c r="J20" s="36" t="n">
        <f aca="false">2*'VBT MComp ALB'!J20/('VBT MComp ANB'!J20+'VBT MComp ANB'!J21)</f>
        <v>1.00591715976331</v>
      </c>
      <c r="K20" s="36" t="n">
        <f aca="false">2*'VBT MComp ALB'!K20/('VBT MComp ANB'!K20+'VBT MComp ANB'!K21)</f>
        <v>1.00591715976331</v>
      </c>
      <c r="L20" s="35" t="n">
        <f aca="false">2*'VBT MComp ALB'!L20/('VBT MComp ANB'!L20+'VBT MComp ANB'!L21)</f>
        <v>1.00591715976331</v>
      </c>
      <c r="M20" s="36" t="n">
        <f aca="false">2*'VBT MComp ALB'!M20/('VBT MComp ANB'!M20+'VBT MComp ANB'!M21)</f>
        <v>0.994152046783626</v>
      </c>
      <c r="N20" s="36" t="n">
        <f aca="false">2*'VBT MComp ALB'!N20/('VBT MComp ANB'!N20+'VBT MComp ANB'!N21)</f>
        <v>0.994285714285714</v>
      </c>
      <c r="O20" s="36" t="n">
        <f aca="false">2*'VBT MComp ALB'!O20/('VBT MComp ANB'!O20+'VBT MComp ANB'!O21)</f>
        <v>1</v>
      </c>
      <c r="P20" s="36" t="n">
        <f aca="false">2*'VBT MComp ALB'!P20/('VBT MComp ANB'!P20+'VBT MComp ANB'!P21)</f>
        <v>0.994652406417112</v>
      </c>
      <c r="Q20" s="35" t="n">
        <f aca="false">2*'VBT MComp ALB'!Q20/('VBT MComp ANB'!Q20+'VBT MComp ANB'!Q21)</f>
        <v>1</v>
      </c>
      <c r="R20" s="36" t="n">
        <f aca="false">2*'VBT MComp ALB'!R20/('VBT MComp ANB'!R20+'VBT MComp ANB'!R21)</f>
        <v>1</v>
      </c>
      <c r="S20" s="36" t="n">
        <f aca="false">2*'VBT MComp ALB'!S20/('VBT MComp ANB'!S20+'VBT MComp ANB'!S21)</f>
        <v>1</v>
      </c>
      <c r="T20" s="36" t="n">
        <f aca="false">2*'VBT MComp ALB'!T20/('VBT MComp ANB'!T20+'VBT MComp ANB'!T21)</f>
        <v>1</v>
      </c>
      <c r="U20" s="36" t="n">
        <f aca="false">2*'VBT MComp ALB'!U20/('VBT MComp ANB'!U20+'VBT MComp ANB'!U21)</f>
        <v>1</v>
      </c>
      <c r="V20" s="35" t="n">
        <f aca="false">2*'VBT MComp ALB'!V20/('VBT MComp ANB'!V20+'VBT MComp ANB'!V21)</f>
        <v>0.994708994708995</v>
      </c>
      <c r="W20" s="36" t="n">
        <f aca="false">2*'VBT MComp ALB'!W20/('VBT MComp ANB'!W20+'VBT MComp ANB'!W21)</f>
        <v>1</v>
      </c>
      <c r="X20" s="36" t="n">
        <f aca="false">2*'VBT MComp ALB'!X20/('VBT MComp ANB'!X20+'VBT MComp ANB'!X21)</f>
        <v>1</v>
      </c>
      <c r="Y20" s="36" t="n">
        <f aca="false">2*'VBT MComp ALB'!Y20/('VBT MComp ANB'!Y20+'VBT MComp ANB'!Y21)</f>
        <v>0.995073891625616</v>
      </c>
      <c r="Z20" s="36" t="n">
        <f aca="false">2*'VBT MComp ALB'!Z20/('VBT MComp ANB'!Z20+'VBT MComp ANB'!Z21)</f>
        <v>0.995305164319249</v>
      </c>
      <c r="AA20" s="35" t="n">
        <f aca="false">2*'VBT MComp ALB'!AA20/('VBT MComp ANB'!AA20+'VBT MComp ANB'!AA21)</f>
        <v>1</v>
      </c>
      <c r="AB20" s="18" t="n">
        <v>37</v>
      </c>
    </row>
    <row r="21" s="9" customFormat="true" ht="12.75" hidden="false" customHeight="false" outlineLevel="0" collapsed="false">
      <c r="A21" s="7" t="n">
        <v>13</v>
      </c>
      <c r="B21" s="35" t="n">
        <f aca="false">2*'VBT MComp ALB'!B21/('VBT MComp ANB'!B21+'VBT MComp ANB'!B22)</f>
        <v>1</v>
      </c>
      <c r="C21" s="36" t="n">
        <f aca="false">2*'VBT MComp ALB'!C21/('VBT MComp ANB'!C21+'VBT MComp ANB'!C22)</f>
        <v>1</v>
      </c>
      <c r="D21" s="36" t="n">
        <f aca="false">2*'VBT MComp ALB'!D21/('VBT MComp ANB'!D21+'VBT MComp ANB'!D22)</f>
        <v>1</v>
      </c>
      <c r="E21" s="36" t="n">
        <f aca="false">2*'VBT MComp ALB'!E21/('VBT MComp ANB'!E21+'VBT MComp ANB'!E22)</f>
        <v>1</v>
      </c>
      <c r="F21" s="36" t="n">
        <f aca="false">2*'VBT MComp ALB'!F21/('VBT MComp ANB'!F21+'VBT MComp ANB'!F22)</f>
        <v>1</v>
      </c>
      <c r="G21" s="35" t="n">
        <f aca="false">2*'VBT MComp ALB'!G21/('VBT MComp ANB'!G21+'VBT MComp ANB'!G22)</f>
        <v>1</v>
      </c>
      <c r="H21" s="36" t="n">
        <f aca="false">2*'VBT MComp ALB'!H21/('VBT MComp ANB'!H21+'VBT MComp ANB'!H22)</f>
        <v>0.993939393939394</v>
      </c>
      <c r="I21" s="36" t="n">
        <f aca="false">2*'VBT MComp ALB'!I21/('VBT MComp ANB'!I21+'VBT MComp ANB'!I22)</f>
        <v>1.0059880239521</v>
      </c>
      <c r="J21" s="36" t="n">
        <f aca="false">2*'VBT MComp ALB'!J21/('VBT MComp ANB'!J21+'VBT MComp ANB'!J22)</f>
        <v>1.0059880239521</v>
      </c>
      <c r="K21" s="36" t="n">
        <f aca="false">2*'VBT MComp ALB'!K21/('VBT MComp ANB'!K21+'VBT MComp ANB'!K22)</f>
        <v>1.0059880239521</v>
      </c>
      <c r="L21" s="35" t="n">
        <f aca="false">2*'VBT MComp ALB'!L21/('VBT MComp ANB'!L21+'VBT MComp ANB'!L22)</f>
        <v>1</v>
      </c>
      <c r="M21" s="36" t="n">
        <f aca="false">2*'VBT MComp ALB'!M21/('VBT MComp ANB'!M21+'VBT MComp ANB'!M22)</f>
        <v>0.994219653179191</v>
      </c>
      <c r="N21" s="36" t="n">
        <f aca="false">2*'VBT MComp ALB'!N21/('VBT MComp ANB'!N21+'VBT MComp ANB'!N22)</f>
        <v>0.994413407821229</v>
      </c>
      <c r="O21" s="36" t="n">
        <f aca="false">2*'VBT MComp ALB'!O21/('VBT MComp ANB'!O21+'VBT MComp ANB'!O22)</f>
        <v>1</v>
      </c>
      <c r="P21" s="36" t="n">
        <f aca="false">2*'VBT MComp ALB'!P21/('VBT MComp ANB'!P21+'VBT MComp ANB'!P22)</f>
        <v>1</v>
      </c>
      <c r="Q21" s="35" t="n">
        <f aca="false">2*'VBT MComp ALB'!Q21/('VBT MComp ANB'!Q21+'VBT MComp ANB'!Q22)</f>
        <v>1</v>
      </c>
      <c r="R21" s="36" t="n">
        <f aca="false">2*'VBT MComp ALB'!R21/('VBT MComp ANB'!R21+'VBT MComp ANB'!R22)</f>
        <v>1</v>
      </c>
      <c r="S21" s="36" t="n">
        <f aca="false">2*'VBT MComp ALB'!S21/('VBT MComp ANB'!S21+'VBT MComp ANB'!S22)</f>
        <v>1</v>
      </c>
      <c r="T21" s="36" t="n">
        <f aca="false">2*'VBT MComp ALB'!T21/('VBT MComp ANB'!T21+'VBT MComp ANB'!T22)</f>
        <v>1</v>
      </c>
      <c r="U21" s="36" t="n">
        <f aca="false">2*'VBT MComp ALB'!U21/('VBT MComp ANB'!U21+'VBT MComp ANB'!U22)</f>
        <v>0.994708994708995</v>
      </c>
      <c r="V21" s="35" t="n">
        <f aca="false">2*'VBT MComp ALB'!V21/('VBT MComp ANB'!V21+'VBT MComp ANB'!V22)</f>
        <v>1</v>
      </c>
      <c r="W21" s="36" t="n">
        <f aca="false">2*'VBT MComp ALB'!W21/('VBT MComp ANB'!W21+'VBT MComp ANB'!W22)</f>
        <v>1</v>
      </c>
      <c r="X21" s="36" t="n">
        <f aca="false">2*'VBT MComp ALB'!X21/('VBT MComp ANB'!X21+'VBT MComp ANB'!X22)</f>
        <v>0.995073891625616</v>
      </c>
      <c r="Y21" s="36" t="n">
        <f aca="false">2*'VBT MComp ALB'!Y21/('VBT MComp ANB'!Y21+'VBT MComp ANB'!Y22)</f>
        <v>0.995305164319249</v>
      </c>
      <c r="Z21" s="36" t="n">
        <f aca="false">2*'VBT MComp ALB'!Z21/('VBT MComp ANB'!Z21+'VBT MComp ANB'!Z22)</f>
        <v>1</v>
      </c>
      <c r="AA21" s="35" t="n">
        <f aca="false">2*'VBT MComp ALB'!AA21/('VBT MComp ANB'!AA21+'VBT MComp ANB'!AA22)</f>
        <v>1</v>
      </c>
      <c r="AB21" s="18" t="n">
        <v>38</v>
      </c>
    </row>
    <row r="22" s="9" customFormat="true" ht="12.75" hidden="false" customHeight="false" outlineLevel="0" collapsed="false">
      <c r="A22" s="10" t="n">
        <v>14</v>
      </c>
      <c r="B22" s="39" t="n">
        <f aca="false">2*'VBT MComp ALB'!B22/('VBT MComp ANB'!B22+'VBT MComp ANB'!B23)</f>
        <v>1</v>
      </c>
      <c r="C22" s="40" t="n">
        <f aca="false">2*'VBT MComp ALB'!C22/('VBT MComp ANB'!C22+'VBT MComp ANB'!C23)</f>
        <v>0.988505747126437</v>
      </c>
      <c r="D22" s="40" t="n">
        <f aca="false">2*'VBT MComp ALB'!D22/('VBT MComp ANB'!D22+'VBT MComp ANB'!D23)</f>
        <v>1</v>
      </c>
      <c r="E22" s="40" t="n">
        <f aca="false">2*'VBT MComp ALB'!E22/('VBT MComp ANB'!E22+'VBT MComp ANB'!E23)</f>
        <v>1</v>
      </c>
      <c r="F22" s="40" t="n">
        <f aca="false">2*'VBT MComp ALB'!F22/('VBT MComp ANB'!F22+'VBT MComp ANB'!F23)</f>
        <v>0.993710691823899</v>
      </c>
      <c r="G22" s="39" t="n">
        <f aca="false">2*'VBT MComp ALB'!G22/('VBT MComp ANB'!G22+'VBT MComp ANB'!G23)</f>
        <v>1.00613496932515</v>
      </c>
      <c r="H22" s="40" t="n">
        <f aca="false">2*'VBT MComp ALB'!H22/('VBT MComp ANB'!H22+'VBT MComp ANB'!H23)</f>
        <v>1.00606060606061</v>
      </c>
      <c r="I22" s="40" t="n">
        <f aca="false">2*'VBT MComp ALB'!I22/('VBT MComp ANB'!I22+'VBT MComp ANB'!I23)</f>
        <v>1.00606060606061</v>
      </c>
      <c r="J22" s="40" t="n">
        <f aca="false">2*'VBT MComp ALB'!J22/('VBT MComp ANB'!J22+'VBT MComp ANB'!J23)</f>
        <v>1.00606060606061</v>
      </c>
      <c r="K22" s="40" t="n">
        <f aca="false">2*'VBT MComp ALB'!K22/('VBT MComp ANB'!K22+'VBT MComp ANB'!K23)</f>
        <v>1</v>
      </c>
      <c r="L22" s="39" t="n">
        <f aca="false">2*'VBT MComp ALB'!L22/('VBT MComp ANB'!L22+'VBT MComp ANB'!L23)</f>
        <v>1</v>
      </c>
      <c r="M22" s="40" t="n">
        <f aca="false">2*'VBT MComp ALB'!M22/('VBT MComp ANB'!M22+'VBT MComp ANB'!M23)</f>
        <v>1</v>
      </c>
      <c r="N22" s="40" t="n">
        <f aca="false">2*'VBT MComp ALB'!N22/('VBT MComp ANB'!N22+'VBT MComp ANB'!N23)</f>
        <v>1</v>
      </c>
      <c r="O22" s="40" t="n">
        <f aca="false">2*'VBT MComp ALB'!O22/('VBT MComp ANB'!O22+'VBT MComp ANB'!O23)</f>
        <v>1</v>
      </c>
      <c r="P22" s="40" t="n">
        <f aca="false">2*'VBT MComp ALB'!P22/('VBT MComp ANB'!P22+'VBT MComp ANB'!P23)</f>
        <v>1</v>
      </c>
      <c r="Q22" s="39" t="n">
        <f aca="false">2*'VBT MComp ALB'!Q22/('VBT MComp ANB'!Q22+'VBT MComp ANB'!Q23)</f>
        <v>1</v>
      </c>
      <c r="R22" s="40" t="n">
        <f aca="false">2*'VBT MComp ALB'!R22/('VBT MComp ANB'!R22+'VBT MComp ANB'!R23)</f>
        <v>1</v>
      </c>
      <c r="S22" s="40" t="n">
        <f aca="false">2*'VBT MComp ALB'!S22/('VBT MComp ANB'!S22+'VBT MComp ANB'!S23)</f>
        <v>1</v>
      </c>
      <c r="T22" s="40" t="n">
        <f aca="false">2*'VBT MComp ALB'!T22/('VBT MComp ANB'!T22+'VBT MComp ANB'!T23)</f>
        <v>0.994708994708995</v>
      </c>
      <c r="U22" s="40" t="n">
        <f aca="false">2*'VBT MComp ALB'!U22/('VBT MComp ANB'!U22+'VBT MComp ANB'!U23)</f>
        <v>1</v>
      </c>
      <c r="V22" s="39" t="n">
        <f aca="false">2*'VBT MComp ALB'!V22/('VBT MComp ANB'!V22+'VBT MComp ANB'!V23)</f>
        <v>1</v>
      </c>
      <c r="W22" s="40" t="n">
        <f aca="false">2*'VBT MComp ALB'!W22/('VBT MComp ANB'!W22+'VBT MComp ANB'!W23)</f>
        <v>0.995073891625616</v>
      </c>
      <c r="X22" s="40" t="n">
        <f aca="false">2*'VBT MComp ALB'!X22/('VBT MComp ANB'!X22+'VBT MComp ANB'!X23)</f>
        <v>0.995305164319249</v>
      </c>
      <c r="Y22" s="40" t="n">
        <f aca="false">2*'VBT MComp ALB'!Y22/('VBT MComp ANB'!Y22+'VBT MComp ANB'!Y23)</f>
        <v>1</v>
      </c>
      <c r="Z22" s="40" t="n">
        <f aca="false">2*'VBT MComp ALB'!Z22/('VBT MComp ANB'!Z22+'VBT MComp ANB'!Z23)</f>
        <v>1</v>
      </c>
      <c r="AA22" s="39" t="n">
        <f aca="false">2*'VBT MComp ALB'!AA22/('VBT MComp ANB'!AA22+'VBT MComp ANB'!AA23)</f>
        <v>0.996138996138996</v>
      </c>
      <c r="AB22" s="21" t="n">
        <v>39</v>
      </c>
    </row>
    <row r="23" s="9" customFormat="true" ht="12.75" hidden="false" customHeight="false" outlineLevel="0" collapsed="false">
      <c r="A23" s="7" t="n">
        <v>15</v>
      </c>
      <c r="B23" s="35" t="n">
        <f aca="false">2*'VBT MComp ALB'!B23/('VBT MComp ANB'!B23+'VBT MComp ANB'!B24)</f>
        <v>1</v>
      </c>
      <c r="C23" s="36" t="n">
        <f aca="false">2*'VBT MComp ALB'!C23/('VBT MComp ANB'!C23+'VBT MComp ANB'!C24)</f>
        <v>1</v>
      </c>
      <c r="D23" s="36" t="n">
        <f aca="false">2*'VBT MComp ALB'!D23/('VBT MComp ANB'!D23+'VBT MComp ANB'!D24)</f>
        <v>1</v>
      </c>
      <c r="E23" s="36" t="n">
        <f aca="false">2*'VBT MComp ALB'!E23/('VBT MComp ANB'!E23+'VBT MComp ANB'!E24)</f>
        <v>0.993710691823899</v>
      </c>
      <c r="F23" s="36" t="n">
        <f aca="false">2*'VBT MComp ALB'!F23/('VBT MComp ANB'!F23+'VBT MComp ANB'!F24)</f>
        <v>1</v>
      </c>
      <c r="G23" s="35" t="n">
        <f aca="false">2*'VBT MComp ALB'!G23/('VBT MComp ANB'!G23+'VBT MComp ANB'!G24)</f>
        <v>1</v>
      </c>
      <c r="H23" s="36" t="n">
        <f aca="false">2*'VBT MComp ALB'!H23/('VBT MComp ANB'!H23+'VBT MComp ANB'!H24)</f>
        <v>1.00613496932515</v>
      </c>
      <c r="I23" s="36" t="n">
        <f aca="false">2*'VBT MComp ALB'!I23/('VBT MComp ANB'!I23+'VBT MComp ANB'!I24)</f>
        <v>1.00613496932515</v>
      </c>
      <c r="J23" s="36" t="n">
        <f aca="false">2*'VBT MComp ALB'!J23/('VBT MComp ANB'!J23+'VBT MComp ANB'!J24)</f>
        <v>1</v>
      </c>
      <c r="K23" s="36" t="n">
        <f aca="false">2*'VBT MComp ALB'!K23/('VBT MComp ANB'!K23+'VBT MComp ANB'!K24)</f>
        <v>0.994011976047904</v>
      </c>
      <c r="L23" s="35" t="n">
        <f aca="false">2*'VBT MComp ALB'!L23/('VBT MComp ANB'!L23+'VBT MComp ANB'!L24)</f>
        <v>0.994219653179191</v>
      </c>
      <c r="M23" s="36" t="n">
        <f aca="false">2*'VBT MComp ALB'!M23/('VBT MComp ANB'!M23+'VBT MComp ANB'!M24)</f>
        <v>0.994413407821229</v>
      </c>
      <c r="N23" s="36" t="n">
        <f aca="false">2*'VBT MComp ALB'!N23/('VBT MComp ANB'!N23+'VBT MComp ANB'!N24)</f>
        <v>1.00540540540541</v>
      </c>
      <c r="O23" s="36" t="n">
        <f aca="false">2*'VBT MComp ALB'!O23/('VBT MComp ANB'!O23+'VBT MComp ANB'!O24)</f>
        <v>1</v>
      </c>
      <c r="P23" s="36" t="n">
        <f aca="false">2*'VBT MComp ALB'!P23/('VBT MComp ANB'!P23+'VBT MComp ANB'!P24)</f>
        <v>1</v>
      </c>
      <c r="Q23" s="35" t="n">
        <f aca="false">2*'VBT MComp ALB'!Q23/('VBT MComp ANB'!Q23+'VBT MComp ANB'!Q24)</f>
        <v>1</v>
      </c>
      <c r="R23" s="36" t="n">
        <f aca="false">2*'VBT MComp ALB'!R23/('VBT MComp ANB'!R23+'VBT MComp ANB'!R24)</f>
        <v>1</v>
      </c>
      <c r="S23" s="36" t="n">
        <f aca="false">2*'VBT MComp ALB'!S23/('VBT MComp ANB'!S23+'VBT MComp ANB'!S24)</f>
        <v>0.994708994708995</v>
      </c>
      <c r="T23" s="36" t="n">
        <f aca="false">2*'VBT MComp ALB'!T23/('VBT MComp ANB'!T23+'VBT MComp ANB'!T24)</f>
        <v>1</v>
      </c>
      <c r="U23" s="36" t="n">
        <f aca="false">2*'VBT MComp ALB'!U23/('VBT MComp ANB'!U23+'VBT MComp ANB'!U24)</f>
        <v>1</v>
      </c>
      <c r="V23" s="35" t="n">
        <f aca="false">2*'VBT MComp ALB'!V23/('VBT MComp ANB'!V23+'VBT MComp ANB'!V24)</f>
        <v>0.995073891625616</v>
      </c>
      <c r="W23" s="36" t="n">
        <f aca="false">2*'VBT MComp ALB'!W23/('VBT MComp ANB'!W23+'VBT MComp ANB'!W24)</f>
        <v>0.995305164319249</v>
      </c>
      <c r="X23" s="36" t="n">
        <f aca="false">2*'VBT MComp ALB'!X23/('VBT MComp ANB'!X23+'VBT MComp ANB'!X24)</f>
        <v>1</v>
      </c>
      <c r="Y23" s="36" t="n">
        <f aca="false">2*'VBT MComp ALB'!Y23/('VBT MComp ANB'!Y23+'VBT MComp ANB'!Y24)</f>
        <v>1</v>
      </c>
      <c r="Z23" s="36" t="n">
        <f aca="false">2*'VBT MComp ALB'!Z23/('VBT MComp ANB'!Z23+'VBT MComp ANB'!Z24)</f>
        <v>0.996138996138996</v>
      </c>
      <c r="AA23" s="35" t="n">
        <f aca="false">2*'VBT MComp ALB'!AA23/('VBT MComp ANB'!AA23+'VBT MComp ANB'!AA24)</f>
        <v>1</v>
      </c>
      <c r="AB23" s="18" t="n">
        <v>40</v>
      </c>
    </row>
    <row r="24" s="9" customFormat="true" ht="12.75" hidden="false" customHeight="false" outlineLevel="0" collapsed="false">
      <c r="A24" s="7" t="n">
        <v>16</v>
      </c>
      <c r="B24" s="35" t="n">
        <f aca="false">2*'VBT MComp ALB'!B24/('VBT MComp ANB'!B24+'VBT MComp ANB'!B25)</f>
        <v>1</v>
      </c>
      <c r="C24" s="36" t="n">
        <f aca="false">2*'VBT MComp ALB'!C24/('VBT MComp ANB'!C24+'VBT MComp ANB'!C25)</f>
        <v>1</v>
      </c>
      <c r="D24" s="36" t="n">
        <f aca="false">2*'VBT MComp ALB'!D24/('VBT MComp ANB'!D24+'VBT MComp ANB'!D25)</f>
        <v>0.993710691823899</v>
      </c>
      <c r="E24" s="36" t="n">
        <f aca="false">2*'VBT MComp ALB'!E24/('VBT MComp ANB'!E24+'VBT MComp ANB'!E25)</f>
        <v>1</v>
      </c>
      <c r="F24" s="36" t="n">
        <f aca="false">2*'VBT MComp ALB'!F24/('VBT MComp ANB'!F24+'VBT MComp ANB'!F25)</f>
        <v>1</v>
      </c>
      <c r="G24" s="35" t="n">
        <f aca="false">2*'VBT MComp ALB'!G24/('VBT MComp ANB'!G24+'VBT MComp ANB'!G25)</f>
        <v>1</v>
      </c>
      <c r="H24" s="36" t="n">
        <f aca="false">2*'VBT MComp ALB'!H24/('VBT MComp ANB'!H24+'VBT MComp ANB'!H25)</f>
        <v>1</v>
      </c>
      <c r="I24" s="36" t="n">
        <f aca="false">2*'VBT MComp ALB'!I24/('VBT MComp ANB'!I24+'VBT MComp ANB'!I25)</f>
        <v>1</v>
      </c>
      <c r="J24" s="36" t="n">
        <f aca="false">2*'VBT MComp ALB'!J24/('VBT MComp ANB'!J24+'VBT MComp ANB'!J25)</f>
        <v>0.993939393939394</v>
      </c>
      <c r="K24" s="36" t="n">
        <f aca="false">2*'VBT MComp ALB'!K24/('VBT MComp ANB'!K24+'VBT MComp ANB'!K25)</f>
        <v>0.994082840236687</v>
      </c>
      <c r="L24" s="35" t="n">
        <f aca="false">2*'VBT MComp ALB'!L24/('VBT MComp ANB'!L24+'VBT MComp ANB'!L25)</f>
        <v>1</v>
      </c>
      <c r="M24" s="36" t="n">
        <f aca="false">2*'VBT MComp ALB'!M24/('VBT MComp ANB'!M24+'VBT MComp ANB'!M25)</f>
        <v>1.00558659217877</v>
      </c>
      <c r="N24" s="36" t="n">
        <f aca="false">2*'VBT MComp ALB'!N24/('VBT MComp ANB'!N24+'VBT MComp ANB'!N25)</f>
        <v>1</v>
      </c>
      <c r="O24" s="36" t="n">
        <f aca="false">2*'VBT MComp ALB'!O24/('VBT MComp ANB'!O24+'VBT MComp ANB'!O25)</f>
        <v>1.00540540540541</v>
      </c>
      <c r="P24" s="36" t="n">
        <f aca="false">2*'VBT MComp ALB'!P24/('VBT MComp ANB'!P24+'VBT MComp ANB'!P25)</f>
        <v>1.00540540540541</v>
      </c>
      <c r="Q24" s="35" t="n">
        <f aca="false">2*'VBT MComp ALB'!Q24/('VBT MComp ANB'!Q24+'VBT MComp ANB'!Q25)</f>
        <v>1.00540540540541</v>
      </c>
      <c r="R24" s="36" t="n">
        <f aca="false">2*'VBT MComp ALB'!R24/('VBT MComp ANB'!R24+'VBT MComp ANB'!R25)</f>
        <v>0.994708994708995</v>
      </c>
      <c r="S24" s="36" t="n">
        <f aca="false">2*'VBT MComp ALB'!S24/('VBT MComp ANB'!S24+'VBT MComp ANB'!S25)</f>
        <v>1</v>
      </c>
      <c r="T24" s="36" t="n">
        <f aca="false">2*'VBT MComp ALB'!T24/('VBT MComp ANB'!T24+'VBT MComp ANB'!T25)</f>
        <v>1</v>
      </c>
      <c r="U24" s="36" t="n">
        <f aca="false">2*'VBT MComp ALB'!U24/('VBT MComp ANB'!U24+'VBT MComp ANB'!U25)</f>
        <v>0.995073891625616</v>
      </c>
      <c r="V24" s="35" t="n">
        <f aca="false">2*'VBT MComp ALB'!V24/('VBT MComp ANB'!V24+'VBT MComp ANB'!V25)</f>
        <v>0.995305164319249</v>
      </c>
      <c r="W24" s="36" t="n">
        <f aca="false">2*'VBT MComp ALB'!W24/('VBT MComp ANB'!W24+'VBT MComp ANB'!W25)</f>
        <v>1</v>
      </c>
      <c r="X24" s="36" t="n">
        <f aca="false">2*'VBT MComp ALB'!X24/('VBT MComp ANB'!X24+'VBT MComp ANB'!X25)</f>
        <v>1</v>
      </c>
      <c r="Y24" s="36" t="n">
        <f aca="false">2*'VBT MComp ALB'!Y24/('VBT MComp ANB'!Y24+'VBT MComp ANB'!Y25)</f>
        <v>0.996138996138996</v>
      </c>
      <c r="Z24" s="36" t="n">
        <f aca="false">2*'VBT MComp ALB'!Z24/('VBT MComp ANB'!Z24+'VBT MComp ANB'!Z25)</f>
        <v>1</v>
      </c>
      <c r="AA24" s="35" t="n">
        <f aca="false">2*'VBT MComp ALB'!AA24/('VBT MComp ANB'!AA24+'VBT MComp ANB'!AA25)</f>
        <v>0.996742671009772</v>
      </c>
      <c r="AB24" s="18" t="n">
        <v>41</v>
      </c>
    </row>
    <row r="25" s="9" customFormat="true" ht="12.75" hidden="false" customHeight="false" outlineLevel="0" collapsed="false">
      <c r="A25" s="7" t="n">
        <v>17</v>
      </c>
      <c r="B25" s="35" t="n">
        <f aca="false">2*'VBT MComp ALB'!B25/('VBT MComp ANB'!B25+'VBT MComp ANB'!B26)</f>
        <v>1</v>
      </c>
      <c r="C25" s="36" t="n">
        <f aca="false">2*'VBT MComp ALB'!C25/('VBT MComp ANB'!C25+'VBT MComp ANB'!C26)</f>
        <v>0.993630573248408</v>
      </c>
      <c r="D25" s="36" t="n">
        <f aca="false">2*'VBT MComp ALB'!D25/('VBT MComp ANB'!D25+'VBT MComp ANB'!D26)</f>
        <v>1</v>
      </c>
      <c r="E25" s="36" t="n">
        <f aca="false">2*'VBT MComp ALB'!E25/('VBT MComp ANB'!E25+'VBT MComp ANB'!E26)</f>
        <v>1</v>
      </c>
      <c r="F25" s="36" t="n">
        <f aca="false">2*'VBT MComp ALB'!F25/('VBT MComp ANB'!F25+'VBT MComp ANB'!F26)</f>
        <v>1</v>
      </c>
      <c r="G25" s="35" t="n">
        <f aca="false">2*'VBT MComp ALB'!G25/('VBT MComp ANB'!G25+'VBT MComp ANB'!G26)</f>
        <v>1</v>
      </c>
      <c r="H25" s="36" t="n">
        <f aca="false">2*'VBT MComp ALB'!H25/('VBT MComp ANB'!H25+'VBT MComp ANB'!H26)</f>
        <v>1.00621118012422</v>
      </c>
      <c r="I25" s="36" t="n">
        <f aca="false">2*'VBT MComp ALB'!I25/('VBT MComp ANB'!I25+'VBT MComp ANB'!I26)</f>
        <v>1</v>
      </c>
      <c r="J25" s="36" t="n">
        <f aca="false">2*'VBT MComp ALB'!J25/('VBT MComp ANB'!J25+'VBT MComp ANB'!J26)</f>
        <v>1</v>
      </c>
      <c r="K25" s="36" t="n">
        <f aca="false">2*'VBT MComp ALB'!K25/('VBT MComp ANB'!K25+'VBT MComp ANB'!K26)</f>
        <v>1.00591715976331</v>
      </c>
      <c r="L25" s="35" t="n">
        <f aca="false">2*'VBT MComp ALB'!L25/('VBT MComp ANB'!L25+'VBT MComp ANB'!L26)</f>
        <v>1</v>
      </c>
      <c r="M25" s="36" t="n">
        <f aca="false">2*'VBT MComp ALB'!M25/('VBT MComp ANB'!M25+'VBT MComp ANB'!M26)</f>
        <v>1.00571428571429</v>
      </c>
      <c r="N25" s="36" t="n">
        <f aca="false">2*'VBT MComp ALB'!N25/('VBT MComp ANB'!N25+'VBT MComp ANB'!N26)</f>
        <v>1.00564971751412</v>
      </c>
      <c r="O25" s="36" t="n">
        <f aca="false">2*'VBT MComp ALB'!O25/('VBT MComp ANB'!O25+'VBT MComp ANB'!O26)</f>
        <v>1</v>
      </c>
      <c r="P25" s="36" t="n">
        <f aca="false">2*'VBT MComp ALB'!P25/('VBT MComp ANB'!P25+'VBT MComp ANB'!P26)</f>
        <v>1</v>
      </c>
      <c r="Q25" s="35" t="n">
        <f aca="false">2*'VBT MComp ALB'!Q25/('VBT MComp ANB'!Q25+'VBT MComp ANB'!Q26)</f>
        <v>1</v>
      </c>
      <c r="R25" s="36" t="n">
        <f aca="false">2*'VBT MComp ALB'!R25/('VBT MComp ANB'!R25+'VBT MComp ANB'!R26)</f>
        <v>1</v>
      </c>
      <c r="S25" s="36" t="n">
        <f aca="false">2*'VBT MComp ALB'!S25/('VBT MComp ANB'!S25+'VBT MComp ANB'!S26)</f>
        <v>1</v>
      </c>
      <c r="T25" s="36" t="n">
        <f aca="false">2*'VBT MComp ALB'!T25/('VBT MComp ANB'!T25+'VBT MComp ANB'!T26)</f>
        <v>0.995073891625616</v>
      </c>
      <c r="U25" s="36" t="n">
        <f aca="false">2*'VBT MComp ALB'!U25/('VBT MComp ANB'!U25+'VBT MComp ANB'!U26)</f>
        <v>0.995305164319249</v>
      </c>
      <c r="V25" s="35" t="n">
        <f aca="false">2*'VBT MComp ALB'!V25/('VBT MComp ANB'!V25+'VBT MComp ANB'!V26)</f>
        <v>1</v>
      </c>
      <c r="W25" s="36" t="n">
        <f aca="false">2*'VBT MComp ALB'!W25/('VBT MComp ANB'!W25+'VBT MComp ANB'!W26)</f>
        <v>1</v>
      </c>
      <c r="X25" s="36" t="n">
        <f aca="false">2*'VBT MComp ALB'!X25/('VBT MComp ANB'!X25+'VBT MComp ANB'!X26)</f>
        <v>0.996138996138996</v>
      </c>
      <c r="Y25" s="36" t="n">
        <f aca="false">2*'VBT MComp ALB'!Y25/('VBT MComp ANB'!Y25+'VBT MComp ANB'!Y26)</f>
        <v>1</v>
      </c>
      <c r="Z25" s="36" t="n">
        <f aca="false">2*'VBT MComp ALB'!Z25/('VBT MComp ANB'!Z25+'VBT MComp ANB'!Z26)</f>
        <v>0.996742671009772</v>
      </c>
      <c r="AA25" s="35" t="n">
        <f aca="false">2*'VBT MComp ALB'!AA25/('VBT MComp ANB'!AA25+'VBT MComp ANB'!AA26)</f>
        <v>0.997050147492625</v>
      </c>
      <c r="AB25" s="18" t="n">
        <v>42</v>
      </c>
    </row>
    <row r="26" s="9" customFormat="true" ht="12.75" hidden="false" customHeight="false" outlineLevel="0" collapsed="false">
      <c r="A26" s="7" t="n">
        <v>18</v>
      </c>
      <c r="B26" s="35" t="n">
        <f aca="false">2*'VBT MComp ALB'!B26/('VBT MComp ANB'!B26+'VBT MComp ANB'!B27)</f>
        <v>1</v>
      </c>
      <c r="C26" s="36" t="n">
        <f aca="false">2*'VBT MComp ALB'!C26/('VBT MComp ANB'!C26+'VBT MComp ANB'!C27)</f>
        <v>1.00645161290323</v>
      </c>
      <c r="D26" s="36" t="n">
        <f aca="false">2*'VBT MComp ALB'!D26/('VBT MComp ANB'!D26+'VBT MComp ANB'!D27)</f>
        <v>1.00645161290323</v>
      </c>
      <c r="E26" s="36" t="n">
        <f aca="false">2*'VBT MComp ALB'!E26/('VBT MComp ANB'!E26+'VBT MComp ANB'!E27)</f>
        <v>1.00645161290323</v>
      </c>
      <c r="F26" s="36" t="n">
        <f aca="false">2*'VBT MComp ALB'!F26/('VBT MComp ANB'!F26+'VBT MComp ANB'!F27)</f>
        <v>1.00645161290323</v>
      </c>
      <c r="G26" s="35" t="n">
        <f aca="false">2*'VBT MComp ALB'!G26/('VBT MComp ANB'!G26+'VBT MComp ANB'!G27)</f>
        <v>1</v>
      </c>
      <c r="H26" s="36" t="n">
        <f aca="false">2*'VBT MComp ALB'!H26/('VBT MComp ANB'!H26+'VBT MComp ANB'!H27)</f>
        <v>1</v>
      </c>
      <c r="I26" s="36" t="n">
        <f aca="false">2*'VBT MComp ALB'!I26/('VBT MComp ANB'!I26+'VBT MComp ANB'!I27)</f>
        <v>1.00621118012422</v>
      </c>
      <c r="J26" s="36" t="n">
        <f aca="false">2*'VBT MComp ALB'!J26/('VBT MComp ANB'!J26+'VBT MComp ANB'!J27)</f>
        <v>1</v>
      </c>
      <c r="K26" s="36" t="n">
        <f aca="false">2*'VBT MComp ALB'!K26/('VBT MComp ANB'!K26+'VBT MComp ANB'!K27)</f>
        <v>1.00606060606061</v>
      </c>
      <c r="L26" s="35" t="n">
        <f aca="false">2*'VBT MComp ALB'!L26/('VBT MComp ANB'!L26+'VBT MComp ANB'!L27)</f>
        <v>1.0059880239521</v>
      </c>
      <c r="M26" s="36" t="n">
        <f aca="false">2*'VBT MComp ALB'!M26/('VBT MComp ANB'!M26+'VBT MComp ANB'!M27)</f>
        <v>1</v>
      </c>
      <c r="N26" s="36" t="n">
        <f aca="false">2*'VBT MComp ALB'!N26/('VBT MComp ANB'!N26+'VBT MComp ANB'!N27)</f>
        <v>1.00584795321637</v>
      </c>
      <c r="O26" s="36" t="n">
        <f aca="false">2*'VBT MComp ALB'!O26/('VBT MComp ANB'!O26+'VBT MComp ANB'!O27)</f>
        <v>1</v>
      </c>
      <c r="P26" s="36" t="n">
        <f aca="false">2*'VBT MComp ALB'!P26/('VBT MComp ANB'!P26+'VBT MComp ANB'!P27)</f>
        <v>1</v>
      </c>
      <c r="Q26" s="35" t="n">
        <f aca="false">2*'VBT MComp ALB'!Q26/('VBT MComp ANB'!Q26+'VBT MComp ANB'!Q27)</f>
        <v>0.994594594594595</v>
      </c>
      <c r="R26" s="36" t="n">
        <f aca="false">2*'VBT MComp ALB'!R26/('VBT MComp ANB'!R26+'VBT MComp ANB'!R27)</f>
        <v>1</v>
      </c>
      <c r="S26" s="36" t="n">
        <f aca="false">2*'VBT MComp ALB'!S26/('VBT MComp ANB'!S26+'VBT MComp ANB'!S27)</f>
        <v>0.995073891625616</v>
      </c>
      <c r="T26" s="36" t="n">
        <f aca="false">2*'VBT MComp ALB'!T26/('VBT MComp ANB'!T26+'VBT MComp ANB'!T27)</f>
        <v>0.995305164319249</v>
      </c>
      <c r="U26" s="36" t="n">
        <f aca="false">2*'VBT MComp ALB'!U26/('VBT MComp ANB'!U26+'VBT MComp ANB'!U27)</f>
        <v>1</v>
      </c>
      <c r="V26" s="35" t="n">
        <f aca="false">2*'VBT MComp ALB'!V26/('VBT MComp ANB'!V26+'VBT MComp ANB'!V27)</f>
        <v>1</v>
      </c>
      <c r="W26" s="36" t="n">
        <f aca="false">2*'VBT MComp ALB'!W26/('VBT MComp ANB'!W26+'VBT MComp ANB'!W27)</f>
        <v>0.996138996138996</v>
      </c>
      <c r="X26" s="36" t="n">
        <f aca="false">2*'VBT MComp ALB'!X26/('VBT MComp ANB'!X26+'VBT MComp ANB'!X27)</f>
        <v>1</v>
      </c>
      <c r="Y26" s="36" t="n">
        <f aca="false">2*'VBT MComp ALB'!Y26/('VBT MComp ANB'!Y26+'VBT MComp ANB'!Y27)</f>
        <v>0.996742671009772</v>
      </c>
      <c r="Z26" s="36" t="n">
        <f aca="false">2*'VBT MComp ALB'!Z26/('VBT MComp ANB'!Z26+'VBT MComp ANB'!Z27)</f>
        <v>0.997050147492625</v>
      </c>
      <c r="AA26" s="35" t="n">
        <f aca="false">2*'VBT MComp ALB'!AA26/('VBT MComp ANB'!AA26+'VBT MComp ANB'!AA27)</f>
        <v>0.997347480106101</v>
      </c>
      <c r="AB26" s="18" t="n">
        <v>43</v>
      </c>
    </row>
    <row r="27" s="9" customFormat="true" ht="12.75" hidden="false" customHeight="false" outlineLevel="0" collapsed="false">
      <c r="A27" s="10" t="n">
        <v>19</v>
      </c>
      <c r="B27" s="39" t="n">
        <f aca="false">2*'VBT MComp ALB'!B27/('VBT MComp ANB'!B27+'VBT MComp ANB'!B28)</f>
        <v>1</v>
      </c>
      <c r="C27" s="40" t="n">
        <f aca="false">2*'VBT MComp ALB'!C27/('VBT MComp ANB'!C27+'VBT MComp ANB'!C28)</f>
        <v>1</v>
      </c>
      <c r="D27" s="40" t="n">
        <f aca="false">2*'VBT MComp ALB'!D27/('VBT MComp ANB'!D27+'VBT MComp ANB'!D28)</f>
        <v>1</v>
      </c>
      <c r="E27" s="40" t="n">
        <f aca="false">2*'VBT MComp ALB'!E27/('VBT MComp ANB'!E27+'VBT MComp ANB'!E28)</f>
        <v>1</v>
      </c>
      <c r="F27" s="40" t="n">
        <f aca="false">2*'VBT MComp ALB'!F27/('VBT MComp ANB'!F27+'VBT MComp ANB'!F28)</f>
        <v>1</v>
      </c>
      <c r="G27" s="39" t="n">
        <f aca="false">2*'VBT MComp ALB'!G27/('VBT MComp ANB'!G27+'VBT MComp ANB'!G28)</f>
        <v>1.00662251655629</v>
      </c>
      <c r="H27" s="40" t="n">
        <f aca="false">2*'VBT MComp ALB'!H27/('VBT MComp ANB'!H27+'VBT MComp ANB'!H28)</f>
        <v>1.00653594771242</v>
      </c>
      <c r="I27" s="40" t="n">
        <f aca="false">2*'VBT MComp ALB'!I27/('VBT MComp ANB'!I27+'VBT MComp ANB'!I28)</f>
        <v>1</v>
      </c>
      <c r="J27" s="40" t="n">
        <f aca="false">2*'VBT MComp ALB'!J27/('VBT MComp ANB'!J27+'VBT MComp ANB'!J28)</f>
        <v>1</v>
      </c>
      <c r="K27" s="40" t="n">
        <f aca="false">2*'VBT MComp ALB'!K27/('VBT MComp ANB'!K27+'VBT MComp ANB'!K28)</f>
        <v>1</v>
      </c>
      <c r="L27" s="39" t="n">
        <f aca="false">2*'VBT MComp ALB'!L27/('VBT MComp ANB'!L27+'VBT MComp ANB'!L28)</f>
        <v>1</v>
      </c>
      <c r="M27" s="40" t="n">
        <f aca="false">2*'VBT MComp ALB'!M27/('VBT MComp ANB'!M27+'VBT MComp ANB'!M28)</f>
        <v>1.00621118012422</v>
      </c>
      <c r="N27" s="40" t="n">
        <f aca="false">2*'VBT MComp ALB'!N27/('VBT MComp ANB'!N27+'VBT MComp ANB'!N28)</f>
        <v>1</v>
      </c>
      <c r="O27" s="40" t="n">
        <f aca="false">2*'VBT MComp ALB'!O27/('VBT MComp ANB'!O27+'VBT MComp ANB'!O28)</f>
        <v>1</v>
      </c>
      <c r="P27" s="40" t="n">
        <f aca="false">2*'VBT MComp ALB'!P27/('VBT MComp ANB'!P27+'VBT MComp ANB'!P28)</f>
        <v>0.994594594594595</v>
      </c>
      <c r="Q27" s="39" t="n">
        <f aca="false">2*'VBT MComp ALB'!Q27/('VBT MComp ANB'!Q27+'VBT MComp ANB'!Q28)</f>
        <v>0.994818652849741</v>
      </c>
      <c r="R27" s="40" t="n">
        <f aca="false">2*'VBT MComp ALB'!R27/('VBT MComp ANB'!R27+'VBT MComp ANB'!R28)</f>
        <v>0.995073891625616</v>
      </c>
      <c r="S27" s="40" t="n">
        <f aca="false">2*'VBT MComp ALB'!S27/('VBT MComp ANB'!S27+'VBT MComp ANB'!S28)</f>
        <v>0.995305164319249</v>
      </c>
      <c r="T27" s="40" t="n">
        <f aca="false">2*'VBT MComp ALB'!T27/('VBT MComp ANB'!T27+'VBT MComp ANB'!T28)</f>
        <v>1</v>
      </c>
      <c r="U27" s="40" t="n">
        <f aca="false">2*'VBT MComp ALB'!U27/('VBT MComp ANB'!U27+'VBT MComp ANB'!U28)</f>
        <v>1</v>
      </c>
      <c r="V27" s="39" t="n">
        <f aca="false">2*'VBT MComp ALB'!V27/('VBT MComp ANB'!V27+'VBT MComp ANB'!V28)</f>
        <v>0.996138996138996</v>
      </c>
      <c r="W27" s="40" t="n">
        <f aca="false">2*'VBT MComp ALB'!W27/('VBT MComp ANB'!W27+'VBT MComp ANB'!W28)</f>
        <v>1</v>
      </c>
      <c r="X27" s="40" t="n">
        <f aca="false">2*'VBT MComp ALB'!X27/('VBT MComp ANB'!X27+'VBT MComp ANB'!X28)</f>
        <v>0.996742671009772</v>
      </c>
      <c r="Y27" s="40" t="n">
        <f aca="false">2*'VBT MComp ALB'!Y27/('VBT MComp ANB'!Y27+'VBT MComp ANB'!Y28)</f>
        <v>0.997050147492625</v>
      </c>
      <c r="Z27" s="40" t="n">
        <f aca="false">2*'VBT MComp ALB'!Z27/('VBT MComp ANB'!Z27+'VBT MComp ANB'!Z28)</f>
        <v>0.997347480106101</v>
      </c>
      <c r="AA27" s="39" t="n">
        <f aca="false">2*'VBT MComp ALB'!AA27/('VBT MComp ANB'!AA27+'VBT MComp ANB'!AA28)</f>
        <v>0.997624703087886</v>
      </c>
      <c r="AB27" s="21" t="n">
        <v>44</v>
      </c>
    </row>
    <row r="28" s="9" customFormat="true" ht="12.75" hidden="false" customHeight="false" outlineLevel="0" collapsed="false">
      <c r="A28" s="7" t="n">
        <v>20</v>
      </c>
      <c r="B28" s="35" t="n">
        <f aca="false">2*'VBT MComp ALB'!B28/('VBT MComp ANB'!B28+'VBT MComp ANB'!B29)</f>
        <v>1</v>
      </c>
      <c r="C28" s="36" t="n">
        <f aca="false">2*'VBT MComp ALB'!C28/('VBT MComp ANB'!C28+'VBT MComp ANB'!C29)</f>
        <v>1</v>
      </c>
      <c r="D28" s="36" t="n">
        <f aca="false">2*'VBT MComp ALB'!D28/('VBT MComp ANB'!D28+'VBT MComp ANB'!D29)</f>
        <v>1</v>
      </c>
      <c r="E28" s="36" t="n">
        <f aca="false">2*'VBT MComp ALB'!E28/('VBT MComp ANB'!E28+'VBT MComp ANB'!E29)</f>
        <v>1</v>
      </c>
      <c r="F28" s="36" t="n">
        <f aca="false">2*'VBT MComp ALB'!F28/('VBT MComp ANB'!F28+'VBT MComp ANB'!F29)</f>
        <v>1</v>
      </c>
      <c r="G28" s="35" t="n">
        <f aca="false">2*'VBT MComp ALB'!G28/('VBT MComp ANB'!G28+'VBT MComp ANB'!G29)</f>
        <v>1.00699300699301</v>
      </c>
      <c r="H28" s="36" t="n">
        <f aca="false">2*'VBT MComp ALB'!H28/('VBT MComp ANB'!H28+'VBT MComp ANB'!H29)</f>
        <v>1</v>
      </c>
      <c r="I28" s="36" t="n">
        <f aca="false">2*'VBT MComp ALB'!I28/('VBT MComp ANB'!I28+'VBT MComp ANB'!I29)</f>
        <v>1.00680272108844</v>
      </c>
      <c r="J28" s="36" t="n">
        <f aca="false">2*'VBT MComp ALB'!J28/('VBT MComp ANB'!J28+'VBT MComp ANB'!J29)</f>
        <v>1.00671140939597</v>
      </c>
      <c r="K28" s="36" t="n">
        <f aca="false">2*'VBT MComp ALB'!K28/('VBT MComp ANB'!K28+'VBT MComp ANB'!K29)</f>
        <v>1</v>
      </c>
      <c r="L28" s="35" t="n">
        <f aca="false">2*'VBT MComp ALB'!L28/('VBT MComp ANB'!L28+'VBT MComp ANB'!L29)</f>
        <v>1.00653594771242</v>
      </c>
      <c r="M28" s="36" t="n">
        <f aca="false">2*'VBT MComp ALB'!M28/('VBT MComp ANB'!M28+'VBT MComp ANB'!M29)</f>
        <v>1.00636942675159</v>
      </c>
      <c r="N28" s="36" t="n">
        <f aca="false">2*'VBT MComp ALB'!N28/('VBT MComp ANB'!N28+'VBT MComp ANB'!N29)</f>
        <v>1</v>
      </c>
      <c r="O28" s="36" t="n">
        <f aca="false">2*'VBT MComp ALB'!O28/('VBT MComp ANB'!O28+'VBT MComp ANB'!O29)</f>
        <v>0.994285714285714</v>
      </c>
      <c r="P28" s="36" t="n">
        <f aca="false">2*'VBT MComp ALB'!P28/('VBT MComp ANB'!P28+'VBT MComp ANB'!P29)</f>
        <v>1</v>
      </c>
      <c r="Q28" s="35" t="n">
        <f aca="false">2*'VBT MComp ALB'!Q28/('VBT MComp ANB'!Q28+'VBT MComp ANB'!Q29)</f>
        <v>0.995073891625616</v>
      </c>
      <c r="R28" s="36" t="n">
        <f aca="false">2*'VBT MComp ALB'!R28/('VBT MComp ANB'!R28+'VBT MComp ANB'!R29)</f>
        <v>0.995305164319249</v>
      </c>
      <c r="S28" s="36" t="n">
        <f aca="false">2*'VBT MComp ALB'!S28/('VBT MComp ANB'!S28+'VBT MComp ANB'!S29)</f>
        <v>1</v>
      </c>
      <c r="T28" s="36" t="n">
        <f aca="false">2*'VBT MComp ALB'!T28/('VBT MComp ANB'!T28+'VBT MComp ANB'!T29)</f>
        <v>1</v>
      </c>
      <c r="U28" s="36" t="n">
        <f aca="false">2*'VBT MComp ALB'!U28/('VBT MComp ANB'!U28+'VBT MComp ANB'!U29)</f>
        <v>0.996138996138996</v>
      </c>
      <c r="V28" s="35" t="n">
        <f aca="false">2*'VBT MComp ALB'!V28/('VBT MComp ANB'!V28+'VBT MComp ANB'!V29)</f>
        <v>1</v>
      </c>
      <c r="W28" s="36" t="n">
        <f aca="false">2*'VBT MComp ALB'!W28/('VBT MComp ANB'!W28+'VBT MComp ANB'!W29)</f>
        <v>0.996742671009772</v>
      </c>
      <c r="X28" s="36" t="n">
        <f aca="false">2*'VBT MComp ALB'!X28/('VBT MComp ANB'!X28+'VBT MComp ANB'!X29)</f>
        <v>0.997050147492625</v>
      </c>
      <c r="Y28" s="36" t="n">
        <f aca="false">2*'VBT MComp ALB'!Y28/('VBT MComp ANB'!Y28+'VBT MComp ANB'!Y29)</f>
        <v>0.997347480106101</v>
      </c>
      <c r="Z28" s="36" t="n">
        <f aca="false">2*'VBT MComp ALB'!Z28/('VBT MComp ANB'!Z28+'VBT MComp ANB'!Z29)</f>
        <v>0.997624703087886</v>
      </c>
      <c r="AA28" s="35" t="n">
        <f aca="false">2*'VBT MComp ALB'!AA28/('VBT MComp ANB'!AA28+'VBT MComp ANB'!AA29)</f>
        <v>1</v>
      </c>
      <c r="AB28" s="18" t="n">
        <v>45</v>
      </c>
    </row>
    <row r="29" s="9" customFormat="true" ht="12.75" hidden="false" customHeight="false" outlineLevel="0" collapsed="false">
      <c r="A29" s="7" t="n">
        <v>21</v>
      </c>
      <c r="B29" s="35" t="n">
        <f aca="false">2*'VBT MComp ALB'!B29/('VBT MComp ANB'!B29+'VBT MComp ANB'!B30)</f>
        <v>1</v>
      </c>
      <c r="C29" s="36" t="n">
        <f aca="false">2*'VBT MComp ALB'!C29/('VBT MComp ANB'!C29+'VBT MComp ANB'!C30)</f>
        <v>1</v>
      </c>
      <c r="D29" s="36" t="n">
        <f aca="false">2*'VBT MComp ALB'!D29/('VBT MComp ANB'!D29+'VBT MComp ANB'!D30)</f>
        <v>1</v>
      </c>
      <c r="E29" s="36" t="n">
        <f aca="false">2*'VBT MComp ALB'!E29/('VBT MComp ANB'!E29+'VBT MComp ANB'!E30)</f>
        <v>1</v>
      </c>
      <c r="F29" s="36" t="n">
        <f aca="false">2*'VBT MComp ALB'!F29/('VBT MComp ANB'!F29+'VBT MComp ANB'!F30)</f>
        <v>1</v>
      </c>
      <c r="G29" s="35" t="n">
        <f aca="false">2*'VBT MComp ALB'!G29/('VBT MComp ANB'!G29+'VBT MComp ANB'!G30)</f>
        <v>1</v>
      </c>
      <c r="H29" s="36" t="n">
        <f aca="false">2*'VBT MComp ALB'!H29/('VBT MComp ANB'!H29+'VBT MComp ANB'!H30)</f>
        <v>1.00729927007299</v>
      </c>
      <c r="I29" s="36" t="n">
        <f aca="false">2*'VBT MComp ALB'!I29/('VBT MComp ANB'!I29+'VBT MComp ANB'!I30)</f>
        <v>1</v>
      </c>
      <c r="J29" s="36" t="n">
        <f aca="false">2*'VBT MComp ALB'!J29/('VBT MComp ANB'!J29+'VBT MComp ANB'!J30)</f>
        <v>1</v>
      </c>
      <c r="K29" s="36" t="n">
        <f aca="false">2*'VBT MComp ALB'!K29/('VBT MComp ANB'!K29+'VBT MComp ANB'!K30)</f>
        <v>1</v>
      </c>
      <c r="L29" s="35" t="n">
        <f aca="false">2*'VBT MComp ALB'!L29/('VBT MComp ANB'!L29+'VBT MComp ANB'!L30)</f>
        <v>1.00671140939597</v>
      </c>
      <c r="M29" s="36" t="n">
        <f aca="false">2*'VBT MComp ALB'!M29/('VBT MComp ANB'!M29+'VBT MComp ANB'!M30)</f>
        <v>1.00645161290323</v>
      </c>
      <c r="N29" s="36" t="n">
        <f aca="false">2*'VBT MComp ALB'!N29/('VBT MComp ANB'!N29+'VBT MComp ANB'!N30)</f>
        <v>1</v>
      </c>
      <c r="O29" s="36" t="n">
        <f aca="false">2*'VBT MComp ALB'!O29/('VBT MComp ANB'!O29+'VBT MComp ANB'!O30)</f>
        <v>1</v>
      </c>
      <c r="P29" s="36" t="n">
        <f aca="false">2*'VBT MComp ALB'!P29/('VBT MComp ANB'!P29+'VBT MComp ANB'!P30)</f>
        <v>1</v>
      </c>
      <c r="Q29" s="35" t="n">
        <f aca="false">2*'VBT MComp ALB'!Q29/('VBT MComp ANB'!Q29+'VBT MComp ANB'!Q30)</f>
        <v>0.995305164319249</v>
      </c>
      <c r="R29" s="36" t="n">
        <f aca="false">2*'VBT MComp ALB'!R29/('VBT MComp ANB'!R29+'VBT MComp ANB'!R30)</f>
        <v>1</v>
      </c>
      <c r="S29" s="36" t="n">
        <f aca="false">2*'VBT MComp ALB'!S29/('VBT MComp ANB'!S29+'VBT MComp ANB'!S30)</f>
        <v>1</v>
      </c>
      <c r="T29" s="36" t="n">
        <f aca="false">2*'VBT MComp ALB'!T29/('VBT MComp ANB'!T29+'VBT MComp ANB'!T30)</f>
        <v>0.996138996138996</v>
      </c>
      <c r="U29" s="36" t="n">
        <f aca="false">2*'VBT MComp ALB'!U29/('VBT MComp ANB'!U29+'VBT MComp ANB'!U30)</f>
        <v>1</v>
      </c>
      <c r="V29" s="35" t="n">
        <f aca="false">2*'VBT MComp ALB'!V29/('VBT MComp ANB'!V29+'VBT MComp ANB'!V30)</f>
        <v>0.996742671009772</v>
      </c>
      <c r="W29" s="36" t="n">
        <f aca="false">2*'VBT MComp ALB'!W29/('VBT MComp ANB'!W29+'VBT MComp ANB'!W30)</f>
        <v>0.997050147492625</v>
      </c>
      <c r="X29" s="36" t="n">
        <f aca="false">2*'VBT MComp ALB'!X29/('VBT MComp ANB'!X29+'VBT MComp ANB'!X30)</f>
        <v>0.997347480106101</v>
      </c>
      <c r="Y29" s="36" t="n">
        <f aca="false">2*'VBT MComp ALB'!Y29/('VBT MComp ANB'!Y29+'VBT MComp ANB'!Y30)</f>
        <v>0.997624703087886</v>
      </c>
      <c r="Z29" s="36" t="n">
        <f aca="false">2*'VBT MComp ALB'!Z29/('VBT MComp ANB'!Z29+'VBT MComp ANB'!Z30)</f>
        <v>1</v>
      </c>
      <c r="AA29" s="35" t="n">
        <f aca="false">2*'VBT MComp ALB'!AA29/('VBT MComp ANB'!AA29+'VBT MComp ANB'!AA30)</f>
        <v>1</v>
      </c>
      <c r="AB29" s="18" t="n">
        <v>46</v>
      </c>
    </row>
    <row r="30" s="9" customFormat="true" ht="12.75" hidden="false" customHeight="false" outlineLevel="0" collapsed="false">
      <c r="A30" s="7" t="n">
        <v>22</v>
      </c>
      <c r="B30" s="35" t="n">
        <f aca="false">2*'VBT MComp ALB'!B30/('VBT MComp ANB'!B30+'VBT MComp ANB'!B31)</f>
        <v>1</v>
      </c>
      <c r="C30" s="36" t="n">
        <f aca="false">2*'VBT MComp ALB'!C30/('VBT MComp ANB'!C30+'VBT MComp ANB'!C31)</f>
        <v>1</v>
      </c>
      <c r="D30" s="36" t="n">
        <f aca="false">2*'VBT MComp ALB'!D30/('VBT MComp ANB'!D30+'VBT MComp ANB'!D31)</f>
        <v>1</v>
      </c>
      <c r="E30" s="36" t="n">
        <f aca="false">2*'VBT MComp ALB'!E30/('VBT MComp ANB'!E30+'VBT MComp ANB'!E31)</f>
        <v>1.00826446280992</v>
      </c>
      <c r="F30" s="36" t="n">
        <f aca="false">2*'VBT MComp ALB'!F30/('VBT MComp ANB'!F30+'VBT MComp ANB'!F31)</f>
        <v>1.008</v>
      </c>
      <c r="G30" s="35" t="n">
        <f aca="false">2*'VBT MComp ALB'!G30/('VBT MComp ANB'!G30+'VBT MComp ANB'!G31)</f>
        <v>1</v>
      </c>
      <c r="H30" s="36" t="n">
        <f aca="false">2*'VBT MComp ALB'!H30/('VBT MComp ANB'!H30+'VBT MComp ANB'!H31)</f>
        <v>1</v>
      </c>
      <c r="I30" s="36" t="n">
        <f aca="false">2*'VBT MComp ALB'!I30/('VBT MComp ANB'!I30+'VBT MComp ANB'!I31)</f>
        <v>1</v>
      </c>
      <c r="J30" s="36" t="n">
        <f aca="false">2*'VBT MComp ALB'!J30/('VBT MComp ANB'!J30+'VBT MComp ANB'!J31)</f>
        <v>1.00740740740741</v>
      </c>
      <c r="K30" s="36" t="n">
        <f aca="false">2*'VBT MComp ALB'!K30/('VBT MComp ANB'!K30+'VBT MComp ANB'!K31)</f>
        <v>1.00709219858156</v>
      </c>
      <c r="L30" s="35" t="n">
        <f aca="false">2*'VBT MComp ALB'!L30/('VBT MComp ANB'!L30+'VBT MComp ANB'!L31)</f>
        <v>1</v>
      </c>
      <c r="M30" s="36" t="n">
        <f aca="false">2*'VBT MComp ALB'!M30/('VBT MComp ANB'!M30+'VBT MComp ANB'!M31)</f>
        <v>0.993548387096774</v>
      </c>
      <c r="N30" s="36" t="n">
        <f aca="false">2*'VBT MComp ALB'!N30/('VBT MComp ANB'!N30+'VBT MComp ANB'!N31)</f>
        <v>0.994011976047904</v>
      </c>
      <c r="O30" s="36" t="n">
        <f aca="false">2*'VBT MComp ALB'!O30/('VBT MComp ANB'!O30+'VBT MComp ANB'!O31)</f>
        <v>0.994535519125683</v>
      </c>
      <c r="P30" s="36" t="n">
        <f aca="false">2*'VBT MComp ALB'!P30/('VBT MComp ANB'!P30+'VBT MComp ANB'!P31)</f>
        <v>0.995121951219512</v>
      </c>
      <c r="Q30" s="35" t="n">
        <f aca="false">2*'VBT MComp ALB'!Q30/('VBT MComp ANB'!Q30+'VBT MComp ANB'!Q31)</f>
        <v>0.995555555555555</v>
      </c>
      <c r="R30" s="36" t="n">
        <f aca="false">2*'VBT MComp ALB'!R30/('VBT MComp ANB'!R30+'VBT MComp ANB'!R31)</f>
        <v>1</v>
      </c>
      <c r="S30" s="36" t="n">
        <f aca="false">2*'VBT MComp ALB'!S30/('VBT MComp ANB'!S30+'VBT MComp ANB'!S31)</f>
        <v>0.996138996138996</v>
      </c>
      <c r="T30" s="36" t="n">
        <f aca="false">2*'VBT MComp ALB'!T30/('VBT MComp ANB'!T30+'VBT MComp ANB'!T31)</f>
        <v>1</v>
      </c>
      <c r="U30" s="36" t="n">
        <f aca="false">2*'VBT MComp ALB'!U30/('VBT MComp ANB'!U30+'VBT MComp ANB'!U31)</f>
        <v>0.996742671009772</v>
      </c>
      <c r="V30" s="35" t="n">
        <f aca="false">2*'VBT MComp ALB'!V30/('VBT MComp ANB'!V30+'VBT MComp ANB'!V31)</f>
        <v>0.997050147492625</v>
      </c>
      <c r="W30" s="36" t="n">
        <f aca="false">2*'VBT MComp ALB'!W30/('VBT MComp ANB'!W30+'VBT MComp ANB'!W31)</f>
        <v>0.997347480106101</v>
      </c>
      <c r="X30" s="36" t="n">
        <f aca="false">2*'VBT MComp ALB'!X30/('VBT MComp ANB'!X30+'VBT MComp ANB'!X31)</f>
        <v>0.997624703087886</v>
      </c>
      <c r="Y30" s="36" t="n">
        <f aca="false">2*'VBT MComp ALB'!Y30/('VBT MComp ANB'!Y30+'VBT MComp ANB'!Y31)</f>
        <v>1</v>
      </c>
      <c r="Z30" s="36" t="n">
        <f aca="false">2*'VBT MComp ALB'!Z30/('VBT MComp ANB'!Z30+'VBT MComp ANB'!Z31)</f>
        <v>1</v>
      </c>
      <c r="AA30" s="35" t="n">
        <f aca="false">2*'VBT MComp ALB'!AA30/('VBT MComp ANB'!AA30+'VBT MComp ANB'!AA31)</f>
        <v>0.998178506375228</v>
      </c>
      <c r="AB30" s="18" t="n">
        <v>47</v>
      </c>
    </row>
    <row r="31" s="9" customFormat="true" ht="12.75" hidden="false" customHeight="false" outlineLevel="0" collapsed="false">
      <c r="A31" s="7" t="n">
        <v>23</v>
      </c>
      <c r="B31" s="35" t="n">
        <f aca="false">2*'VBT MComp ALB'!B31/('VBT MComp ANB'!B31+'VBT MComp ANB'!B32)</f>
        <v>1.00990099009901</v>
      </c>
      <c r="C31" s="36" t="n">
        <f aca="false">2*'VBT MComp ALB'!C31/('VBT MComp ANB'!C31+'VBT MComp ANB'!C32)</f>
        <v>1.00970873786408</v>
      </c>
      <c r="D31" s="36" t="n">
        <f aca="false">2*'VBT MComp ALB'!D31/('VBT MComp ANB'!D31+'VBT MComp ANB'!D32)</f>
        <v>1.00917431192661</v>
      </c>
      <c r="E31" s="36" t="n">
        <f aca="false">2*'VBT MComp ALB'!E31/('VBT MComp ANB'!E31+'VBT MComp ANB'!E32)</f>
        <v>1</v>
      </c>
      <c r="F31" s="36" t="n">
        <f aca="false">2*'VBT MComp ALB'!F31/('VBT MComp ANB'!F31+'VBT MComp ANB'!F32)</f>
        <v>1.00826446280992</v>
      </c>
      <c r="G31" s="35" t="n">
        <f aca="false">2*'VBT MComp ALB'!G31/('VBT MComp ANB'!G31+'VBT MComp ANB'!G32)</f>
        <v>1.008</v>
      </c>
      <c r="H31" s="36" t="n">
        <f aca="false">2*'VBT MComp ALB'!H31/('VBT MComp ANB'!H31+'VBT MComp ANB'!H32)</f>
        <v>1.00787401574803</v>
      </c>
      <c r="I31" s="36" t="n">
        <f aca="false">2*'VBT MComp ALB'!I31/('VBT MComp ANB'!I31+'VBT MComp ANB'!I32)</f>
        <v>1</v>
      </c>
      <c r="J31" s="36" t="n">
        <f aca="false">2*'VBT MComp ALB'!J31/('VBT MComp ANB'!J31+'VBT MComp ANB'!J32)</f>
        <v>0.992592592592593</v>
      </c>
      <c r="K31" s="36" t="n">
        <f aca="false">2*'VBT MComp ALB'!K31/('VBT MComp ANB'!K31+'VBT MComp ANB'!K32)</f>
        <v>1</v>
      </c>
      <c r="L31" s="35" t="n">
        <f aca="false">2*'VBT MComp ALB'!L31/('VBT MComp ANB'!L31+'VBT MComp ANB'!L32)</f>
        <v>1</v>
      </c>
      <c r="M31" s="36" t="n">
        <f aca="false">2*'VBT MComp ALB'!M31/('VBT MComp ANB'!M31+'VBT MComp ANB'!M32)</f>
        <v>0.993710691823899</v>
      </c>
      <c r="N31" s="36" t="n">
        <f aca="false">2*'VBT MComp ALB'!N31/('VBT MComp ANB'!N31+'VBT MComp ANB'!N32)</f>
        <v>0.994219653179191</v>
      </c>
      <c r="O31" s="36" t="n">
        <f aca="false">2*'VBT MComp ALB'!O31/('VBT MComp ANB'!O31+'VBT MComp ANB'!O32)</f>
        <v>0.994764397905759</v>
      </c>
      <c r="P31" s="36" t="n">
        <f aca="false">2*'VBT MComp ALB'!P31/('VBT MComp ANB'!P31+'VBT MComp ANB'!P32)</f>
        <v>0.995391705069125</v>
      </c>
      <c r="Q31" s="35" t="n">
        <f aca="false">2*'VBT MComp ALB'!Q31/('VBT MComp ANB'!Q31+'VBT MComp ANB'!Q32)</f>
        <v>0.99581589958159</v>
      </c>
      <c r="R31" s="36" t="n">
        <f aca="false">2*'VBT MComp ALB'!R31/('VBT MComp ANB'!R31+'VBT MComp ANB'!R32)</f>
        <v>0.996138996138996</v>
      </c>
      <c r="S31" s="36" t="n">
        <f aca="false">2*'VBT MComp ALB'!S31/('VBT MComp ANB'!S31+'VBT MComp ANB'!S32)</f>
        <v>1</v>
      </c>
      <c r="T31" s="36" t="n">
        <f aca="false">2*'VBT MComp ALB'!T31/('VBT MComp ANB'!T31+'VBT MComp ANB'!T32)</f>
        <v>0.996742671009772</v>
      </c>
      <c r="U31" s="36" t="n">
        <f aca="false">2*'VBT MComp ALB'!U31/('VBT MComp ANB'!U31+'VBT MComp ANB'!U32)</f>
        <v>0.997050147492625</v>
      </c>
      <c r="V31" s="35" t="n">
        <f aca="false">2*'VBT MComp ALB'!V31/('VBT MComp ANB'!V31+'VBT MComp ANB'!V32)</f>
        <v>0.997347480106101</v>
      </c>
      <c r="W31" s="36" t="n">
        <f aca="false">2*'VBT MComp ALB'!W31/('VBT MComp ANB'!W31+'VBT MComp ANB'!W32)</f>
        <v>0.997624703087886</v>
      </c>
      <c r="X31" s="36" t="n">
        <f aca="false">2*'VBT MComp ALB'!X31/('VBT MComp ANB'!X31+'VBT MComp ANB'!X32)</f>
        <v>1</v>
      </c>
      <c r="Y31" s="36" t="n">
        <f aca="false">2*'VBT MComp ALB'!Y31/('VBT MComp ANB'!Y31+'VBT MComp ANB'!Y32)</f>
        <v>0.99803536345776</v>
      </c>
      <c r="Z31" s="36" t="n">
        <f aca="false">2*'VBT MComp ALB'!Z31/('VBT MComp ANB'!Z31+'VBT MComp ANB'!Z32)</f>
        <v>0.998178506375228</v>
      </c>
      <c r="AA31" s="35" t="n">
        <f aca="false">2*'VBT MComp ALB'!AA31/('VBT MComp ANB'!AA31+'VBT MComp ANB'!AA32)</f>
        <v>0.998266897746967</v>
      </c>
      <c r="AB31" s="18" t="n">
        <v>48</v>
      </c>
    </row>
    <row r="32" s="9" customFormat="true" ht="12.75" hidden="false" customHeight="false" outlineLevel="0" collapsed="false">
      <c r="A32" s="10" t="n">
        <v>24</v>
      </c>
      <c r="B32" s="39" t="n">
        <f aca="false">2*'VBT MComp ALB'!B32/('VBT MComp ANB'!B32+'VBT MComp ANB'!B33)</f>
        <v>1</v>
      </c>
      <c r="C32" s="40" t="n">
        <f aca="false">2*'VBT MComp ALB'!C32/('VBT MComp ANB'!C32+'VBT MComp ANB'!C33)</f>
        <v>1.01075268817204</v>
      </c>
      <c r="D32" s="40" t="n">
        <f aca="false">2*'VBT MComp ALB'!D32/('VBT MComp ANB'!D32+'VBT MComp ANB'!D33)</f>
        <v>1</v>
      </c>
      <c r="E32" s="40" t="n">
        <f aca="false">2*'VBT MComp ALB'!E32/('VBT MComp ANB'!E32+'VBT MComp ANB'!E33)</f>
        <v>1</v>
      </c>
      <c r="F32" s="40" t="n">
        <f aca="false">2*'VBT MComp ALB'!F32/('VBT MComp ANB'!F32+'VBT MComp ANB'!F33)</f>
        <v>1</v>
      </c>
      <c r="G32" s="39" t="n">
        <f aca="false">2*'VBT MComp ALB'!G32/('VBT MComp ANB'!G32+'VBT MComp ANB'!G33)</f>
        <v>1</v>
      </c>
      <c r="H32" s="40" t="n">
        <f aca="false">2*'VBT MComp ALB'!H32/('VBT MComp ANB'!H32+'VBT MComp ANB'!H33)</f>
        <v>0.992125984251969</v>
      </c>
      <c r="I32" s="40" t="n">
        <f aca="false">2*'VBT MComp ALB'!I32/('VBT MComp ANB'!I32+'VBT MComp ANB'!I33)</f>
        <v>0.99236641221374</v>
      </c>
      <c r="J32" s="40" t="n">
        <f aca="false">2*'VBT MComp ALB'!J32/('VBT MComp ANB'!J32+'VBT MComp ANB'!J33)</f>
        <v>1</v>
      </c>
      <c r="K32" s="40" t="n">
        <f aca="false">2*'VBT MComp ALB'!K32/('VBT MComp ANB'!K32+'VBT MComp ANB'!K33)</f>
        <v>0.993197278911565</v>
      </c>
      <c r="L32" s="39" t="n">
        <f aca="false">2*'VBT MComp ALB'!L32/('VBT MComp ANB'!L32+'VBT MComp ANB'!L33)</f>
        <v>1</v>
      </c>
      <c r="M32" s="40" t="n">
        <f aca="false">2*'VBT MComp ALB'!M32/('VBT MComp ANB'!M32+'VBT MComp ANB'!M33)</f>
        <v>0.994011976047904</v>
      </c>
      <c r="N32" s="40" t="n">
        <f aca="false">2*'VBT MComp ALB'!N32/('VBT MComp ANB'!N32+'VBT MComp ANB'!N33)</f>
        <v>1</v>
      </c>
      <c r="O32" s="40" t="n">
        <f aca="false">2*'VBT MComp ALB'!O32/('VBT MComp ANB'!O32+'VBT MComp ANB'!O33)</f>
        <v>0.995073891625616</v>
      </c>
      <c r="P32" s="40" t="n">
        <f aca="false">2*'VBT MComp ALB'!P32/('VBT MComp ANB'!P32+'VBT MComp ANB'!P33)</f>
        <v>1</v>
      </c>
      <c r="Q32" s="39" t="n">
        <f aca="false">2*'VBT MComp ALB'!Q32/('VBT MComp ANB'!Q32+'VBT MComp ANB'!Q33)</f>
        <v>1</v>
      </c>
      <c r="R32" s="40" t="n">
        <f aca="false">2*'VBT MComp ALB'!R32/('VBT MComp ANB'!R32+'VBT MComp ANB'!R33)</f>
        <v>1</v>
      </c>
      <c r="S32" s="40" t="n">
        <f aca="false">2*'VBT MComp ALB'!S32/('VBT MComp ANB'!S32+'VBT MComp ANB'!S33)</f>
        <v>0.996742671009772</v>
      </c>
      <c r="T32" s="40" t="n">
        <f aca="false">2*'VBT MComp ALB'!T32/('VBT MComp ANB'!T32+'VBT MComp ANB'!T33)</f>
        <v>0.997050147492625</v>
      </c>
      <c r="U32" s="40" t="n">
        <f aca="false">2*'VBT MComp ALB'!U32/('VBT MComp ANB'!U32+'VBT MComp ANB'!U33)</f>
        <v>0.997347480106101</v>
      </c>
      <c r="V32" s="39" t="n">
        <f aca="false">2*'VBT MComp ALB'!V32/('VBT MComp ANB'!V32+'VBT MComp ANB'!V33)</f>
        <v>0.997624703087886</v>
      </c>
      <c r="W32" s="40" t="n">
        <f aca="false">2*'VBT MComp ALB'!W32/('VBT MComp ANB'!W32+'VBT MComp ANB'!W33)</f>
        <v>1</v>
      </c>
      <c r="X32" s="40" t="n">
        <f aca="false">2*'VBT MComp ALB'!X32/('VBT MComp ANB'!X32+'VBT MComp ANB'!X33)</f>
        <v>0.998027613412229</v>
      </c>
      <c r="Y32" s="40" t="n">
        <f aca="false">2*'VBT MComp ALB'!Y32/('VBT MComp ANB'!Y32+'VBT MComp ANB'!Y33)</f>
        <v>1</v>
      </c>
      <c r="Z32" s="40" t="n">
        <f aca="false">2*'VBT MComp ALB'!Z32/('VBT MComp ANB'!Z32+'VBT MComp ANB'!Z33)</f>
        <v>0.998266897746967</v>
      </c>
      <c r="AA32" s="39" t="n">
        <f aca="false">2*'VBT MComp ALB'!AA32/('VBT MComp ANB'!AA32+'VBT MComp ANB'!AA33)</f>
        <v>0.99836867862969</v>
      </c>
      <c r="AB32" s="21" t="n">
        <v>49</v>
      </c>
    </row>
    <row r="33" s="9" customFormat="true" ht="12.75" hidden="false" customHeight="false" outlineLevel="0" collapsed="false">
      <c r="A33" s="7" t="n">
        <v>25</v>
      </c>
      <c r="B33" s="35" t="n">
        <f aca="false">2*'VBT MComp ALB'!B33/('VBT MComp ANB'!B33+'VBT MComp ANB'!B34)</f>
        <v>1</v>
      </c>
      <c r="C33" s="36" t="n">
        <f aca="false">2*'VBT MComp ALB'!C33/('VBT MComp ANB'!C33+'VBT MComp ANB'!C34)</f>
        <v>1.01149425287356</v>
      </c>
      <c r="D33" s="36" t="n">
        <f aca="false">2*'VBT MComp ALB'!D33/('VBT MComp ANB'!D33+'VBT MComp ANB'!D34)</f>
        <v>1</v>
      </c>
      <c r="E33" s="36" t="n">
        <f aca="false">2*'VBT MComp ALB'!E33/('VBT MComp ANB'!E33+'VBT MComp ANB'!E34)</f>
        <v>0.991304347826087</v>
      </c>
      <c r="F33" s="36" t="n">
        <f aca="false">2*'VBT MComp ALB'!F33/('VBT MComp ANB'!F33+'VBT MComp ANB'!F34)</f>
        <v>0.991735537190083</v>
      </c>
      <c r="G33" s="35" t="n">
        <f aca="false">2*'VBT MComp ALB'!G33/('VBT MComp ANB'!G33+'VBT MComp ANB'!G34)</f>
        <v>0.992</v>
      </c>
      <c r="H33" s="36" t="n">
        <f aca="false">2*'VBT MComp ALB'!H33/('VBT MComp ANB'!H33+'VBT MComp ANB'!H34)</f>
        <v>0.992248062015504</v>
      </c>
      <c r="I33" s="36" t="n">
        <f aca="false">2*'VBT MComp ALB'!I33/('VBT MComp ANB'!I33+'VBT MComp ANB'!I34)</f>
        <v>0.992592592592593</v>
      </c>
      <c r="J33" s="36" t="n">
        <f aca="false">2*'VBT MComp ALB'!J33/('VBT MComp ANB'!J33+'VBT MComp ANB'!J34)</f>
        <v>0.993006993006993</v>
      </c>
      <c r="K33" s="36" t="n">
        <f aca="false">2*'VBT MComp ALB'!K33/('VBT MComp ANB'!K33+'VBT MComp ANB'!K34)</f>
        <v>1</v>
      </c>
      <c r="L33" s="35" t="n">
        <f aca="false">2*'VBT MComp ALB'!L33/('VBT MComp ANB'!L33+'VBT MComp ANB'!L34)</f>
        <v>0.993939393939394</v>
      </c>
      <c r="M33" s="36" t="n">
        <f aca="false">2*'VBT MComp ALB'!M33/('VBT MComp ANB'!M33+'VBT MComp ANB'!M34)</f>
        <v>1</v>
      </c>
      <c r="N33" s="36" t="n">
        <f aca="false">2*'VBT MComp ALB'!N33/('VBT MComp ANB'!N33+'VBT MComp ANB'!N34)</f>
        <v>0.994871794871795</v>
      </c>
      <c r="O33" s="36" t="n">
        <f aca="false">2*'VBT MComp ALB'!O33/('VBT MComp ANB'!O33+'VBT MComp ANB'!O34)</f>
        <v>0.995433789954338</v>
      </c>
      <c r="P33" s="36" t="n">
        <f aca="false">2*'VBT MComp ALB'!P33/('VBT MComp ANB'!P33+'VBT MComp ANB'!P34)</f>
        <v>1</v>
      </c>
      <c r="Q33" s="35" t="n">
        <f aca="false">2*'VBT MComp ALB'!Q33/('VBT MComp ANB'!Q33+'VBT MComp ANB'!Q34)</f>
        <v>1</v>
      </c>
      <c r="R33" s="36" t="n">
        <f aca="false">2*'VBT MComp ALB'!R33/('VBT MComp ANB'!R33+'VBT MComp ANB'!R34)</f>
        <v>0.996742671009772</v>
      </c>
      <c r="S33" s="36" t="n">
        <f aca="false">2*'VBT MComp ALB'!S33/('VBT MComp ANB'!S33+'VBT MComp ANB'!S34)</f>
        <v>0.997050147492625</v>
      </c>
      <c r="T33" s="36" t="n">
        <f aca="false">2*'VBT MComp ALB'!T33/('VBT MComp ANB'!T33+'VBT MComp ANB'!T34)</f>
        <v>0.997347480106101</v>
      </c>
      <c r="U33" s="36" t="n">
        <f aca="false">2*'VBT MComp ALB'!U33/('VBT MComp ANB'!U33+'VBT MComp ANB'!U34)</f>
        <v>0.997624703087886</v>
      </c>
      <c r="V33" s="35" t="n">
        <f aca="false">2*'VBT MComp ALB'!V33/('VBT MComp ANB'!V33+'VBT MComp ANB'!V34)</f>
        <v>1</v>
      </c>
      <c r="W33" s="36" t="n">
        <f aca="false">2*'VBT MComp ALB'!W33/('VBT MComp ANB'!W33+'VBT MComp ANB'!W34)</f>
        <v>1</v>
      </c>
      <c r="X33" s="36" t="n">
        <f aca="false">2*'VBT MComp ALB'!X33/('VBT MComp ANB'!X33+'VBT MComp ANB'!X34)</f>
        <v>0.99815157116451</v>
      </c>
      <c r="Y33" s="36" t="n">
        <f aca="false">2*'VBT MComp ALB'!Y33/('VBT MComp ANB'!Y33+'VBT MComp ANB'!Y34)</f>
        <v>0.998260869565217</v>
      </c>
      <c r="Z33" s="36" t="n">
        <f aca="false">2*'VBT MComp ALB'!Z33/('VBT MComp ANB'!Z33+'VBT MComp ANB'!Z34)</f>
        <v>0.99836867862969</v>
      </c>
      <c r="AA33" s="35" t="n">
        <f aca="false">2*'VBT MComp ALB'!AA33/('VBT MComp ANB'!AA33+'VBT MComp ANB'!AA34)</f>
        <v>1</v>
      </c>
      <c r="AB33" s="18" t="n">
        <v>50</v>
      </c>
    </row>
    <row r="34" s="9" customFormat="true" ht="12.75" hidden="false" customHeight="false" outlineLevel="0" collapsed="false">
      <c r="A34" s="7" t="n">
        <v>26</v>
      </c>
      <c r="B34" s="35" t="n">
        <f aca="false">2*'VBT MComp ALB'!B34/('VBT MComp ANB'!B34+'VBT MComp ANB'!B35)</f>
        <v>1</v>
      </c>
      <c r="C34" s="36" t="n">
        <f aca="false">2*'VBT MComp ALB'!C34/('VBT MComp ANB'!C34+'VBT MComp ANB'!C35)</f>
        <v>1</v>
      </c>
      <c r="D34" s="36" t="n">
        <f aca="false">2*'VBT MComp ALB'!D34/('VBT MComp ANB'!D34+'VBT MComp ANB'!D35)</f>
        <v>0.990291262135922</v>
      </c>
      <c r="E34" s="36" t="n">
        <f aca="false">2*'VBT MComp ALB'!E34/('VBT MComp ANB'!E34+'VBT MComp ANB'!E35)</f>
        <v>0.991452991452992</v>
      </c>
      <c r="F34" s="36" t="n">
        <f aca="false">2*'VBT MComp ALB'!F34/('VBT MComp ANB'!F34+'VBT MComp ANB'!F35)</f>
        <v>1</v>
      </c>
      <c r="G34" s="35" t="n">
        <f aca="false">2*'VBT MComp ALB'!G34/('VBT MComp ANB'!G34+'VBT MComp ANB'!G35)</f>
        <v>1</v>
      </c>
      <c r="H34" s="36" t="n">
        <f aca="false">2*'VBT MComp ALB'!H34/('VBT MComp ANB'!H34+'VBT MComp ANB'!H35)</f>
        <v>1</v>
      </c>
      <c r="I34" s="36" t="n">
        <f aca="false">2*'VBT MComp ALB'!I34/('VBT MComp ANB'!I34+'VBT MComp ANB'!I35)</f>
        <v>1</v>
      </c>
      <c r="J34" s="36" t="n">
        <f aca="false">2*'VBT MComp ALB'!J34/('VBT MComp ANB'!J34+'VBT MComp ANB'!J35)</f>
        <v>0.993377483443709</v>
      </c>
      <c r="K34" s="36" t="n">
        <f aca="false">2*'VBT MComp ALB'!K34/('VBT MComp ANB'!K34+'VBT MComp ANB'!K35)</f>
        <v>1</v>
      </c>
      <c r="L34" s="35" t="n">
        <f aca="false">2*'VBT MComp ALB'!L34/('VBT MComp ANB'!L34+'VBT MComp ANB'!L35)</f>
        <v>0.994350282485876</v>
      </c>
      <c r="M34" s="36" t="n">
        <f aca="false">2*'VBT MComp ALB'!M34/('VBT MComp ANB'!M34+'VBT MComp ANB'!M35)</f>
        <v>1</v>
      </c>
      <c r="N34" s="36" t="n">
        <f aca="false">2*'VBT MComp ALB'!N34/('VBT MComp ANB'!N34+'VBT MComp ANB'!N35)</f>
        <v>0.995260663507109</v>
      </c>
      <c r="O34" s="36" t="n">
        <f aca="false">2*'VBT MComp ALB'!O34/('VBT MComp ANB'!O34+'VBT MComp ANB'!O35)</f>
        <v>0.99581589958159</v>
      </c>
      <c r="P34" s="36" t="n">
        <f aca="false">2*'VBT MComp ALB'!P34/('VBT MComp ANB'!P34+'VBT MComp ANB'!P35)</f>
        <v>0.99625468164794</v>
      </c>
      <c r="Q34" s="35" t="n">
        <f aca="false">2*'VBT MComp ALB'!Q34/('VBT MComp ANB'!Q34+'VBT MComp ANB'!Q35)</f>
        <v>1</v>
      </c>
      <c r="R34" s="36" t="n">
        <f aca="false">2*'VBT MComp ALB'!R34/('VBT MComp ANB'!R34+'VBT MComp ANB'!R35)</f>
        <v>0.997050147492625</v>
      </c>
      <c r="S34" s="36" t="n">
        <f aca="false">2*'VBT MComp ALB'!S34/('VBT MComp ANB'!S34+'VBT MComp ANB'!S35)</f>
        <v>0.997347480106101</v>
      </c>
      <c r="T34" s="36" t="n">
        <f aca="false">2*'VBT MComp ALB'!T34/('VBT MComp ANB'!T34+'VBT MComp ANB'!T35)</f>
        <v>0.997624703087886</v>
      </c>
      <c r="U34" s="36" t="n">
        <f aca="false">2*'VBT MComp ALB'!U34/('VBT MComp ANB'!U34+'VBT MComp ANB'!U35)</f>
        <v>1</v>
      </c>
      <c r="V34" s="35" t="n">
        <f aca="false">2*'VBT MComp ALB'!V34/('VBT MComp ANB'!V34+'VBT MComp ANB'!V35)</f>
        <v>0.998019801980198</v>
      </c>
      <c r="W34" s="36" t="n">
        <f aca="false">2*'VBT MComp ALB'!W34/('VBT MComp ANB'!W34+'VBT MComp ANB'!W35)</f>
        <v>0.998144712430427</v>
      </c>
      <c r="X34" s="36" t="n">
        <f aca="false">2*'VBT MComp ALB'!X34/('VBT MComp ANB'!X34+'VBT MComp ANB'!X35)</f>
        <v>1</v>
      </c>
      <c r="Y34" s="36" t="n">
        <f aca="false">2*'VBT MComp ALB'!Y34/('VBT MComp ANB'!Y34+'VBT MComp ANB'!Y35)</f>
        <v>0.99836867862969</v>
      </c>
      <c r="Z34" s="36" t="n">
        <f aca="false">2*'VBT MComp ALB'!Z34/('VBT MComp ANB'!Z34+'VBT MComp ANB'!Z35)</f>
        <v>1</v>
      </c>
      <c r="AA34" s="35" t="n">
        <f aca="false">2*'VBT MComp ALB'!AA34/('VBT MComp ANB'!AA34+'VBT MComp ANB'!AA35)</f>
        <v>1</v>
      </c>
      <c r="AB34" s="18" t="n">
        <v>51</v>
      </c>
    </row>
    <row r="35" s="9" customFormat="true" ht="12.75" hidden="false" customHeight="false" outlineLevel="0" collapsed="false">
      <c r="A35" s="7" t="n">
        <v>27</v>
      </c>
      <c r="B35" s="35" t="n">
        <f aca="false">2*'VBT MComp ALB'!B35/('VBT MComp ANB'!B35+'VBT MComp ANB'!B36)</f>
        <v>1</v>
      </c>
      <c r="C35" s="36" t="n">
        <f aca="false">2*'VBT MComp ALB'!C35/('VBT MComp ANB'!C35+'VBT MComp ANB'!C36)</f>
        <v>0.988505747126437</v>
      </c>
      <c r="D35" s="36" t="n">
        <f aca="false">2*'VBT MComp ALB'!D35/('VBT MComp ANB'!D35+'VBT MComp ANB'!D36)</f>
        <v>0.99047619047619</v>
      </c>
      <c r="E35" s="36" t="n">
        <f aca="false">2*'VBT MComp ALB'!E35/('VBT MComp ANB'!E35+'VBT MComp ANB'!E36)</f>
        <v>0.991596638655462</v>
      </c>
      <c r="F35" s="36" t="n">
        <f aca="false">2*'VBT MComp ALB'!F35/('VBT MComp ANB'!F35+'VBT MComp ANB'!F36)</f>
        <v>1</v>
      </c>
      <c r="G35" s="35" t="n">
        <f aca="false">2*'VBT MComp ALB'!G35/('VBT MComp ANB'!G35+'VBT MComp ANB'!G36)</f>
        <v>0.992481203007519</v>
      </c>
      <c r="H35" s="36" t="n">
        <f aca="false">2*'VBT MComp ALB'!H35/('VBT MComp ANB'!H35+'VBT MComp ANB'!H36)</f>
        <v>0.99290780141844</v>
      </c>
      <c r="I35" s="36" t="n">
        <f aca="false">2*'VBT MComp ALB'!I35/('VBT MComp ANB'!I35+'VBT MComp ANB'!I36)</f>
        <v>1</v>
      </c>
      <c r="J35" s="36" t="n">
        <f aca="false">2*'VBT MComp ALB'!J35/('VBT MComp ANB'!J35+'VBT MComp ANB'!J36)</f>
        <v>0.993788819875777</v>
      </c>
      <c r="K35" s="36" t="n">
        <f aca="false">2*'VBT MComp ALB'!K35/('VBT MComp ANB'!K35+'VBT MComp ANB'!K36)</f>
        <v>1</v>
      </c>
      <c r="L35" s="35" t="n">
        <f aca="false">2*'VBT MComp ALB'!L35/('VBT MComp ANB'!L35+'VBT MComp ANB'!L36)</f>
        <v>1</v>
      </c>
      <c r="M35" s="36" t="n">
        <f aca="false">2*'VBT MComp ALB'!M35/('VBT MComp ANB'!M35+'VBT MComp ANB'!M36)</f>
        <v>1</v>
      </c>
      <c r="N35" s="36" t="n">
        <f aca="false">2*'VBT MComp ALB'!N35/('VBT MComp ANB'!N35+'VBT MComp ANB'!N36)</f>
        <v>1</v>
      </c>
      <c r="O35" s="36" t="n">
        <f aca="false">2*'VBT MComp ALB'!O35/('VBT MComp ANB'!O35+'VBT MComp ANB'!O36)</f>
        <v>0.996197718631179</v>
      </c>
      <c r="P35" s="36" t="n">
        <f aca="false">2*'VBT MComp ALB'!P35/('VBT MComp ANB'!P35+'VBT MComp ANB'!P36)</f>
        <v>0.996587030716724</v>
      </c>
      <c r="Q35" s="35" t="n">
        <f aca="false">2*'VBT MComp ALB'!Q35/('VBT MComp ANB'!Q35+'VBT MComp ANB'!Q36)</f>
        <v>0.997014925373134</v>
      </c>
      <c r="R35" s="36" t="n">
        <f aca="false">2*'VBT MComp ALB'!R35/('VBT MComp ANB'!R35+'VBT MComp ANB'!R36)</f>
        <v>1</v>
      </c>
      <c r="S35" s="36" t="n">
        <f aca="false">2*'VBT MComp ALB'!S35/('VBT MComp ANB'!S35+'VBT MComp ANB'!S36)</f>
        <v>1</v>
      </c>
      <c r="T35" s="36" t="n">
        <f aca="false">2*'VBT MComp ALB'!T35/('VBT MComp ANB'!T35+'VBT MComp ANB'!T36)</f>
        <v>1</v>
      </c>
      <c r="U35" s="36" t="n">
        <f aca="false">2*'VBT MComp ALB'!U35/('VBT MComp ANB'!U35+'VBT MComp ANB'!U36)</f>
        <v>0.998019801980198</v>
      </c>
      <c r="V35" s="35" t="n">
        <f aca="false">2*'VBT MComp ALB'!V35/('VBT MComp ANB'!V35+'VBT MComp ANB'!V36)</f>
        <v>1</v>
      </c>
      <c r="W35" s="36" t="n">
        <f aca="false">2*'VBT MComp ALB'!W35/('VBT MComp ANB'!W35+'VBT MComp ANB'!W36)</f>
        <v>1</v>
      </c>
      <c r="X35" s="36" t="n">
        <f aca="false">2*'VBT MComp ALB'!X35/('VBT MComp ANB'!X35+'VBT MComp ANB'!X36)</f>
        <v>0.99836867862969</v>
      </c>
      <c r="Y35" s="36" t="n">
        <f aca="false">2*'VBT MComp ALB'!Y35/('VBT MComp ANB'!Y35+'VBT MComp ANB'!Y36)</f>
        <v>1</v>
      </c>
      <c r="Z35" s="36" t="n">
        <f aca="false">2*'VBT MComp ALB'!Z35/('VBT MComp ANB'!Z35+'VBT MComp ANB'!Z36)</f>
        <v>1</v>
      </c>
      <c r="AA35" s="35" t="n">
        <f aca="false">2*'VBT MComp ALB'!AA35/('VBT MComp ANB'!AA35+'VBT MComp ANB'!AA36)</f>
        <v>0.998748435544431</v>
      </c>
      <c r="AB35" s="18" t="n">
        <v>52</v>
      </c>
    </row>
    <row r="36" s="9" customFormat="true" ht="12.75" hidden="false" customHeight="false" outlineLevel="0" collapsed="false">
      <c r="A36" s="7" t="n">
        <v>28</v>
      </c>
      <c r="B36" s="35" t="n">
        <f aca="false">2*'VBT MComp ALB'!B36/('VBT MComp ANB'!B36+'VBT MComp ANB'!B37)</f>
        <v>1.01538461538462</v>
      </c>
      <c r="C36" s="36" t="n">
        <f aca="false">2*'VBT MComp ALB'!C36/('VBT MComp ANB'!C36+'VBT MComp ANB'!C37)</f>
        <v>1</v>
      </c>
      <c r="D36" s="36" t="n">
        <f aca="false">2*'VBT MComp ALB'!D36/('VBT MComp ANB'!D36+'VBT MComp ANB'!D37)</f>
        <v>0.990654205607477</v>
      </c>
      <c r="E36" s="36" t="n">
        <f aca="false">2*'VBT MComp ALB'!E36/('VBT MComp ANB'!E36+'VBT MComp ANB'!E37)</f>
        <v>0.991735537190083</v>
      </c>
      <c r="F36" s="36" t="n">
        <f aca="false">2*'VBT MComp ALB'!F36/('VBT MComp ANB'!F36+'VBT MComp ANB'!F37)</f>
        <v>0.992481203007519</v>
      </c>
      <c r="G36" s="35" t="n">
        <f aca="false">2*'VBT MComp ALB'!G36/('VBT MComp ANB'!G36+'VBT MComp ANB'!G37)</f>
        <v>1</v>
      </c>
      <c r="H36" s="36" t="n">
        <f aca="false">2*'VBT MComp ALB'!H36/('VBT MComp ANB'!H36+'VBT MComp ANB'!H37)</f>
        <v>0.993288590604027</v>
      </c>
      <c r="I36" s="36" t="n">
        <f aca="false">2*'VBT MComp ALB'!I36/('VBT MComp ANB'!I36+'VBT MComp ANB'!I37)</f>
        <v>1</v>
      </c>
      <c r="J36" s="36" t="n">
        <f aca="false">2*'VBT MComp ALB'!J36/('VBT MComp ANB'!J36+'VBT MComp ANB'!J37)</f>
        <v>1</v>
      </c>
      <c r="K36" s="36" t="n">
        <f aca="false">2*'VBT MComp ALB'!K36/('VBT MComp ANB'!K36+'VBT MComp ANB'!K37)</f>
        <v>0.994764397905759</v>
      </c>
      <c r="L36" s="35" t="n">
        <f aca="false">2*'VBT MComp ALB'!L36/('VBT MComp ANB'!L36+'VBT MComp ANB'!L37)</f>
        <v>1</v>
      </c>
      <c r="M36" s="36" t="n">
        <f aca="false">2*'VBT MComp ALB'!M36/('VBT MComp ANB'!M36+'VBT MComp ANB'!M37)</f>
        <v>1</v>
      </c>
      <c r="N36" s="36" t="n">
        <f aca="false">2*'VBT MComp ALB'!N36/('VBT MComp ANB'!N36+'VBT MComp ANB'!N37)</f>
        <v>1</v>
      </c>
      <c r="O36" s="36" t="n">
        <f aca="false">2*'VBT MComp ALB'!O36/('VBT MComp ANB'!O36+'VBT MComp ANB'!O37)</f>
        <v>1</v>
      </c>
      <c r="P36" s="36" t="n">
        <f aca="false">2*'VBT MComp ALB'!P36/('VBT MComp ANB'!P36+'VBT MComp ANB'!P37)</f>
        <v>1</v>
      </c>
      <c r="Q36" s="35" t="n">
        <f aca="false">2*'VBT MComp ALB'!Q36/('VBT MComp ANB'!Q36+'VBT MComp ANB'!Q37)</f>
        <v>0.997304582210243</v>
      </c>
      <c r="R36" s="36" t="n">
        <f aca="false">2*'VBT MComp ALB'!R36/('VBT MComp ANB'!R36+'VBT MComp ANB'!R37)</f>
        <v>0.997590361445783</v>
      </c>
      <c r="S36" s="36" t="n">
        <f aca="false">2*'VBT MComp ALB'!S36/('VBT MComp ANB'!S36+'VBT MComp ANB'!S37)</f>
        <v>0.997830802603037</v>
      </c>
      <c r="T36" s="36" t="n">
        <f aca="false">2*'VBT MComp ALB'!T36/('VBT MComp ANB'!T36+'VBT MComp ANB'!T37)</f>
        <v>1</v>
      </c>
      <c r="U36" s="36" t="n">
        <f aca="false">2*'VBT MComp ALB'!U36/('VBT MComp ANB'!U36+'VBT MComp ANB'!U37)</f>
        <v>1</v>
      </c>
      <c r="V36" s="35" t="n">
        <f aca="false">2*'VBT MComp ALB'!V36/('VBT MComp ANB'!V36+'VBT MComp ANB'!V37)</f>
        <v>1</v>
      </c>
      <c r="W36" s="36" t="n">
        <f aca="false">2*'VBT MComp ALB'!W36/('VBT MComp ANB'!W36+'VBT MComp ANB'!W37)</f>
        <v>1</v>
      </c>
      <c r="X36" s="36" t="n">
        <f aca="false">2*'VBT MComp ALB'!X36/('VBT MComp ANB'!X36+'VBT MComp ANB'!X37)</f>
        <v>0.998482549317147</v>
      </c>
      <c r="Y36" s="36" t="n">
        <f aca="false">2*'VBT MComp ALB'!Y36/('VBT MComp ANB'!Y36+'VBT MComp ANB'!Y37)</f>
        <v>1</v>
      </c>
      <c r="Z36" s="36" t="n">
        <f aca="false">2*'VBT MComp ALB'!Z36/('VBT MComp ANB'!Z36+'VBT MComp ANB'!Z37)</f>
        <v>0.998748435544431</v>
      </c>
      <c r="AA36" s="35" t="n">
        <f aca="false">2*'VBT MComp ALB'!AA36/('VBT MComp ANB'!AA36+'VBT MComp ANB'!AA37)</f>
        <v>1</v>
      </c>
      <c r="AB36" s="18" t="n">
        <v>53</v>
      </c>
    </row>
    <row r="37" s="9" customFormat="true" ht="12.75" hidden="false" customHeight="false" outlineLevel="0" collapsed="false">
      <c r="A37" s="10" t="n">
        <v>29</v>
      </c>
      <c r="B37" s="39" t="n">
        <f aca="false">2*'VBT MComp ALB'!B37/('VBT MComp ANB'!B37+'VBT MComp ANB'!B38)</f>
        <v>1</v>
      </c>
      <c r="C37" s="40" t="n">
        <f aca="false">2*'VBT MComp ALB'!C37/('VBT MComp ANB'!C37+'VBT MComp ANB'!C38)</f>
        <v>1</v>
      </c>
      <c r="D37" s="40" t="n">
        <f aca="false">2*'VBT MComp ALB'!D37/('VBT MComp ANB'!D37+'VBT MComp ANB'!D38)</f>
        <v>1.00934579439252</v>
      </c>
      <c r="E37" s="40" t="n">
        <f aca="false">2*'VBT MComp ALB'!E37/('VBT MComp ANB'!E37+'VBT MComp ANB'!E38)</f>
        <v>0.991869918699187</v>
      </c>
      <c r="F37" s="40" t="n">
        <f aca="false">2*'VBT MComp ALB'!F37/('VBT MComp ANB'!F37+'VBT MComp ANB'!F38)</f>
        <v>1</v>
      </c>
      <c r="G37" s="39" t="n">
        <f aca="false">2*'VBT MComp ALB'!G37/('VBT MComp ANB'!G37+'VBT MComp ANB'!G38)</f>
        <v>0.993288590604027</v>
      </c>
      <c r="H37" s="40" t="n">
        <f aca="false">2*'VBT MComp ALB'!H37/('VBT MComp ANB'!H37+'VBT MComp ANB'!H38)</f>
        <v>1</v>
      </c>
      <c r="I37" s="40" t="n">
        <f aca="false">2*'VBT MComp ALB'!I37/('VBT MComp ANB'!I37+'VBT MComp ANB'!I38)</f>
        <v>1</v>
      </c>
      <c r="J37" s="40" t="n">
        <f aca="false">2*'VBT MComp ALB'!J37/('VBT MComp ANB'!J37+'VBT MComp ANB'!J38)</f>
        <v>0.994652406417112</v>
      </c>
      <c r="K37" s="40" t="n">
        <f aca="false">2*'VBT MComp ALB'!K37/('VBT MComp ANB'!K37+'VBT MComp ANB'!K38)</f>
        <v>0.995215311004785</v>
      </c>
      <c r="L37" s="39" t="n">
        <f aca="false">2*'VBT MComp ALB'!L37/('VBT MComp ANB'!L37+'VBT MComp ANB'!L38)</f>
        <v>0.995633187772926</v>
      </c>
      <c r="M37" s="40" t="n">
        <f aca="false">2*'VBT MComp ALB'!M37/('VBT MComp ANB'!M37+'VBT MComp ANB'!M38)</f>
        <v>0.996047430830039</v>
      </c>
      <c r="N37" s="40" t="n">
        <f aca="false">2*'VBT MComp ALB'!N37/('VBT MComp ANB'!N37+'VBT MComp ANB'!N38)</f>
        <v>0.996415770609319</v>
      </c>
      <c r="O37" s="40" t="n">
        <f aca="false">2*'VBT MComp ALB'!O37/('VBT MComp ANB'!O37+'VBT MComp ANB'!O38)</f>
        <v>0.996805111821086</v>
      </c>
      <c r="P37" s="40" t="n">
        <f aca="false">2*'VBT MComp ALB'!P37/('VBT MComp ANB'!P37+'VBT MComp ANB'!P38)</f>
        <v>1</v>
      </c>
      <c r="Q37" s="39" t="n">
        <f aca="false">2*'VBT MComp ALB'!Q37/('VBT MComp ANB'!Q37+'VBT MComp ANB'!Q38)</f>
        <v>0.997542997542998</v>
      </c>
      <c r="R37" s="40" t="n">
        <f aca="false">2*'VBT MComp ALB'!R37/('VBT MComp ANB'!R37+'VBT MComp ANB'!R38)</f>
        <v>0.997802197802198</v>
      </c>
      <c r="S37" s="40" t="n">
        <f aca="false">2*'VBT MComp ALB'!S37/('VBT MComp ANB'!S37+'VBT MComp ANB'!S38)</f>
        <v>0.997995991983968</v>
      </c>
      <c r="T37" s="40" t="n">
        <f aca="false">2*'VBT MComp ALB'!T37/('VBT MComp ANB'!T37+'VBT MComp ANB'!T38)</f>
        <v>1</v>
      </c>
      <c r="U37" s="40" t="n">
        <f aca="false">2*'VBT MComp ALB'!U37/('VBT MComp ANB'!U37+'VBT MComp ANB'!U38)</f>
        <v>1</v>
      </c>
      <c r="V37" s="39" t="n">
        <f aca="false">2*'VBT MComp ALB'!V37/('VBT MComp ANB'!V37+'VBT MComp ANB'!V38)</f>
        <v>1</v>
      </c>
      <c r="W37" s="40" t="n">
        <f aca="false">2*'VBT MComp ALB'!W37/('VBT MComp ANB'!W37+'VBT MComp ANB'!W38)</f>
        <v>0.998482549317147</v>
      </c>
      <c r="X37" s="40" t="n">
        <f aca="false">2*'VBT MComp ALB'!X37/('VBT MComp ANB'!X37+'VBT MComp ANB'!X38)</f>
        <v>0.998613037447989</v>
      </c>
      <c r="Y37" s="40" t="n">
        <f aca="false">2*'VBT MComp ALB'!Y37/('VBT MComp ANB'!Y37+'VBT MComp ANB'!Y38)</f>
        <v>1</v>
      </c>
      <c r="Z37" s="40" t="n">
        <f aca="false">2*'VBT MComp ALB'!Z37/('VBT MComp ANB'!Z37+'VBT MComp ANB'!Z38)</f>
        <v>1</v>
      </c>
      <c r="AA37" s="39" t="n">
        <f aca="false">2*'VBT MComp ALB'!AA37/('VBT MComp ANB'!AA37+'VBT MComp ANB'!AA38)</f>
        <v>1</v>
      </c>
      <c r="AB37" s="21" t="n">
        <v>54</v>
      </c>
    </row>
    <row r="38" s="9" customFormat="true" ht="12.75" hidden="false" customHeight="false" outlineLevel="0" collapsed="false">
      <c r="A38" s="7" t="n">
        <v>30</v>
      </c>
      <c r="B38" s="35" t="n">
        <f aca="false">2*'VBT MComp ALB'!B38/('VBT MComp ANB'!B38+'VBT MComp ANB'!B39)</f>
        <v>1</v>
      </c>
      <c r="C38" s="36" t="n">
        <f aca="false">2*'VBT MComp ALB'!C38/('VBT MComp ANB'!C38+'VBT MComp ANB'!C39)</f>
        <v>1.01149425287356</v>
      </c>
      <c r="D38" s="36" t="n">
        <f aca="false">2*'VBT MComp ALB'!D38/('VBT MComp ANB'!D38+'VBT MComp ANB'!D39)</f>
        <v>1</v>
      </c>
      <c r="E38" s="36" t="n">
        <f aca="false">2*'VBT MComp ALB'!E38/('VBT MComp ANB'!E38+'VBT MComp ANB'!E39)</f>
        <v>0.992</v>
      </c>
      <c r="F38" s="36" t="n">
        <f aca="false">2*'VBT MComp ALB'!F38/('VBT MComp ANB'!F38+'VBT MComp ANB'!F39)</f>
        <v>1</v>
      </c>
      <c r="G38" s="35" t="n">
        <f aca="false">2*'VBT MComp ALB'!G38/('VBT MComp ANB'!G38+'VBT MComp ANB'!G39)</f>
        <v>1</v>
      </c>
      <c r="H38" s="36" t="n">
        <f aca="false">2*'VBT MComp ALB'!H38/('VBT MComp ANB'!H38+'VBT MComp ANB'!H39)</f>
        <v>1</v>
      </c>
      <c r="I38" s="36" t="n">
        <f aca="false">2*'VBT MComp ALB'!I38/('VBT MComp ANB'!I38+'VBT MComp ANB'!I39)</f>
        <v>0.994594594594595</v>
      </c>
      <c r="J38" s="36" t="n">
        <f aca="false">2*'VBT MComp ALB'!J38/('VBT MComp ANB'!J38+'VBT MComp ANB'!J39)</f>
        <v>1</v>
      </c>
      <c r="K38" s="36" t="n">
        <f aca="false">2*'VBT MComp ALB'!K38/('VBT MComp ANB'!K38+'VBT MComp ANB'!K39)</f>
        <v>0.995515695067265</v>
      </c>
      <c r="L38" s="35" t="n">
        <f aca="false">2*'VBT MComp ALB'!L38/('VBT MComp ANB'!L38+'VBT MComp ANB'!L39)</f>
        <v>1</v>
      </c>
      <c r="M38" s="36" t="n">
        <f aca="false">2*'VBT MComp ALB'!M38/('VBT MComp ANB'!M38+'VBT MComp ANB'!M39)</f>
        <v>0.996309963099631</v>
      </c>
      <c r="N38" s="36" t="n">
        <f aca="false">2*'VBT MComp ALB'!N38/('VBT MComp ANB'!N38+'VBT MComp ANB'!N39)</f>
        <v>1</v>
      </c>
      <c r="O38" s="36" t="n">
        <f aca="false">2*'VBT MComp ALB'!O38/('VBT MComp ANB'!O38+'VBT MComp ANB'!O39)</f>
        <v>1</v>
      </c>
      <c r="P38" s="36" t="n">
        <f aca="false">2*'VBT MComp ALB'!P38/('VBT MComp ANB'!P38+'VBT MComp ANB'!P39)</f>
        <v>0.997455470737914</v>
      </c>
      <c r="Q38" s="35" t="n">
        <f aca="false">2*'VBT MComp ALB'!Q38/('VBT MComp ANB'!Q38+'VBT MComp ANB'!Q39)</f>
        <v>1</v>
      </c>
      <c r="R38" s="36" t="n">
        <f aca="false">2*'VBT MComp ALB'!R38/('VBT MComp ANB'!R38+'VBT MComp ANB'!R39)</f>
        <v>1</v>
      </c>
      <c r="S38" s="36" t="n">
        <f aca="false">2*'VBT MComp ALB'!S38/('VBT MComp ANB'!S38+'VBT MComp ANB'!S39)</f>
        <v>0.998116760828625</v>
      </c>
      <c r="T38" s="36" t="n">
        <f aca="false">2*'VBT MComp ALB'!T38/('VBT MComp ANB'!T38+'VBT MComp ANB'!T39)</f>
        <v>1</v>
      </c>
      <c r="U38" s="36" t="n">
        <f aca="false">2*'VBT MComp ALB'!U38/('VBT MComp ANB'!U38+'VBT MComp ANB'!U39)</f>
        <v>1</v>
      </c>
      <c r="V38" s="35" t="n">
        <f aca="false">2*'VBT MComp ALB'!V38/('VBT MComp ANB'!V38+'VBT MComp ANB'!V39)</f>
        <v>0.998477929984779</v>
      </c>
      <c r="W38" s="36" t="n">
        <f aca="false">2*'VBT MComp ALB'!W38/('VBT MComp ANB'!W38+'VBT MComp ANB'!W39)</f>
        <v>0.998601398601399</v>
      </c>
      <c r="X38" s="36" t="n">
        <f aca="false">2*'VBT MComp ALB'!X38/('VBT MComp ANB'!X38+'VBT MComp ANB'!X39)</f>
        <v>1</v>
      </c>
      <c r="Y38" s="36" t="n">
        <f aca="false">2*'VBT MComp ALB'!Y38/('VBT MComp ANB'!Y38+'VBT MComp ANB'!Y39)</f>
        <v>0.998870056497175</v>
      </c>
      <c r="Z38" s="36" t="n">
        <f aca="false">2*'VBT MComp ALB'!Z38/('VBT MComp ANB'!Z38+'VBT MComp ANB'!Z39)</f>
        <v>1</v>
      </c>
      <c r="AA38" s="35" t="n">
        <f aca="false">2*'VBT MComp ALB'!AA38/('VBT MComp ANB'!AA38+'VBT MComp ANB'!AA39)</f>
        <v>0.999117387466902</v>
      </c>
      <c r="AB38" s="18" t="n">
        <v>55</v>
      </c>
    </row>
    <row r="39" s="9" customFormat="true" ht="12.75" hidden="false" customHeight="false" outlineLevel="0" collapsed="false">
      <c r="A39" s="7" t="n">
        <v>31</v>
      </c>
      <c r="B39" s="35" t="n">
        <f aca="false">2*'VBT MComp ALB'!B39/('VBT MComp ANB'!B39+'VBT MComp ANB'!B40)</f>
        <v>1.01694915254237</v>
      </c>
      <c r="C39" s="36" t="n">
        <f aca="false">2*'VBT MComp ALB'!C39/('VBT MComp ANB'!C39+'VBT MComp ANB'!C40)</f>
        <v>1</v>
      </c>
      <c r="D39" s="36" t="n">
        <f aca="false">2*'VBT MComp ALB'!D39/('VBT MComp ANB'!D39+'VBT MComp ANB'!D40)</f>
        <v>1</v>
      </c>
      <c r="E39" s="36" t="n">
        <f aca="false">2*'VBT MComp ALB'!E39/('VBT MComp ANB'!E39+'VBT MComp ANB'!E40)</f>
        <v>1</v>
      </c>
      <c r="F39" s="36" t="n">
        <f aca="false">2*'VBT MComp ALB'!F39/('VBT MComp ANB'!F39+'VBT MComp ANB'!F40)</f>
        <v>0.993103448275862</v>
      </c>
      <c r="G39" s="35" t="n">
        <f aca="false">2*'VBT MComp ALB'!G39/('VBT MComp ANB'!G39+'VBT MComp ANB'!G40)</f>
        <v>0.993865030674847</v>
      </c>
      <c r="H39" s="36" t="n">
        <f aca="false">2*'VBT MComp ALB'!H39/('VBT MComp ANB'!H39+'VBT MComp ANB'!H40)</f>
        <v>0.994475138121547</v>
      </c>
      <c r="I39" s="36" t="n">
        <f aca="false">2*'VBT MComp ALB'!I39/('VBT MComp ANB'!I39+'VBT MComp ANB'!I40)</f>
        <v>1</v>
      </c>
      <c r="J39" s="36" t="n">
        <f aca="false">2*'VBT MComp ALB'!J39/('VBT MComp ANB'!J39+'VBT MComp ANB'!J40)</f>
        <v>1</v>
      </c>
      <c r="K39" s="36" t="n">
        <f aca="false">2*'VBT MComp ALB'!K39/('VBT MComp ANB'!K39+'VBT MComp ANB'!K40)</f>
        <v>0.995670995670996</v>
      </c>
      <c r="L39" s="35" t="n">
        <f aca="false">2*'VBT MComp ALB'!L39/('VBT MComp ANB'!L39+'VBT MComp ANB'!L40)</f>
        <v>1</v>
      </c>
      <c r="M39" s="36" t="n">
        <f aca="false">2*'VBT MComp ALB'!M39/('VBT MComp ANB'!M39+'VBT MComp ANB'!M40)</f>
        <v>0.996563573883161</v>
      </c>
      <c r="N39" s="36" t="n">
        <f aca="false">2*'VBT MComp ALB'!N39/('VBT MComp ANB'!N39+'VBT MComp ANB'!N40)</f>
        <v>0.997014925373134</v>
      </c>
      <c r="O39" s="36" t="n">
        <f aca="false">2*'VBT MComp ALB'!O39/('VBT MComp ANB'!O39+'VBT MComp ANB'!O40)</f>
        <v>1</v>
      </c>
      <c r="P39" s="36" t="n">
        <f aca="false">2*'VBT MComp ALB'!P39/('VBT MComp ANB'!P39+'VBT MComp ANB'!P40)</f>
        <v>1</v>
      </c>
      <c r="Q39" s="35" t="n">
        <f aca="false">2*'VBT MComp ALB'!Q39/('VBT MComp ANB'!Q39+'VBT MComp ANB'!Q40)</f>
        <v>1</v>
      </c>
      <c r="R39" s="36" t="n">
        <f aca="false">2*'VBT MComp ALB'!R39/('VBT MComp ANB'!R39+'VBT MComp ANB'!R40)</f>
        <v>0.998102466793169</v>
      </c>
      <c r="S39" s="36" t="n">
        <f aca="false">2*'VBT MComp ALB'!S39/('VBT MComp ANB'!S39+'VBT MComp ANB'!S40)</f>
        <v>0.998236331569665</v>
      </c>
      <c r="T39" s="36" t="n">
        <f aca="false">2*'VBT MComp ALB'!T39/('VBT MComp ANB'!T39+'VBT MComp ANB'!T40)</f>
        <v>0.998357963875205</v>
      </c>
      <c r="U39" s="36" t="n">
        <f aca="false">2*'VBT MComp ALB'!U39/('VBT MComp ANB'!U39+'VBT MComp ANB'!U40)</f>
        <v>0.998473282442748</v>
      </c>
      <c r="V39" s="35" t="n">
        <f aca="false">2*'VBT MComp ALB'!V39/('VBT MComp ANB'!V39+'VBT MComp ANB'!V40)</f>
        <v>0.99859747545582</v>
      </c>
      <c r="W39" s="36" t="n">
        <f aca="false">2*'VBT MComp ALB'!W39/('VBT MComp ANB'!W39+'VBT MComp ANB'!W40)</f>
        <v>1</v>
      </c>
      <c r="X39" s="36" t="n">
        <f aca="false">2*'VBT MComp ALB'!X39/('VBT MComp ANB'!X39+'VBT MComp ANB'!X40)</f>
        <v>0.998864926220205</v>
      </c>
      <c r="Y39" s="36" t="n">
        <f aca="false">2*'VBT MComp ALB'!Y39/('VBT MComp ANB'!Y39+'VBT MComp ANB'!Y40)</f>
        <v>1</v>
      </c>
      <c r="Z39" s="36" t="n">
        <f aca="false">2*'VBT MComp ALB'!Z39/('VBT MComp ANB'!Z39+'VBT MComp ANB'!Z40)</f>
        <v>1</v>
      </c>
      <c r="AA39" s="35" t="n">
        <f aca="false">2*'VBT MComp ALB'!AA39/('VBT MComp ANB'!AA39+'VBT MComp ANB'!AA40)</f>
        <v>0.999210734017364</v>
      </c>
      <c r="AB39" s="18" t="n">
        <v>56</v>
      </c>
    </row>
    <row r="40" s="9" customFormat="true" ht="12.75" hidden="false" customHeight="false" outlineLevel="0" collapsed="false">
      <c r="A40" s="7" t="n">
        <v>32</v>
      </c>
      <c r="B40" s="35" t="n">
        <f aca="false">2*'VBT MComp ALB'!B40/('VBT MComp ANB'!B40+'VBT MComp ANB'!B41)</f>
        <v>1</v>
      </c>
      <c r="C40" s="36" t="n">
        <f aca="false">2*'VBT MComp ALB'!C40/('VBT MComp ANB'!C40+'VBT MComp ANB'!C41)</f>
        <v>1</v>
      </c>
      <c r="D40" s="36" t="n">
        <f aca="false">2*'VBT MComp ALB'!D40/('VBT MComp ANB'!D40+'VBT MComp ANB'!D41)</f>
        <v>1</v>
      </c>
      <c r="E40" s="36" t="n">
        <f aca="false">2*'VBT MComp ALB'!E40/('VBT MComp ANB'!E40+'VBT MComp ANB'!E41)</f>
        <v>0.992248062015504</v>
      </c>
      <c r="F40" s="36" t="n">
        <f aca="false">2*'VBT MComp ALB'!F40/('VBT MComp ANB'!F40+'VBT MComp ANB'!F41)</f>
        <v>1</v>
      </c>
      <c r="G40" s="35" t="n">
        <f aca="false">2*'VBT MComp ALB'!G40/('VBT MComp ANB'!G40+'VBT MComp ANB'!G41)</f>
        <v>0.994082840236687</v>
      </c>
      <c r="H40" s="36" t="n">
        <f aca="false">2*'VBT MComp ALB'!H40/('VBT MComp ANB'!H40+'VBT MComp ANB'!H41)</f>
        <v>0.994708994708995</v>
      </c>
      <c r="I40" s="36" t="n">
        <f aca="false">2*'VBT MComp ALB'!I40/('VBT MComp ANB'!I40+'VBT MComp ANB'!I41)</f>
        <v>0.995121951219512</v>
      </c>
      <c r="J40" s="36" t="n">
        <f aca="false">2*'VBT MComp ALB'!J40/('VBT MComp ANB'!J40+'VBT MComp ANB'!J41)</f>
        <v>0.995475113122172</v>
      </c>
      <c r="K40" s="36" t="n">
        <f aca="false">2*'VBT MComp ALB'!K40/('VBT MComp ANB'!K40+'VBT MComp ANB'!K41)</f>
        <v>1</v>
      </c>
      <c r="L40" s="35" t="n">
        <f aca="false">2*'VBT MComp ALB'!L40/('VBT MComp ANB'!L40+'VBT MComp ANB'!L41)</f>
        <v>0.996309963099631</v>
      </c>
      <c r="M40" s="36" t="n">
        <f aca="false">2*'VBT MComp ALB'!M40/('VBT MComp ANB'!M40+'VBT MComp ANB'!M41)</f>
        <v>0.996825396825397</v>
      </c>
      <c r="N40" s="36" t="n">
        <f aca="false">2*'VBT MComp ALB'!N40/('VBT MComp ANB'!N40+'VBT MComp ANB'!N41)</f>
        <v>1</v>
      </c>
      <c r="O40" s="36" t="n">
        <f aca="false">2*'VBT MComp ALB'!O40/('VBT MComp ANB'!O40+'VBT MComp ANB'!O41)</f>
        <v>0.997647058823529</v>
      </c>
      <c r="P40" s="36" t="n">
        <f aca="false">2*'VBT MComp ALB'!P40/('VBT MComp ANB'!P40+'VBT MComp ANB'!P41)</f>
        <v>1</v>
      </c>
      <c r="Q40" s="35" t="n">
        <f aca="false">2*'VBT MComp ALB'!Q40/('VBT MComp ANB'!Q40+'VBT MComp ANB'!Q41)</f>
        <v>1</v>
      </c>
      <c r="R40" s="36" t="n">
        <f aca="false">2*'VBT MComp ALB'!R40/('VBT MComp ANB'!R40+'VBT MComp ANB'!R41)</f>
        <v>0.998230088495575</v>
      </c>
      <c r="S40" s="36" t="n">
        <f aca="false">2*'VBT MComp ALB'!S40/('VBT MComp ANB'!S40+'VBT MComp ANB'!S41)</f>
        <v>1</v>
      </c>
      <c r="T40" s="36" t="n">
        <f aca="false">2*'VBT MComp ALB'!T40/('VBT MComp ANB'!T40+'VBT MComp ANB'!T41)</f>
        <v>0.998473282442748</v>
      </c>
      <c r="U40" s="36" t="n">
        <f aca="false">2*'VBT MComp ALB'!U40/('VBT MComp ANB'!U40+'VBT MComp ANB'!U41)</f>
        <v>0.99859747545582</v>
      </c>
      <c r="V40" s="35" t="n">
        <f aca="false">2*'VBT MComp ALB'!V40/('VBT MComp ANB'!V40+'VBT MComp ANB'!V41)</f>
        <v>1</v>
      </c>
      <c r="W40" s="36" t="n">
        <f aca="false">2*'VBT MComp ALB'!W40/('VBT MComp ANB'!W40+'VBT MComp ANB'!W41)</f>
        <v>0.998862343572241</v>
      </c>
      <c r="X40" s="36" t="n">
        <f aca="false">2*'VBT MComp ALB'!X40/('VBT MComp ANB'!X40+'VBT MComp ANB'!X41)</f>
        <v>0.998976458546571</v>
      </c>
      <c r="Y40" s="36" t="n">
        <f aca="false">2*'VBT MComp ALB'!Y40/('VBT MComp ANB'!Y40+'VBT MComp ANB'!Y41)</f>
        <v>1</v>
      </c>
      <c r="Z40" s="36" t="n">
        <f aca="false">2*'VBT MComp ALB'!Z40/('VBT MComp ANB'!Z40+'VBT MComp ANB'!Z41)</f>
        <v>0.999175597691674</v>
      </c>
      <c r="AA40" s="35" t="n">
        <f aca="false">2*'VBT MComp ALB'!AA40/('VBT MComp ANB'!AA40+'VBT MComp ANB'!AA41)</f>
        <v>1</v>
      </c>
      <c r="AB40" s="18" t="n">
        <v>57</v>
      </c>
    </row>
    <row r="41" s="9" customFormat="true" ht="12.75" hidden="false" customHeight="false" outlineLevel="0" collapsed="false">
      <c r="A41" s="7" t="n">
        <v>33</v>
      </c>
      <c r="B41" s="35" t="n">
        <f aca="false">2*'VBT MComp ALB'!B41/('VBT MComp ANB'!B41+'VBT MComp ANB'!B42)</f>
        <v>1</v>
      </c>
      <c r="C41" s="36" t="n">
        <f aca="false">2*'VBT MComp ALB'!C41/('VBT MComp ANB'!C41+'VBT MComp ANB'!C42)</f>
        <v>1</v>
      </c>
      <c r="D41" s="36" t="n">
        <f aca="false">2*'VBT MComp ALB'!D41/('VBT MComp ANB'!D41+'VBT MComp ANB'!D42)</f>
        <v>0.991150442477876</v>
      </c>
      <c r="E41" s="36" t="n">
        <f aca="false">2*'VBT MComp ALB'!E41/('VBT MComp ANB'!E41+'VBT MComp ANB'!E42)</f>
        <v>0.992592592592593</v>
      </c>
      <c r="F41" s="36" t="n">
        <f aca="false">2*'VBT MComp ALB'!F41/('VBT MComp ANB'!F41+'VBT MComp ANB'!F42)</f>
        <v>1</v>
      </c>
      <c r="G41" s="35" t="n">
        <f aca="false">2*'VBT MComp ALB'!G41/('VBT MComp ANB'!G41+'VBT MComp ANB'!G42)</f>
        <v>0.994413407821229</v>
      </c>
      <c r="H41" s="36" t="n">
        <f aca="false">2*'VBT MComp ALB'!H41/('VBT MComp ANB'!H41+'VBT MComp ANB'!H42)</f>
        <v>1</v>
      </c>
      <c r="I41" s="36" t="n">
        <f aca="false">2*'VBT MComp ALB'!I41/('VBT MComp ANB'!I41+'VBT MComp ANB'!I42)</f>
        <v>0.995391705069125</v>
      </c>
      <c r="J41" s="36" t="n">
        <f aca="false">2*'VBT MComp ALB'!J41/('VBT MComp ANB'!J41+'VBT MComp ANB'!J42)</f>
        <v>1</v>
      </c>
      <c r="K41" s="36" t="n">
        <f aca="false">2*'VBT MComp ALB'!K41/('VBT MComp ANB'!K41+'VBT MComp ANB'!K42)</f>
        <v>0.996108949416342</v>
      </c>
      <c r="L41" s="35" t="n">
        <f aca="false">2*'VBT MComp ALB'!L41/('VBT MComp ANB'!L41+'VBT MComp ANB'!L42)</f>
        <v>1</v>
      </c>
      <c r="M41" s="36" t="n">
        <f aca="false">2*'VBT MComp ALB'!M41/('VBT MComp ANB'!M41+'VBT MComp ANB'!M42)</f>
        <v>0.997101449275362</v>
      </c>
      <c r="N41" s="36" t="n">
        <f aca="false">2*'VBT MComp ALB'!N41/('VBT MComp ANB'!N41+'VBT MComp ANB'!N42)</f>
        <v>0.997530864197531</v>
      </c>
      <c r="O41" s="36" t="n">
        <f aca="false">2*'VBT MComp ALB'!O41/('VBT MComp ANB'!O41+'VBT MComp ANB'!O42)</f>
        <v>0.997840172786177</v>
      </c>
      <c r="P41" s="36" t="n">
        <f aca="false">2*'VBT MComp ALB'!P41/('VBT MComp ANB'!P41+'VBT MComp ANB'!P42)</f>
        <v>0.998050682261208</v>
      </c>
      <c r="Q41" s="35" t="n">
        <f aca="false">2*'VBT MComp ALB'!Q41/('VBT MComp ANB'!Q41+'VBT MComp ANB'!Q42)</f>
        <v>0.998211091234347</v>
      </c>
      <c r="R41" s="36" t="n">
        <f aca="false">2*'VBT MComp ALB'!R41/('VBT MComp ANB'!R41+'VBT MComp ANB'!R42)</f>
        <v>1</v>
      </c>
      <c r="S41" s="36" t="n">
        <f aca="false">2*'VBT MComp ALB'!S41/('VBT MComp ANB'!S41+'VBT MComp ANB'!S42)</f>
        <v>0.998473282442748</v>
      </c>
      <c r="T41" s="36" t="n">
        <f aca="false">2*'VBT MComp ALB'!T41/('VBT MComp ANB'!T41+'VBT MComp ANB'!T42)</f>
        <v>0.99859747545582</v>
      </c>
      <c r="U41" s="36" t="n">
        <f aca="false">2*'VBT MComp ALB'!U41/('VBT MComp ANB'!U41+'VBT MComp ANB'!U42)</f>
        <v>1</v>
      </c>
      <c r="V41" s="35" t="n">
        <f aca="false">2*'VBT MComp ALB'!V41/('VBT MComp ANB'!V41+'VBT MComp ANB'!V42)</f>
        <v>0.998859749144812</v>
      </c>
      <c r="W41" s="36" t="n">
        <f aca="false">2*'VBT MComp ALB'!W41/('VBT MComp ANB'!W41+'VBT MComp ANB'!W42)</f>
        <v>1</v>
      </c>
      <c r="X41" s="36" t="n">
        <f aca="false">2*'VBT MComp ALB'!X41/('VBT MComp ANB'!X41+'VBT MComp ANB'!X42)</f>
        <v>0.999074930619797</v>
      </c>
      <c r="Y41" s="36" t="n">
        <f aca="false">2*'VBT MComp ALB'!Y41/('VBT MComp ANB'!Y41+'VBT MComp ANB'!Y42)</f>
        <v>0.999167360532889</v>
      </c>
      <c r="Z41" s="36" t="n">
        <f aca="false">2*'VBT MComp ALB'!Z41/('VBT MComp ANB'!Z41+'VBT MComp ANB'!Z42)</f>
        <v>1</v>
      </c>
      <c r="AA41" s="35" t="n">
        <f aca="false">2*'VBT MComp ALB'!AA41/('VBT MComp ANB'!AA41+'VBT MComp ANB'!AA42)</f>
        <v>0.999339061467284</v>
      </c>
      <c r="AB41" s="18" t="n">
        <v>58</v>
      </c>
    </row>
    <row r="42" s="9" customFormat="true" ht="12.75" hidden="false" customHeight="false" outlineLevel="0" collapsed="false">
      <c r="A42" s="10" t="n">
        <v>34</v>
      </c>
      <c r="B42" s="39" t="n">
        <f aca="false">2*'VBT MComp ALB'!B42/('VBT MComp ANB'!B42+'VBT MComp ANB'!B43)</f>
        <v>1</v>
      </c>
      <c r="C42" s="40" t="n">
        <f aca="false">2*'VBT MComp ALB'!C42/('VBT MComp ANB'!C42+'VBT MComp ANB'!C43)</f>
        <v>1</v>
      </c>
      <c r="D42" s="40" t="n">
        <f aca="false">2*'VBT MComp ALB'!D42/('VBT MComp ANB'!D42+'VBT MComp ANB'!D43)</f>
        <v>1</v>
      </c>
      <c r="E42" s="40" t="n">
        <f aca="false">2*'VBT MComp ALB'!E42/('VBT MComp ANB'!E42+'VBT MComp ANB'!E43)</f>
        <v>0.99290780141844</v>
      </c>
      <c r="F42" s="40" t="n">
        <f aca="false">2*'VBT MComp ALB'!F42/('VBT MComp ANB'!F42+'VBT MComp ANB'!F43)</f>
        <v>0.993939393939394</v>
      </c>
      <c r="G42" s="39" t="n">
        <f aca="false">2*'VBT MComp ALB'!G42/('VBT MComp ANB'!G42+'VBT MComp ANB'!G43)</f>
        <v>0.994708994708995</v>
      </c>
      <c r="H42" s="40" t="n">
        <f aca="false">2*'VBT MComp ALB'!H42/('VBT MComp ANB'!H42+'VBT MComp ANB'!H43)</f>
        <v>0.995260663507109</v>
      </c>
      <c r="I42" s="40" t="n">
        <f aca="false">2*'VBT MComp ALB'!I42/('VBT MComp ANB'!I42+'VBT MComp ANB'!I43)</f>
        <v>1</v>
      </c>
      <c r="J42" s="40" t="n">
        <f aca="false">2*'VBT MComp ALB'!J42/('VBT MComp ANB'!J42+'VBT MComp ANB'!J43)</f>
        <v>1</v>
      </c>
      <c r="K42" s="40" t="n">
        <f aca="false">2*'VBT MComp ALB'!K42/('VBT MComp ANB'!K42+'VBT MComp ANB'!K43)</f>
        <v>1</v>
      </c>
      <c r="L42" s="39" t="n">
        <f aca="false">2*'VBT MComp ALB'!L42/('VBT MComp ANB'!L42+'VBT MComp ANB'!L43)</f>
        <v>1</v>
      </c>
      <c r="M42" s="40" t="n">
        <f aca="false">2*'VBT MComp ALB'!M42/('VBT MComp ANB'!M42+'VBT MComp ANB'!M43)</f>
        <v>1</v>
      </c>
      <c r="N42" s="40" t="n">
        <f aca="false">2*'VBT MComp ALB'!N42/('VBT MComp ANB'!N42+'VBT MComp ANB'!N43)</f>
        <v>1</v>
      </c>
      <c r="O42" s="40" t="n">
        <f aca="false">2*'VBT MComp ALB'!O42/('VBT MComp ANB'!O42+'VBT MComp ANB'!O43)</f>
        <v>1</v>
      </c>
      <c r="P42" s="40" t="n">
        <f aca="false">2*'VBT MComp ALB'!P42/('VBT MComp ANB'!P42+'VBT MComp ANB'!P43)</f>
        <v>1</v>
      </c>
      <c r="Q42" s="39" t="n">
        <f aca="false">2*'VBT MComp ALB'!Q42/('VBT MComp ANB'!Q42+'VBT MComp ANB'!Q43)</f>
        <v>0.998336106489185</v>
      </c>
      <c r="R42" s="40" t="n">
        <f aca="false">2*'VBT MComp ALB'!R42/('VBT MComp ANB'!R42+'VBT MComp ANB'!R43)</f>
        <v>1</v>
      </c>
      <c r="S42" s="40" t="n">
        <f aca="false">2*'VBT MComp ALB'!S42/('VBT MComp ANB'!S42+'VBT MComp ANB'!S43)</f>
        <v>0.99859747545582</v>
      </c>
      <c r="T42" s="40" t="n">
        <f aca="false">2*'VBT MComp ALB'!T42/('VBT MComp ANB'!T42+'VBT MComp ANB'!T43)</f>
        <v>1</v>
      </c>
      <c r="U42" s="40" t="n">
        <f aca="false">2*'VBT MComp ALB'!U42/('VBT MComp ANB'!U42+'VBT MComp ANB'!U43)</f>
        <v>1</v>
      </c>
      <c r="V42" s="39" t="n">
        <f aca="false">2*'VBT MComp ALB'!V42/('VBT MComp ANB'!V42+'VBT MComp ANB'!V43)</f>
        <v>1</v>
      </c>
      <c r="W42" s="40" t="n">
        <f aca="false">2*'VBT MComp ALB'!W42/('VBT MComp ANB'!W42+'VBT MComp ANB'!W43)</f>
        <v>0.999068033550792</v>
      </c>
      <c r="X42" s="40" t="n">
        <f aca="false">2*'VBT MComp ALB'!X42/('VBT MComp ANB'!X42+'VBT MComp ANB'!X43)</f>
        <v>0.999160369437448</v>
      </c>
      <c r="Y42" s="40" t="n">
        <f aca="false">2*'VBT MComp ALB'!Y42/('VBT MComp ANB'!Y42+'VBT MComp ANB'!Y43)</f>
        <v>1</v>
      </c>
      <c r="Z42" s="40" t="n">
        <f aca="false">2*'VBT MComp ALB'!Z42/('VBT MComp ANB'!Z42+'VBT MComp ANB'!Z43)</f>
        <v>0.999306037473976</v>
      </c>
      <c r="AA42" s="39" t="n">
        <f aca="false">2*'VBT MComp ALB'!AA42/('VBT MComp ANB'!AA42+'VBT MComp ANB'!AA43)</f>
        <v>0.99939649969825</v>
      </c>
      <c r="AB42" s="21" t="n">
        <v>59</v>
      </c>
    </row>
    <row r="43" s="9" customFormat="true" ht="12.75" hidden="false" customHeight="false" outlineLevel="0" collapsed="false">
      <c r="A43" s="7" t="n">
        <v>35</v>
      </c>
      <c r="B43" s="35" t="n">
        <f aca="false">2*'VBT MComp ALB'!B43/('VBT MComp ANB'!B43+'VBT MComp ANB'!B44)</f>
        <v>1</v>
      </c>
      <c r="C43" s="36" t="n">
        <f aca="false">2*'VBT MComp ALB'!C43/('VBT MComp ANB'!C43+'VBT MComp ANB'!C44)</f>
        <v>1</v>
      </c>
      <c r="D43" s="36" t="n">
        <f aca="false">2*'VBT MComp ALB'!D43/('VBT MComp ANB'!D43+'VBT MComp ANB'!D44)</f>
        <v>1</v>
      </c>
      <c r="E43" s="36" t="n">
        <f aca="false">2*'VBT MComp ALB'!E43/('VBT MComp ANB'!E43+'VBT MComp ANB'!E44)</f>
        <v>0.993197278911565</v>
      </c>
      <c r="F43" s="36" t="n">
        <f aca="false">2*'VBT MComp ALB'!F43/('VBT MComp ANB'!F43+'VBT MComp ANB'!F44)</f>
        <v>1</v>
      </c>
      <c r="G43" s="35" t="n">
        <f aca="false">2*'VBT MComp ALB'!G43/('VBT MComp ANB'!G43+'VBT MComp ANB'!G44)</f>
        <v>0.99492385786802</v>
      </c>
      <c r="H43" s="36" t="n">
        <f aca="false">2*'VBT MComp ALB'!H43/('VBT MComp ANB'!H43+'VBT MComp ANB'!H44)</f>
        <v>1</v>
      </c>
      <c r="I43" s="36" t="n">
        <f aca="false">2*'VBT MComp ALB'!I43/('VBT MComp ANB'!I43+'VBT MComp ANB'!I44)</f>
        <v>0.99601593625498</v>
      </c>
      <c r="J43" s="36" t="n">
        <f aca="false">2*'VBT MComp ALB'!J43/('VBT MComp ANB'!J43+'VBT MComp ANB'!J44)</f>
        <v>1</v>
      </c>
      <c r="K43" s="36" t="n">
        <f aca="false">2*'VBT MComp ALB'!K43/('VBT MComp ANB'!K43+'VBT MComp ANB'!K44)</f>
        <v>1</v>
      </c>
      <c r="L43" s="35" t="n">
        <f aca="false">2*'VBT MComp ALB'!L43/('VBT MComp ANB'!L43+'VBT MComp ANB'!L44)</f>
        <v>1</v>
      </c>
      <c r="M43" s="36" t="n">
        <f aca="false">2*'VBT MComp ALB'!M43/('VBT MComp ANB'!M43+'VBT MComp ANB'!M44)</f>
        <v>0.997601918465228</v>
      </c>
      <c r="N43" s="36" t="n">
        <f aca="false">2*'VBT MComp ALB'!N43/('VBT MComp ANB'!N43+'VBT MComp ANB'!N44)</f>
        <v>0.9979035639413</v>
      </c>
      <c r="O43" s="36" t="n">
        <f aca="false">2*'VBT MComp ALB'!O43/('VBT MComp ANB'!O43+'VBT MComp ANB'!O44)</f>
        <v>0.998144712430427</v>
      </c>
      <c r="P43" s="36" t="n">
        <f aca="false">2*'VBT MComp ALB'!P43/('VBT MComp ANB'!P43+'VBT MComp ANB'!P44)</f>
        <v>1</v>
      </c>
      <c r="Q43" s="35" t="n">
        <f aca="false">2*'VBT MComp ALB'!Q43/('VBT MComp ANB'!Q43+'VBT MComp ANB'!Q44)</f>
        <v>1</v>
      </c>
      <c r="R43" s="36" t="n">
        <f aca="false">2*'VBT MComp ALB'!R43/('VBT MComp ANB'!R43+'VBT MComp ANB'!R44)</f>
        <v>0.99859747545582</v>
      </c>
      <c r="S43" s="36" t="n">
        <f aca="false">2*'VBT MComp ALB'!S43/('VBT MComp ANB'!S43+'VBT MComp ANB'!S44)</f>
        <v>1</v>
      </c>
      <c r="T43" s="36" t="n">
        <f aca="false">2*'VBT MComp ALB'!T43/('VBT MComp ANB'!T43+'VBT MComp ANB'!T44)</f>
        <v>0.998846597462515</v>
      </c>
      <c r="U43" s="36" t="n">
        <f aca="false">2*'VBT MComp ALB'!U43/('VBT MComp ANB'!U43+'VBT MComp ANB'!U44)</f>
        <v>0.99895724713243</v>
      </c>
      <c r="V43" s="35" t="n">
        <f aca="false">2*'VBT MComp ALB'!V43/('VBT MComp ANB'!V43+'VBT MComp ANB'!V44)</f>
        <v>0.99906103286385</v>
      </c>
      <c r="W43" s="36" t="n">
        <f aca="false">2*'VBT MComp ALB'!W43/('VBT MComp ANB'!W43+'VBT MComp ANB'!W44)</f>
        <v>0.999153259949196</v>
      </c>
      <c r="X43" s="36" t="n">
        <f aca="false">2*'VBT MComp ALB'!X43/('VBT MComp ANB'!X43+'VBT MComp ANB'!X44)</f>
        <v>0.999232540291635</v>
      </c>
      <c r="Y43" s="36" t="n">
        <f aca="false">2*'VBT MComp ALB'!Y43/('VBT MComp ANB'!Y43+'VBT MComp ANB'!Y44)</f>
        <v>0.999302163293789</v>
      </c>
      <c r="Z43" s="36" t="n">
        <f aca="false">2*'VBT MComp ALB'!Z43/('VBT MComp ANB'!Z43+'VBT MComp ANB'!Z44)</f>
        <v>1</v>
      </c>
      <c r="AA43" s="35" t="n">
        <f aca="false">2*'VBT MComp ALB'!AA43/('VBT MComp ANB'!AA43+'VBT MComp ANB'!AA44)</f>
        <v>0.999455040871935</v>
      </c>
      <c r="AB43" s="18" t="n">
        <v>60</v>
      </c>
    </row>
    <row r="44" s="9" customFormat="true" ht="12.75" hidden="false" customHeight="false" outlineLevel="0" collapsed="false">
      <c r="A44" s="7" t="n">
        <v>36</v>
      </c>
      <c r="B44" s="35" t="n">
        <f aca="false">2*'VBT MComp ALB'!B44/('VBT MComp ANB'!B44+'VBT MComp ANB'!B45)</f>
        <v>1</v>
      </c>
      <c r="C44" s="36" t="n">
        <f aca="false">2*'VBT MComp ALB'!C44/('VBT MComp ANB'!C44+'VBT MComp ANB'!C45)</f>
        <v>0.98989898989899</v>
      </c>
      <c r="D44" s="36" t="n">
        <f aca="false">2*'VBT MComp ALB'!D44/('VBT MComp ANB'!D44+'VBT MComp ANB'!D45)</f>
        <v>1</v>
      </c>
      <c r="E44" s="36" t="n">
        <f aca="false">2*'VBT MComp ALB'!E44/('VBT MComp ANB'!E44+'VBT MComp ANB'!E45)</f>
        <v>1</v>
      </c>
      <c r="F44" s="36" t="n">
        <f aca="false">2*'VBT MComp ALB'!F44/('VBT MComp ANB'!F44+'VBT MComp ANB'!F45)</f>
        <v>1</v>
      </c>
      <c r="G44" s="35" t="n">
        <f aca="false">2*'VBT MComp ALB'!G44/('VBT MComp ANB'!G44+'VBT MComp ANB'!G45)</f>
        <v>0.995121951219512</v>
      </c>
      <c r="H44" s="36" t="n">
        <f aca="false">2*'VBT MComp ALB'!H44/('VBT MComp ANB'!H44+'VBT MComp ANB'!H45)</f>
        <v>0.9957805907173</v>
      </c>
      <c r="I44" s="36" t="n">
        <f aca="false">2*'VBT MComp ALB'!I44/('VBT MComp ANB'!I44+'VBT MComp ANB'!I45)</f>
        <v>1</v>
      </c>
      <c r="J44" s="36" t="n">
        <f aca="false">2*'VBT MComp ALB'!J44/('VBT MComp ANB'!J44+'VBT MComp ANB'!J45)</f>
        <v>1</v>
      </c>
      <c r="K44" s="36" t="n">
        <f aca="false">2*'VBT MComp ALB'!K44/('VBT MComp ANB'!K44+'VBT MComp ANB'!K45)</f>
        <v>1</v>
      </c>
      <c r="L44" s="35" t="n">
        <f aca="false">2*'VBT MComp ALB'!L44/('VBT MComp ANB'!L44+'VBT MComp ANB'!L45)</f>
        <v>1</v>
      </c>
      <c r="M44" s="36" t="n">
        <f aca="false">2*'VBT MComp ALB'!M44/('VBT MComp ANB'!M44+'VBT MComp ANB'!M45)</f>
        <v>0.997792494481236</v>
      </c>
      <c r="N44" s="36" t="n">
        <f aca="false">2*'VBT MComp ALB'!N44/('VBT MComp ANB'!N44+'VBT MComp ANB'!N45)</f>
        <v>0.998058252427184</v>
      </c>
      <c r="O44" s="36" t="n">
        <f aca="false">2*'VBT MComp ALB'!O44/('VBT MComp ANB'!O44+'VBT MComp ANB'!O45)</f>
        <v>0.998284734133791</v>
      </c>
      <c r="P44" s="36" t="n">
        <f aca="false">2*'VBT MComp ALB'!P44/('VBT MComp ANB'!P44+'VBT MComp ANB'!P45)</f>
        <v>1</v>
      </c>
      <c r="Q44" s="35" t="n">
        <f aca="false">2*'VBT MComp ALB'!Q44/('VBT MComp ANB'!Q44+'VBT MComp ANB'!Q45)</f>
        <v>1</v>
      </c>
      <c r="R44" s="36" t="n">
        <f aca="false">2*'VBT MComp ALB'!R44/('VBT MComp ANB'!R44+'VBT MComp ANB'!R45)</f>
        <v>1</v>
      </c>
      <c r="S44" s="36" t="n">
        <f aca="false">2*'VBT MComp ALB'!S44/('VBT MComp ANB'!S44+'VBT MComp ANB'!S45)</f>
        <v>1</v>
      </c>
      <c r="T44" s="36" t="n">
        <f aca="false">2*'VBT MComp ALB'!T44/('VBT MComp ANB'!T44+'VBT MComp ANB'!T45)</f>
        <v>0.998950682056663</v>
      </c>
      <c r="U44" s="36" t="n">
        <f aca="false">2*'VBT MComp ALB'!U44/('VBT MComp ANB'!U44+'VBT MComp ANB'!U45)</f>
        <v>1</v>
      </c>
      <c r="V44" s="35" t="n">
        <f aca="false">2*'VBT MComp ALB'!V44/('VBT MComp ANB'!V44+'VBT MComp ANB'!V45)</f>
        <v>1</v>
      </c>
      <c r="W44" s="36" t="n">
        <f aca="false">2*'VBT MComp ALB'!W44/('VBT MComp ANB'!W44+'VBT MComp ANB'!W45)</f>
        <v>0.99922660479505</v>
      </c>
      <c r="X44" s="36" t="n">
        <f aca="false">2*'VBT MComp ALB'!X44/('VBT MComp ANB'!X44+'VBT MComp ANB'!X45)</f>
        <v>0.999297259311314</v>
      </c>
      <c r="Y44" s="36" t="n">
        <f aca="false">2*'VBT MComp ALB'!Y44/('VBT MComp ANB'!Y44+'VBT MComp ANB'!Y45)</f>
        <v>1</v>
      </c>
      <c r="Z44" s="36" t="n">
        <f aca="false">2*'VBT MComp ALB'!Z44/('VBT MComp ANB'!Z44+'VBT MComp ANB'!Z45)</f>
        <v>0.999420961204401</v>
      </c>
      <c r="AA44" s="35" t="n">
        <f aca="false">2*'VBT MComp ALB'!AA44/('VBT MComp ANB'!AA44+'VBT MComp ANB'!AA45)</f>
        <v>0.999513381995134</v>
      </c>
      <c r="AB44" s="18" t="n">
        <v>61</v>
      </c>
    </row>
    <row r="45" s="9" customFormat="true" ht="12.75" hidden="false" customHeight="false" outlineLevel="0" collapsed="false">
      <c r="A45" s="7" t="n">
        <v>37</v>
      </c>
      <c r="B45" s="35" t="n">
        <f aca="false">2*'VBT MComp ALB'!B45/('VBT MComp ANB'!B45+'VBT MComp ANB'!B46)</f>
        <v>0.987654320987654</v>
      </c>
      <c r="C45" s="36" t="n">
        <f aca="false">2*'VBT MComp ALB'!C45/('VBT MComp ANB'!C45+'VBT MComp ANB'!C46)</f>
        <v>1</v>
      </c>
      <c r="D45" s="36" t="n">
        <f aca="false">2*'VBT MComp ALB'!D45/('VBT MComp ANB'!D45+'VBT MComp ANB'!D46)</f>
        <v>1</v>
      </c>
      <c r="E45" s="36" t="n">
        <f aca="false">2*'VBT MComp ALB'!E45/('VBT MComp ANB'!E45+'VBT MComp ANB'!E46)</f>
        <v>0.9937106918239</v>
      </c>
      <c r="F45" s="36" t="n">
        <f aca="false">2*'VBT MComp ALB'!F45/('VBT MComp ANB'!F45+'VBT MComp ANB'!F46)</f>
        <v>0.994594594594595</v>
      </c>
      <c r="G45" s="35" t="n">
        <f aca="false">2*'VBT MComp ALB'!G45/('VBT MComp ANB'!G45+'VBT MComp ANB'!G46)</f>
        <v>1</v>
      </c>
      <c r="H45" s="36" t="n">
        <f aca="false">2*'VBT MComp ALB'!H45/('VBT MComp ANB'!H45+'VBT MComp ANB'!H46)</f>
        <v>0.996138996138996</v>
      </c>
      <c r="I45" s="36" t="n">
        <f aca="false">2*'VBT MComp ALB'!I45/('VBT MComp ANB'!I45+'VBT MComp ANB'!I46)</f>
        <v>0.996742671009772</v>
      </c>
      <c r="J45" s="36" t="n">
        <f aca="false">2*'VBT MComp ALB'!J45/('VBT MComp ANB'!J45+'VBT MComp ANB'!J46)</f>
        <v>0.997167138810198</v>
      </c>
      <c r="K45" s="36" t="n">
        <f aca="false">2*'VBT MComp ALB'!K45/('VBT MComp ANB'!K45+'VBT MComp ANB'!K46)</f>
        <v>0.99746835443038</v>
      </c>
      <c r="L45" s="35" t="n">
        <f aca="false">2*'VBT MComp ALB'!L45/('VBT MComp ANB'!L45+'VBT MComp ANB'!L46)</f>
        <v>1</v>
      </c>
      <c r="M45" s="36" t="n">
        <f aca="false">2*'VBT MComp ALB'!M45/('VBT MComp ANB'!M45+'VBT MComp ANB'!M46)</f>
        <v>0.997955010224949</v>
      </c>
      <c r="N45" s="36" t="n">
        <f aca="false">2*'VBT MComp ALB'!N45/('VBT MComp ANB'!N45+'VBT MComp ANB'!N46)</f>
        <v>1</v>
      </c>
      <c r="O45" s="36" t="n">
        <f aca="false">2*'VBT MComp ALB'!O45/('VBT MComp ANB'!O45+'VBT MComp ANB'!O46)</f>
        <v>0.998410174880763</v>
      </c>
      <c r="P45" s="36" t="n">
        <f aca="false">2*'VBT MComp ALB'!P45/('VBT MComp ANB'!P45+'VBT MComp ANB'!P46)</f>
        <v>1</v>
      </c>
      <c r="Q45" s="35" t="n">
        <f aca="false">2*'VBT MComp ALB'!Q45/('VBT MComp ANB'!Q45+'VBT MComp ANB'!Q46)</f>
        <v>1</v>
      </c>
      <c r="R45" s="36" t="n">
        <f aca="false">2*'VBT MComp ALB'!R45/('VBT MComp ANB'!R45+'VBT MComp ANB'!R46)</f>
        <v>1</v>
      </c>
      <c r="S45" s="36" t="n">
        <f aca="false">2*'VBT MComp ALB'!S45/('VBT MComp ANB'!S45+'VBT MComp ANB'!S46)</f>
        <v>0.998944033790919</v>
      </c>
      <c r="T45" s="36" t="n">
        <f aca="false">2*'VBT MComp ALB'!T45/('VBT MComp ANB'!T45+'VBT MComp ANB'!T46)</f>
        <v>1</v>
      </c>
      <c r="U45" s="36" t="n">
        <f aca="false">2*'VBT MComp ALB'!U45/('VBT MComp ANB'!U45+'VBT MComp ANB'!U46)</f>
        <v>0.999140154772141</v>
      </c>
      <c r="V45" s="35" t="n">
        <f aca="false">2*'VBT MComp ALB'!V45/('VBT MComp ANB'!V45+'VBT MComp ANB'!V46)</f>
        <v>1</v>
      </c>
      <c r="W45" s="36" t="n">
        <f aca="false">2*'VBT MComp ALB'!W45/('VBT MComp ANB'!W45+'VBT MComp ANB'!W46)</f>
        <v>0.999293286219081</v>
      </c>
      <c r="X45" s="36" t="n">
        <f aca="false">2*'VBT MComp ALB'!X45/('VBT MComp ANB'!X45+'VBT MComp ANB'!X46)</f>
        <v>0.999359385009609</v>
      </c>
      <c r="Y45" s="36" t="n">
        <f aca="false">2*'VBT MComp ALB'!Y45/('VBT MComp ANB'!Y45+'VBT MComp ANB'!Y46)</f>
        <v>0.999420961204401</v>
      </c>
      <c r="Z45" s="36" t="n">
        <f aca="false">2*'VBT MComp ALB'!Z45/('VBT MComp ANB'!Z45+'VBT MComp ANB'!Z46)</f>
        <v>0.999483737738771</v>
      </c>
      <c r="AA45" s="35" t="n">
        <f aca="false">2*'VBT MComp ALB'!AA45/('VBT MComp ANB'!AA45+'VBT MComp ANB'!AA46)</f>
        <v>1</v>
      </c>
      <c r="AB45" s="18" t="n">
        <v>62</v>
      </c>
    </row>
    <row r="46" s="9" customFormat="true" ht="12.75" hidden="false" customHeight="false" outlineLevel="0" collapsed="false">
      <c r="A46" s="7" t="n">
        <v>38</v>
      </c>
      <c r="B46" s="35" t="n">
        <f aca="false">2*'VBT MComp ALB'!B46/('VBT MComp ANB'!B46+'VBT MComp ANB'!B47)</f>
        <v>1</v>
      </c>
      <c r="C46" s="36" t="n">
        <f aca="false">2*'VBT MComp ALB'!C46/('VBT MComp ANB'!C46+'VBT MComp ANB'!C47)</f>
        <v>1</v>
      </c>
      <c r="D46" s="36" t="n">
        <f aca="false">2*'VBT MComp ALB'!D46/('VBT MComp ANB'!D46+'VBT MComp ANB'!D47)</f>
        <v>1</v>
      </c>
      <c r="E46" s="36" t="n">
        <f aca="false">2*'VBT MComp ALB'!E46/('VBT MComp ANB'!E46+'VBT MComp ANB'!E47)</f>
        <v>1</v>
      </c>
      <c r="F46" s="36" t="n">
        <f aca="false">2*'VBT MComp ALB'!F46/('VBT MComp ANB'!F46+'VBT MComp ANB'!F47)</f>
        <v>1</v>
      </c>
      <c r="G46" s="35" t="n">
        <f aca="false">2*'VBT MComp ALB'!G46/('VBT MComp ANB'!G46+'VBT MComp ANB'!G47)</f>
        <v>0.9957805907173</v>
      </c>
      <c r="H46" s="36" t="n">
        <f aca="false">2*'VBT MComp ALB'!H46/('VBT MComp ANB'!H46+'VBT MComp ANB'!H47)</f>
        <v>1</v>
      </c>
      <c r="I46" s="36" t="n">
        <f aca="false">2*'VBT MComp ALB'!I46/('VBT MComp ANB'!I46+'VBT MComp ANB'!I47)</f>
        <v>1</v>
      </c>
      <c r="J46" s="36" t="n">
        <f aca="false">2*'VBT MComp ALB'!J46/('VBT MComp ANB'!J46+'VBT MComp ANB'!J47)</f>
        <v>0.997429305912597</v>
      </c>
      <c r="K46" s="36" t="n">
        <f aca="false">2*'VBT MComp ALB'!K46/('VBT MComp ANB'!K46+'VBT MComp ANB'!K47)</f>
        <v>0.997679814385151</v>
      </c>
      <c r="L46" s="35" t="n">
        <f aca="false">2*'VBT MComp ALB'!L46/('VBT MComp ANB'!L46+'VBT MComp ANB'!L47)</f>
        <v>1</v>
      </c>
      <c r="M46" s="36" t="n">
        <f aca="false">2*'VBT MComp ALB'!M46/('VBT MComp ANB'!M46+'VBT MComp ANB'!M47)</f>
        <v>0.998109640831758</v>
      </c>
      <c r="N46" s="36" t="n">
        <f aca="false">2*'VBT MComp ALB'!N46/('VBT MComp ANB'!N46+'VBT MComp ANB'!N47)</f>
        <v>0.998330550918197</v>
      </c>
      <c r="O46" s="36" t="n">
        <f aca="false">2*'VBT MComp ALB'!O46/('VBT MComp ANB'!O46+'VBT MComp ANB'!O47)</f>
        <v>0.998527245949926</v>
      </c>
      <c r="P46" s="36" t="n">
        <f aca="false">2*'VBT MComp ALB'!P46/('VBT MComp ANB'!P46+'VBT MComp ANB'!P47)</f>
        <v>0.998689384010485</v>
      </c>
      <c r="Q46" s="35" t="n">
        <f aca="false">2*'VBT MComp ALB'!Q46/('VBT MComp ANB'!Q46+'VBT MComp ANB'!Q47)</f>
        <v>1</v>
      </c>
      <c r="R46" s="36" t="n">
        <f aca="false">2*'VBT MComp ALB'!R46/('VBT MComp ANB'!R46+'VBT MComp ANB'!R47)</f>
        <v>0.99893730074389</v>
      </c>
      <c r="S46" s="36" t="n">
        <f aca="false">2*'VBT MComp ALB'!S46/('VBT MComp ANB'!S46+'VBT MComp ANB'!S47)</f>
        <v>1</v>
      </c>
      <c r="T46" s="36" t="n">
        <f aca="false">2*'VBT MComp ALB'!T46/('VBT MComp ANB'!T46+'VBT MComp ANB'!T47)</f>
        <v>0.999135695764909</v>
      </c>
      <c r="U46" s="36" t="n">
        <f aca="false">2*'VBT MComp ALB'!U46/('VBT MComp ANB'!U46+'VBT MComp ANB'!U47)</f>
        <v>0.999216914643696</v>
      </c>
      <c r="V46" s="35" t="n">
        <f aca="false">2*'VBT MComp ALB'!V46/('VBT MComp ANB'!V46+'VBT MComp ANB'!V47)</f>
        <v>0.999289267945984</v>
      </c>
      <c r="W46" s="36" t="n">
        <f aca="false">2*'VBT MComp ALB'!W46/('VBT MComp ANB'!W46+'VBT MComp ANB'!W47)</f>
        <v>1</v>
      </c>
      <c r="X46" s="36" t="n">
        <f aca="false">2*'VBT MComp ALB'!X46/('VBT MComp ANB'!X46+'VBT MComp ANB'!X47)</f>
        <v>0.999420961204401</v>
      </c>
      <c r="Y46" s="36" t="n">
        <f aca="false">2*'VBT MComp ALB'!Y46/('VBT MComp ANB'!Y46+'VBT MComp ANB'!Y47)</f>
        <v>0.999483737738771</v>
      </c>
      <c r="Z46" s="36" t="n">
        <f aca="false">2*'VBT MComp ALB'!Z46/('VBT MComp ANB'!Z46+'VBT MComp ANB'!Z47)</f>
        <v>1</v>
      </c>
      <c r="AA46" s="35" t="n">
        <f aca="false">2*'VBT MComp ALB'!AA46/('VBT MComp ANB'!AA46+'VBT MComp ANB'!AA47)</f>
        <v>1</v>
      </c>
      <c r="AB46" s="18" t="n">
        <v>63</v>
      </c>
    </row>
    <row r="47" s="9" customFormat="true" ht="12.75" hidden="false" customHeight="false" outlineLevel="0" collapsed="false">
      <c r="A47" s="10" t="n">
        <v>39</v>
      </c>
      <c r="B47" s="39" t="n">
        <f aca="false">2*'VBT MComp ALB'!B47/('VBT MComp ANB'!B47+'VBT MComp ANB'!B48)</f>
        <v>0.989473684210526</v>
      </c>
      <c r="C47" s="40" t="n">
        <f aca="false">2*'VBT MComp ALB'!C47/('VBT MComp ANB'!C47+'VBT MComp ANB'!C48)</f>
        <v>0.992248062015504</v>
      </c>
      <c r="D47" s="40" t="n">
        <f aca="false">2*'VBT MComp ALB'!D47/('VBT MComp ANB'!D47+'VBT MComp ANB'!D48)</f>
        <v>1</v>
      </c>
      <c r="E47" s="40" t="n">
        <f aca="false">2*'VBT MComp ALB'!E47/('VBT MComp ANB'!E47+'VBT MComp ANB'!E48)</f>
        <v>1</v>
      </c>
      <c r="F47" s="40" t="n">
        <f aca="false">2*'VBT MComp ALB'!F47/('VBT MComp ANB'!F47+'VBT MComp ANB'!F48)</f>
        <v>0.995391705069125</v>
      </c>
      <c r="G47" s="39" t="n">
        <f aca="false">2*'VBT MComp ALB'!G47/('VBT MComp ANB'!G47+'VBT MComp ANB'!G48)</f>
        <v>1</v>
      </c>
      <c r="H47" s="40" t="n">
        <f aca="false">2*'VBT MComp ALB'!H47/('VBT MComp ANB'!H47+'VBT MComp ANB'!H48)</f>
        <v>1</v>
      </c>
      <c r="I47" s="40" t="n">
        <f aca="false">2*'VBT MComp ALB'!I47/('VBT MComp ANB'!I47+'VBT MComp ANB'!I48)</f>
        <v>1</v>
      </c>
      <c r="J47" s="40" t="n">
        <f aca="false">2*'VBT MComp ALB'!J47/('VBT MComp ANB'!J47+'VBT MComp ANB'!J48)</f>
        <v>1</v>
      </c>
      <c r="K47" s="40" t="n">
        <f aca="false">2*'VBT MComp ALB'!K47/('VBT MComp ANB'!K47+'VBT MComp ANB'!K48)</f>
        <v>1</v>
      </c>
      <c r="L47" s="39" t="n">
        <f aca="false">2*'VBT MComp ALB'!L47/('VBT MComp ANB'!L47+'VBT MComp ANB'!L48)</f>
        <v>0.998058252427184</v>
      </c>
      <c r="M47" s="40" t="n">
        <f aca="false">2*'VBT MComp ALB'!M47/('VBT MComp ANB'!M47+'VBT MComp ANB'!M48)</f>
        <v>1</v>
      </c>
      <c r="N47" s="40" t="n">
        <f aca="false">2*'VBT MComp ALB'!N47/('VBT MComp ANB'!N47+'VBT MComp ANB'!N48)</f>
        <v>1</v>
      </c>
      <c r="O47" s="40" t="n">
        <f aca="false">2*'VBT MComp ALB'!O47/('VBT MComp ANB'!O47+'VBT MComp ANB'!O48)</f>
        <v>0.998646820027064</v>
      </c>
      <c r="P47" s="40" t="n">
        <f aca="false">2*'VBT MComp ALB'!P47/('VBT MComp ANB'!P47+'VBT MComp ANB'!P48)</f>
        <v>1</v>
      </c>
      <c r="Q47" s="39" t="n">
        <f aca="false">2*'VBT MComp ALB'!Q47/('VBT MComp ANB'!Q47+'VBT MComp ANB'!Q48)</f>
        <v>0.998923573735199</v>
      </c>
      <c r="R47" s="40" t="n">
        <f aca="false">2*'VBT MComp ALB'!R47/('VBT MComp ANB'!R47+'VBT MComp ANB'!R48)</f>
        <v>0.999033816425121</v>
      </c>
      <c r="S47" s="40" t="n">
        <f aca="false">2*'VBT MComp ALB'!S47/('VBT MComp ANB'!S47+'VBT MComp ANB'!S48)</f>
        <v>0.999131190269331</v>
      </c>
      <c r="T47" s="40" t="n">
        <f aca="false">2*'VBT MComp ALB'!T47/('VBT MComp ANB'!T47+'VBT MComp ANB'!T48)</f>
        <v>1</v>
      </c>
      <c r="U47" s="40" t="n">
        <f aca="false">2*'VBT MComp ALB'!U47/('VBT MComp ANB'!U47+'VBT MComp ANB'!U48)</f>
        <v>1</v>
      </c>
      <c r="V47" s="39" t="n">
        <f aca="false">2*'VBT MComp ALB'!V47/('VBT MComp ANB'!V47+'VBT MComp ANB'!V48)</f>
        <v>1</v>
      </c>
      <c r="W47" s="40" t="n">
        <f aca="false">2*'VBT MComp ALB'!W47/('VBT MComp ANB'!W47+'VBT MComp ANB'!W48)</f>
        <v>0.999420961204401</v>
      </c>
      <c r="X47" s="40" t="n">
        <f aca="false">2*'VBT MComp ALB'!X47/('VBT MComp ANB'!X47+'VBT MComp ANB'!X48)</f>
        <v>0.999483204134367</v>
      </c>
      <c r="Y47" s="40" t="n">
        <f aca="false">2*'VBT MComp ALB'!Y47/('VBT MComp ANB'!Y47+'VBT MComp ANB'!Y48)</f>
        <v>0.99954149472719</v>
      </c>
      <c r="Z47" s="40" t="n">
        <f aca="false">2*'VBT MComp ALB'!Z47/('VBT MComp ANB'!Z47+'VBT MComp ANB'!Z48)</f>
        <v>0.999592335915206</v>
      </c>
      <c r="AA47" s="39" t="n">
        <f aca="false">2*'VBT MComp ALB'!AA47/('VBT MComp ANB'!AA47+'VBT MComp ANB'!AA48)</f>
        <v>0.999652898299202</v>
      </c>
      <c r="AB47" s="21" t="n">
        <v>64</v>
      </c>
    </row>
    <row r="48" s="9" customFormat="true" ht="12.75" hidden="false" customHeight="false" outlineLevel="0" collapsed="false">
      <c r="A48" s="7" t="n">
        <v>40</v>
      </c>
      <c r="B48" s="35" t="n">
        <f aca="false">2*'VBT MComp ALB'!B48/('VBT MComp ANB'!B48+'VBT MComp ANB'!B49)</f>
        <v>0.99009900990099</v>
      </c>
      <c r="C48" s="36" t="n">
        <f aca="false">2*'VBT MComp ALB'!C48/('VBT MComp ANB'!C48+'VBT MComp ANB'!C49)</f>
        <v>0.992805755395683</v>
      </c>
      <c r="D48" s="36" t="n">
        <f aca="false">2*'VBT MComp ALB'!D48/('VBT MComp ANB'!D48+'VBT MComp ANB'!D49)</f>
        <v>0.994219653179191</v>
      </c>
      <c r="E48" s="36" t="n">
        <f aca="false">2*'VBT MComp ALB'!E48/('VBT MComp ANB'!E48+'VBT MComp ANB'!E49)</f>
        <v>1</v>
      </c>
      <c r="F48" s="36" t="n">
        <f aca="false">2*'VBT MComp ALB'!F48/('VBT MComp ANB'!F48+'VBT MComp ANB'!F49)</f>
        <v>0.995884773662552</v>
      </c>
      <c r="G48" s="35" t="n">
        <f aca="false">2*'VBT MComp ALB'!G48/('VBT MComp ANB'!G48+'VBT MComp ANB'!G49)</f>
        <v>0.996632996632997</v>
      </c>
      <c r="H48" s="36" t="n">
        <f aca="false">2*'VBT MComp ALB'!H48/('VBT MComp ANB'!H48+'VBT MComp ANB'!H49)</f>
        <v>0.997183098591549</v>
      </c>
      <c r="I48" s="36" t="n">
        <f aca="false">2*'VBT MComp ALB'!I48/('VBT MComp ANB'!I48+'VBT MComp ANB'!I49)</f>
        <v>0.997555012224939</v>
      </c>
      <c r="J48" s="36" t="n">
        <f aca="false">2*'VBT MComp ALB'!J48/('VBT MComp ANB'!J48+'VBT MComp ANB'!J49)</f>
        <v>0.99781181619256</v>
      </c>
      <c r="K48" s="36" t="n">
        <f aca="false">2*'VBT MComp ALB'!K48/('VBT MComp ANB'!K48+'VBT MComp ANB'!K49)</f>
        <v>0.998027613412229</v>
      </c>
      <c r="L48" s="35" t="n">
        <f aca="false">2*'VBT MComp ALB'!L48/('VBT MComp ANB'!L48+'VBT MComp ANB'!L49)</f>
        <v>0.998236331569665</v>
      </c>
      <c r="M48" s="36" t="n">
        <f aca="false">2*'VBT MComp ALB'!M48/('VBT MComp ANB'!M48+'VBT MComp ANB'!M49)</f>
        <v>0.998435054773083</v>
      </c>
      <c r="N48" s="36" t="n">
        <f aca="false">2*'VBT MComp ALB'!N48/('VBT MComp ANB'!N48+'VBT MComp ANB'!N49)</f>
        <v>0.998613037447989</v>
      </c>
      <c r="O48" s="36" t="n">
        <f aca="false">2*'VBT MComp ALB'!O48/('VBT MComp ANB'!O48+'VBT MComp ANB'!O49)</f>
        <v>1</v>
      </c>
      <c r="P48" s="36" t="n">
        <f aca="false">2*'VBT MComp ALB'!P48/('VBT MComp ANB'!P48+'VBT MComp ANB'!P49)</f>
        <v>1</v>
      </c>
      <c r="Q48" s="35" t="n">
        <f aca="false">2*'VBT MComp ALB'!Q48/('VBT MComp ANB'!Q48+'VBT MComp ANB'!Q49)</f>
        <v>1</v>
      </c>
      <c r="R48" s="36" t="n">
        <f aca="false">2*'VBT MComp ALB'!R48/('VBT MComp ANB'!R48+'VBT MComp ANB'!R49)</f>
        <v>0.999123575810692</v>
      </c>
      <c r="S48" s="36" t="n">
        <f aca="false">2*'VBT MComp ALB'!S48/('VBT MComp ANB'!S48+'VBT MComp ANB'!S49)</f>
        <v>0.999209486166008</v>
      </c>
      <c r="T48" s="36" t="n">
        <f aca="false">2*'VBT MComp ALB'!T48/('VBT MComp ANB'!T48+'VBT MComp ANB'!T49)</f>
        <v>0.999285203716941</v>
      </c>
      <c r="U48" s="36" t="n">
        <f aca="false">2*'VBT MComp ALB'!U48/('VBT MComp ANB'!U48+'VBT MComp ANB'!U49)</f>
        <v>1</v>
      </c>
      <c r="V48" s="35" t="n">
        <f aca="false">2*'VBT MComp ALB'!V48/('VBT MComp ANB'!V48+'VBT MComp ANB'!V49)</f>
        <v>0.999420289855072</v>
      </c>
      <c r="W48" s="36" t="n">
        <f aca="false">2*'VBT MComp ALB'!W48/('VBT MComp ANB'!W48+'VBT MComp ANB'!W49)</f>
        <v>0.999482669425763</v>
      </c>
      <c r="X48" s="36" t="n">
        <f aca="false">2*'VBT MComp ALB'!X48/('VBT MComp ANB'!X48+'VBT MComp ANB'!X49)</f>
        <v>1</v>
      </c>
      <c r="Y48" s="36" t="n">
        <f aca="false">2*'VBT MComp ALB'!Y48/('VBT MComp ANB'!Y48+'VBT MComp ANB'!Y49)</f>
        <v>1</v>
      </c>
      <c r="Z48" s="36" t="n">
        <f aca="false">2*'VBT MComp ALB'!Z48/('VBT MComp ANB'!Z48+'VBT MComp ANB'!Z49)</f>
        <v>0.999630314232902</v>
      </c>
      <c r="AA48" s="35" t="n">
        <f aca="false">2*'VBT MComp ALB'!AA48/('VBT MComp ANB'!AA48+'VBT MComp ANB'!AA49)</f>
        <v>0.999370673379484</v>
      </c>
      <c r="AB48" s="18" t="n">
        <v>65</v>
      </c>
    </row>
    <row r="49" s="9" customFormat="true" ht="12.75" hidden="false" customHeight="false" outlineLevel="0" collapsed="false">
      <c r="A49" s="7" t="n">
        <v>41</v>
      </c>
      <c r="B49" s="35" t="n">
        <f aca="false">2*'VBT MComp ALB'!B49/('VBT MComp ANB'!B49+'VBT MComp ANB'!B50)</f>
        <v>0.990654205607477</v>
      </c>
      <c r="C49" s="36" t="n">
        <f aca="false">2*'VBT MComp ALB'!C49/('VBT MComp ANB'!C49+'VBT MComp ANB'!C50)</f>
        <v>1</v>
      </c>
      <c r="D49" s="36" t="n">
        <f aca="false">2*'VBT MComp ALB'!D49/('VBT MComp ANB'!D49+'VBT MComp ANB'!D50)</f>
        <v>0.994818652849741</v>
      </c>
      <c r="E49" s="36" t="n">
        <f aca="false">2*'VBT MComp ALB'!E49/('VBT MComp ANB'!E49+'VBT MComp ANB'!E50)</f>
        <v>1</v>
      </c>
      <c r="F49" s="36" t="n">
        <f aca="false">2*'VBT MComp ALB'!F49/('VBT MComp ANB'!F49+'VBT MComp ANB'!F50)</f>
        <v>1</v>
      </c>
      <c r="G49" s="35" t="n">
        <f aca="false">2*'VBT MComp ALB'!G49/('VBT MComp ANB'!G49+'VBT MComp ANB'!G50)</f>
        <v>1</v>
      </c>
      <c r="H49" s="36" t="n">
        <f aca="false">2*'VBT MComp ALB'!H49/('VBT MComp ANB'!H49+'VBT MComp ANB'!H50)</f>
        <v>1</v>
      </c>
      <c r="I49" s="36" t="n">
        <f aca="false">2*'VBT MComp ALB'!I49/('VBT MComp ANB'!I49+'VBT MComp ANB'!I50)</f>
        <v>1</v>
      </c>
      <c r="J49" s="36" t="n">
        <f aca="false">2*'VBT MComp ALB'!J49/('VBT MComp ANB'!J49+'VBT MComp ANB'!J50)</f>
        <v>1</v>
      </c>
      <c r="K49" s="36" t="n">
        <f aca="false">2*'VBT MComp ALB'!K49/('VBT MComp ANB'!K49+'VBT MComp ANB'!K50)</f>
        <v>1</v>
      </c>
      <c r="L49" s="35" t="n">
        <f aca="false">2*'VBT MComp ALB'!L49/('VBT MComp ANB'!L49+'VBT MComp ANB'!L50)</f>
        <v>0.998410174880763</v>
      </c>
      <c r="M49" s="36" t="n">
        <f aca="false">2*'VBT MComp ALB'!M49/('VBT MComp ANB'!M49+'VBT MComp ANB'!M50)</f>
        <v>0.998589562764457</v>
      </c>
      <c r="N49" s="36" t="n">
        <f aca="false">2*'VBT MComp ALB'!N49/('VBT MComp ANB'!N49+'VBT MComp ANB'!N50)</f>
        <v>1</v>
      </c>
      <c r="O49" s="36" t="n">
        <f aca="false">2*'VBT MComp ALB'!O49/('VBT MComp ANB'!O49+'VBT MComp ANB'!O50)</f>
        <v>1</v>
      </c>
      <c r="P49" s="36" t="n">
        <f aca="false">2*'VBT MComp ALB'!P49/('VBT MComp ANB'!P49+'VBT MComp ANB'!P50)</f>
        <v>1</v>
      </c>
      <c r="Q49" s="35" t="n">
        <f aca="false">2*'VBT MComp ALB'!Q49/('VBT MComp ANB'!Q49+'VBT MComp ANB'!Q50)</f>
        <v>0.999117387466902</v>
      </c>
      <c r="R49" s="36" t="n">
        <f aca="false">2*'VBT MComp ALB'!R49/('VBT MComp ANB'!R49+'VBT MComp ANB'!R50)</f>
        <v>1</v>
      </c>
      <c r="S49" s="36" t="n">
        <f aca="false">2*'VBT MComp ALB'!S49/('VBT MComp ANB'!S49+'VBT MComp ANB'!S50)</f>
        <v>0.999281092739037</v>
      </c>
      <c r="T49" s="36" t="n">
        <f aca="false">2*'VBT MComp ALB'!T49/('VBT MComp ANB'!T49+'VBT MComp ANB'!T50)</f>
        <v>1</v>
      </c>
      <c r="U49" s="36" t="n">
        <f aca="false">2*'VBT MComp ALB'!U49/('VBT MComp ANB'!U49+'VBT MComp ANB'!U50)</f>
        <v>0.999419616947185</v>
      </c>
      <c r="V49" s="35" t="n">
        <f aca="false">2*'VBT MComp ALB'!V49/('VBT MComp ANB'!V49+'VBT MComp ANB'!V50)</f>
        <v>0.999482133609529</v>
      </c>
      <c r="W49" s="36" t="n">
        <f aca="false">2*'VBT MComp ALB'!W49/('VBT MComp ANB'!W49+'VBT MComp ANB'!W50)</f>
        <v>0.999538958045182</v>
      </c>
      <c r="X49" s="36" t="n">
        <f aca="false">2*'VBT MComp ALB'!X49/('VBT MComp ANB'!X49+'VBT MComp ANB'!X50)</f>
        <v>0.99958864664747</v>
      </c>
      <c r="Y49" s="36" t="n">
        <f aca="false">2*'VBT MComp ALB'!Y49/('VBT MComp ANB'!Y49+'VBT MComp ANB'!Y50)</f>
        <v>0.999630314232902</v>
      </c>
      <c r="Z49" s="36" t="n">
        <f aca="false">2*'VBT MComp ALB'!Z49/('VBT MComp ANB'!Z49+'VBT MComp ANB'!Z50)</f>
        <v>0.999659052165019</v>
      </c>
      <c r="AA49" s="35" t="n">
        <f aca="false">2*'VBT MComp ALB'!AA49/('VBT MComp ANB'!AA49+'VBT MComp ANB'!AA50)</f>
        <v>0.999424294761082</v>
      </c>
      <c r="AB49" s="18" t="n">
        <v>66</v>
      </c>
    </row>
    <row r="50" s="9" customFormat="true" ht="12.75" hidden="false" customHeight="false" outlineLevel="0" collapsed="false">
      <c r="A50" s="7" t="n">
        <v>42</v>
      </c>
      <c r="B50" s="35" t="n">
        <f aca="false">2*'VBT MComp ALB'!B50/('VBT MComp ANB'!B50+'VBT MComp ANB'!B51)</f>
        <v>0.991150442477876</v>
      </c>
      <c r="C50" s="36" t="n">
        <f aca="false">2*'VBT MComp ALB'!C50/('VBT MComp ANB'!C50+'VBT MComp ANB'!C51)</f>
        <v>1</v>
      </c>
      <c r="D50" s="36" t="n">
        <f aca="false">2*'VBT MComp ALB'!D50/('VBT MComp ANB'!D50+'VBT MComp ANB'!D51)</f>
        <v>0.995260663507109</v>
      </c>
      <c r="E50" s="36" t="n">
        <f aca="false">2*'VBT MComp ALB'!E50/('VBT MComp ANB'!E50+'VBT MComp ANB'!E51)</f>
        <v>0.996047430830039</v>
      </c>
      <c r="F50" s="36" t="n">
        <f aca="false">2*'VBT MComp ALB'!F50/('VBT MComp ANB'!F50+'VBT MComp ANB'!F51)</f>
        <v>1</v>
      </c>
      <c r="G50" s="35" t="n">
        <f aca="false">2*'VBT MComp ALB'!G50/('VBT MComp ANB'!G50+'VBT MComp ANB'!G51)</f>
        <v>1</v>
      </c>
      <c r="H50" s="36" t="n">
        <f aca="false">2*'VBT MComp ALB'!H50/('VBT MComp ANB'!H50+'VBT MComp ANB'!H51)</f>
        <v>0.997613365155131</v>
      </c>
      <c r="I50" s="36" t="n">
        <f aca="false">2*'VBT MComp ALB'!I50/('VBT MComp ANB'!I50+'VBT MComp ANB'!I51)</f>
        <v>0.997912317327766</v>
      </c>
      <c r="J50" s="36" t="n">
        <f aca="false">2*'VBT MComp ALB'!J50/('VBT MComp ANB'!J50+'VBT MComp ANB'!J51)</f>
        <v>1</v>
      </c>
      <c r="K50" s="36" t="n">
        <f aca="false">2*'VBT MComp ALB'!K50/('VBT MComp ANB'!K50+'VBT MComp ANB'!K51)</f>
        <v>0.99836867862969</v>
      </c>
      <c r="L50" s="35" t="n">
        <f aca="false">2*'VBT MComp ALB'!L50/('VBT MComp ANB'!L50+'VBT MComp ANB'!L51)</f>
        <v>0.998556998556999</v>
      </c>
      <c r="M50" s="36" t="n">
        <f aca="false">2*'VBT MComp ALB'!M50/('VBT MComp ANB'!M50+'VBT MComp ANB'!M51)</f>
        <v>0.998726114649682</v>
      </c>
      <c r="N50" s="36" t="n">
        <f aca="false">2*'VBT MComp ALB'!N50/('VBT MComp ANB'!N50+'VBT MComp ANB'!N51)</f>
        <v>1</v>
      </c>
      <c r="O50" s="36" t="n">
        <f aca="false">2*'VBT MComp ALB'!O50/('VBT MComp ANB'!O50+'VBT MComp ANB'!O51)</f>
        <v>0.999008919722498</v>
      </c>
      <c r="P50" s="36" t="n">
        <f aca="false">2*'VBT MComp ALB'!P50/('VBT MComp ANB'!P50+'VBT MComp ANB'!P51)</f>
        <v>0.999117387466902</v>
      </c>
      <c r="Q50" s="35" t="n">
        <f aca="false">2*'VBT MComp ALB'!Q50/('VBT MComp ANB'!Q50+'VBT MComp ANB'!Q51)</f>
        <v>1</v>
      </c>
      <c r="R50" s="36" t="n">
        <f aca="false">2*'VBT MComp ALB'!R50/('VBT MComp ANB'!R50+'VBT MComp ANB'!R51)</f>
        <v>1</v>
      </c>
      <c r="S50" s="36" t="n">
        <f aca="false">2*'VBT MComp ALB'!S50/('VBT MComp ANB'!S50+'VBT MComp ANB'!S51)</f>
        <v>0.999349381912817</v>
      </c>
      <c r="T50" s="36" t="n">
        <f aca="false">2*'VBT MComp ALB'!T50/('VBT MComp ANB'!T50+'VBT MComp ANB'!T51)</f>
        <v>1</v>
      </c>
      <c r="U50" s="36" t="n">
        <f aca="false">2*'VBT MComp ALB'!U50/('VBT MComp ANB'!U50+'VBT MComp ANB'!U51)</f>
        <v>1</v>
      </c>
      <c r="V50" s="35" t="n">
        <f aca="false">2*'VBT MComp ALB'!V50/('VBT MComp ANB'!V50+'VBT MComp ANB'!V51)</f>
        <v>0.99953767914933</v>
      </c>
      <c r="W50" s="36" t="n">
        <f aca="false">2*'VBT MComp ALB'!W50/('VBT MComp ANB'!W50+'VBT MComp ANB'!W51)</f>
        <v>0.999585921325052</v>
      </c>
      <c r="X50" s="36" t="n">
        <f aca="false">2*'VBT MComp ALB'!X50/('VBT MComp ANB'!X50+'VBT MComp ANB'!X51)</f>
        <v>0.999627282892285</v>
      </c>
      <c r="Y50" s="36" t="n">
        <f aca="false">2*'VBT MComp ALB'!Y50/('VBT MComp ANB'!Y50+'VBT MComp ANB'!Y51)</f>
        <v>0.999659052165019</v>
      </c>
      <c r="Z50" s="36" t="n">
        <f aca="false">2*'VBT MComp ALB'!Z50/('VBT MComp ANB'!Z50+'VBT MComp ANB'!Z51)</f>
        <v>0.999370673379484</v>
      </c>
      <c r="AA50" s="35" t="n">
        <f aca="false">2*'VBT MComp ALB'!AA50/('VBT MComp ANB'!AA50+'VBT MComp ANB'!AA51)</f>
        <v>0.999471179270227</v>
      </c>
      <c r="AB50" s="18" t="n">
        <v>67</v>
      </c>
    </row>
    <row r="51" s="9" customFormat="true" ht="12.75" hidden="false" customHeight="false" outlineLevel="0" collapsed="false">
      <c r="A51" s="7" t="n">
        <v>43</v>
      </c>
      <c r="B51" s="35" t="n">
        <f aca="false">2*'VBT MComp ALB'!B51/('VBT MComp ANB'!B51+'VBT MComp ANB'!B52)</f>
        <v>1</v>
      </c>
      <c r="C51" s="36" t="n">
        <f aca="false">2*'VBT MComp ALB'!C51/('VBT MComp ANB'!C51+'VBT MComp ANB'!C52)</f>
        <v>1</v>
      </c>
      <c r="D51" s="36" t="n">
        <f aca="false">2*'VBT MComp ALB'!D51/('VBT MComp ANB'!D51+'VBT MComp ANB'!D52)</f>
        <v>1</v>
      </c>
      <c r="E51" s="36" t="n">
        <f aca="false">2*'VBT MComp ALB'!E51/('VBT MComp ANB'!E51+'VBT MComp ANB'!E52)</f>
        <v>0.996282527881041</v>
      </c>
      <c r="F51" s="36" t="n">
        <f aca="false">2*'VBT MComp ALB'!F51/('VBT MComp ANB'!F51+'VBT MComp ANB'!F52)</f>
        <v>1</v>
      </c>
      <c r="G51" s="35" t="n">
        <f aca="false">2*'VBT MComp ALB'!G51/('VBT MComp ANB'!G51+'VBT MComp ANB'!G52)</f>
        <v>0.997347480106101</v>
      </c>
      <c r="H51" s="36" t="n">
        <f aca="false">2*'VBT MComp ALB'!H51/('VBT MComp ANB'!H51+'VBT MComp ANB'!H52)</f>
        <v>1</v>
      </c>
      <c r="I51" s="36" t="n">
        <f aca="false">2*'VBT MComp ALB'!I51/('VBT MComp ANB'!I51+'VBT MComp ANB'!I52)</f>
        <v>0.998065764023211</v>
      </c>
      <c r="J51" s="36" t="n">
        <f aca="false">2*'VBT MComp ALB'!J51/('VBT MComp ANB'!J51+'VBT MComp ANB'!J52)</f>
        <v>0.99830220713073</v>
      </c>
      <c r="K51" s="36" t="n">
        <f aca="false">2*'VBT MComp ALB'!K51/('VBT MComp ANB'!K51+'VBT MComp ANB'!K52)</f>
        <v>0.998505231689088</v>
      </c>
      <c r="L51" s="35" t="n">
        <f aca="false">2*'VBT MComp ALB'!L51/('VBT MComp ANB'!L51+'VBT MComp ANB'!L52)</f>
        <v>0.998678996036988</v>
      </c>
      <c r="M51" s="36" t="n">
        <f aca="false">2*'VBT MComp ALB'!M51/('VBT MComp ANB'!M51+'VBT MComp ANB'!M52)</f>
        <v>1</v>
      </c>
      <c r="N51" s="36" t="n">
        <f aca="false">2*'VBT MComp ALB'!N51/('VBT MComp ANB'!N51+'VBT MComp ANB'!N52)</f>
        <v>1</v>
      </c>
      <c r="O51" s="36" t="n">
        <f aca="false">2*'VBT MComp ALB'!O51/('VBT MComp ANB'!O51+'VBT MComp ANB'!O52)</f>
        <v>0.999107939339875</v>
      </c>
      <c r="P51" s="36" t="n">
        <f aca="false">2*'VBT MComp ALB'!P51/('VBT MComp ANB'!P51+'VBT MComp ANB'!P52)</f>
        <v>1</v>
      </c>
      <c r="Q51" s="35" t="n">
        <f aca="false">2*'VBT MComp ALB'!Q51/('VBT MComp ANB'!Q51+'VBT MComp ANB'!Q52)</f>
        <v>1</v>
      </c>
      <c r="R51" s="36" t="n">
        <f aca="false">2*'VBT MComp ALB'!R51/('VBT MComp ANB'!R51+'VBT MComp ANB'!R52)</f>
        <v>1</v>
      </c>
      <c r="S51" s="36" t="n">
        <f aca="false">2*'VBT MComp ALB'!S51/('VBT MComp ANB'!S51+'VBT MComp ANB'!S52)</f>
        <v>0.999414862492686</v>
      </c>
      <c r="T51" s="36" t="n">
        <f aca="false">2*'VBT MComp ALB'!T51/('VBT MComp ANB'!T51+'VBT MComp ANB'!T52)</f>
        <v>1</v>
      </c>
      <c r="U51" s="36" t="n">
        <f aca="false">2*'VBT MComp ALB'!U51/('VBT MComp ANB'!U51+'VBT MComp ANB'!U52)</f>
        <v>1</v>
      </c>
      <c r="V51" s="35" t="n">
        <f aca="false">2*'VBT MComp ALB'!V51/('VBT MComp ANB'!V51+'VBT MComp ANB'!V52)</f>
        <v>1</v>
      </c>
      <c r="W51" s="36" t="n">
        <f aca="false">2*'VBT MComp ALB'!W51/('VBT MComp ANB'!W51+'VBT MComp ANB'!W52)</f>
        <v>1</v>
      </c>
      <c r="X51" s="36" t="n">
        <f aca="false">2*'VBT MComp ALB'!X51/('VBT MComp ANB'!X51+'VBT MComp ANB'!X52)</f>
        <v>0.999657416923604</v>
      </c>
      <c r="Y51" s="36" t="n">
        <f aca="false">2*'VBT MComp ALB'!Y51/('VBT MComp ANB'!Y51+'VBT MComp ANB'!Y52)</f>
        <v>1</v>
      </c>
      <c r="Z51" s="36" t="n">
        <f aca="false">2*'VBT MComp ALB'!Z51/('VBT MComp ANB'!Z51+'VBT MComp ANB'!Z52)</f>
        <v>0.9997113997114</v>
      </c>
      <c r="AA51" s="35" t="n">
        <f aca="false">2*'VBT MComp ALB'!AA51/('VBT MComp ANB'!AA51+'VBT MComp ANB'!AA52)</f>
        <v>0.999512670565302</v>
      </c>
      <c r="AB51" s="18" t="n">
        <v>68</v>
      </c>
    </row>
    <row r="52" s="9" customFormat="true" ht="12.75" hidden="false" customHeight="false" outlineLevel="0" collapsed="false">
      <c r="A52" s="10" t="n">
        <v>44</v>
      </c>
      <c r="B52" s="39" t="n">
        <f aca="false">2*'VBT MComp ALB'!B52/('VBT MComp ANB'!B52+'VBT MComp ANB'!B53)</f>
        <v>0.99236641221374</v>
      </c>
      <c r="C52" s="40" t="n">
        <f aca="false">2*'VBT MComp ALB'!C52/('VBT MComp ANB'!C52+'VBT MComp ANB'!C53)</f>
        <v>1</v>
      </c>
      <c r="D52" s="40" t="n">
        <f aca="false">2*'VBT MComp ALB'!D52/('VBT MComp ANB'!D52+'VBT MComp ANB'!D53)</f>
        <v>1</v>
      </c>
      <c r="E52" s="40" t="n">
        <f aca="false">2*'VBT MComp ALB'!E52/('VBT MComp ANB'!E52+'VBT MComp ANB'!E53)</f>
        <v>0.996466431095406</v>
      </c>
      <c r="F52" s="40" t="n">
        <f aca="false">2*'VBT MComp ALB'!F52/('VBT MComp ANB'!F52+'VBT MComp ANB'!F53)</f>
        <v>0.997032640949555</v>
      </c>
      <c r="G52" s="39" t="n">
        <f aca="false">2*'VBT MComp ALB'!G52/('VBT MComp ANB'!G52+'VBT MComp ANB'!G53)</f>
        <v>1</v>
      </c>
      <c r="H52" s="40" t="n">
        <f aca="false">2*'VBT MComp ALB'!H52/('VBT MComp ANB'!H52+'VBT MComp ANB'!H53)</f>
        <v>1</v>
      </c>
      <c r="I52" s="40" t="n">
        <f aca="false">2*'VBT MComp ALB'!I52/('VBT MComp ANB'!I52+'VBT MComp ANB'!I53)</f>
        <v>1</v>
      </c>
      <c r="J52" s="40" t="n">
        <f aca="false">2*'VBT MComp ALB'!J52/('VBT MComp ANB'!J52+'VBT MComp ANB'!J53)</f>
        <v>0.998449612403101</v>
      </c>
      <c r="K52" s="40" t="n">
        <f aca="false">2*'VBT MComp ALB'!K52/('VBT MComp ANB'!K52+'VBT MComp ANB'!K53)</f>
        <v>0.998632010943912</v>
      </c>
      <c r="L52" s="39" t="n">
        <f aca="false">2*'VBT MComp ALB'!L52/('VBT MComp ANB'!L52+'VBT MComp ANB'!L53)</f>
        <v>1</v>
      </c>
      <c r="M52" s="40" t="n">
        <f aca="false">2*'VBT MComp ALB'!M52/('VBT MComp ANB'!M52+'VBT MComp ANB'!M53)</f>
        <v>1</v>
      </c>
      <c r="N52" s="40" t="n">
        <f aca="false">2*'VBT MComp ALB'!N52/('VBT MComp ANB'!N52+'VBT MComp ANB'!N53)</f>
        <v>1</v>
      </c>
      <c r="O52" s="40" t="n">
        <f aca="false">2*'VBT MComp ALB'!O52/('VBT MComp ANB'!O52+'VBT MComp ANB'!O53)</f>
        <v>0.999183673469388</v>
      </c>
      <c r="P52" s="40" t="n">
        <f aca="false">2*'VBT MComp ALB'!P52/('VBT MComp ANB'!P52+'VBT MComp ANB'!P53)</f>
        <v>0.999255398361876</v>
      </c>
      <c r="Q52" s="39" t="n">
        <f aca="false">2*'VBT MComp ALB'!Q52/('VBT MComp ANB'!Q52+'VBT MComp ANB'!Q53)</f>
        <v>1</v>
      </c>
      <c r="R52" s="40" t="n">
        <f aca="false">2*'VBT MComp ALB'!R52/('VBT MComp ANB'!R52+'VBT MComp ANB'!R53)</f>
        <v>1</v>
      </c>
      <c r="S52" s="40" t="n">
        <f aca="false">2*'VBT MComp ALB'!S52/('VBT MComp ANB'!S52+'VBT MComp ANB'!S53)</f>
        <v>1</v>
      </c>
      <c r="T52" s="40" t="n">
        <f aca="false">2*'VBT MComp ALB'!T52/('VBT MComp ANB'!T52+'VBT MComp ANB'!T53)</f>
        <v>0.9995337995338</v>
      </c>
      <c r="U52" s="40" t="n">
        <f aca="false">2*'VBT MComp ALB'!U52/('VBT MComp ANB'!U52+'VBT MComp ANB'!U53)</f>
        <v>1</v>
      </c>
      <c r="V52" s="39" t="n">
        <f aca="false">2*'VBT MComp ALB'!V52/('VBT MComp ANB'!V52+'VBT MComp ANB'!V53)</f>
        <v>0.999622213826974</v>
      </c>
      <c r="W52" s="40" t="n">
        <f aca="false">2*'VBT MComp ALB'!W52/('VBT MComp ANB'!W52+'VBT MComp ANB'!W53)</f>
        <v>1</v>
      </c>
      <c r="X52" s="40" t="n">
        <f aca="false">2*'VBT MComp ALB'!X52/('VBT MComp ANB'!X52+'VBT MComp ANB'!X53)</f>
        <v>0.999682841738027</v>
      </c>
      <c r="Y52" s="40" t="n">
        <f aca="false">2*'VBT MComp ALB'!Y52/('VBT MComp ANB'!Y52+'VBT MComp ANB'!Y53)</f>
        <v>0.999710396756444</v>
      </c>
      <c r="Z52" s="40" t="n">
        <f aca="false">2*'VBT MComp ALB'!Z52/('VBT MComp ANB'!Z52+'VBT MComp ANB'!Z53)</f>
        <v>0.999737187910644</v>
      </c>
      <c r="AA52" s="39" t="n">
        <f aca="false">2*'VBT MComp ALB'!AA52/('VBT MComp ANB'!AA52+'VBT MComp ANB'!AA53)</f>
        <v>0.999551569506727</v>
      </c>
      <c r="AB52" s="21" t="n">
        <v>69</v>
      </c>
    </row>
    <row r="53" s="9" customFormat="true" ht="12.75" hidden="false" customHeight="false" outlineLevel="0" collapsed="false">
      <c r="A53" s="7" t="n">
        <v>45</v>
      </c>
      <c r="B53" s="35" t="n">
        <f aca="false">2*'VBT MComp ALB'!B53/('VBT MComp ANB'!B53+'VBT MComp ANB'!B54)</f>
        <v>1</v>
      </c>
      <c r="C53" s="36" t="n">
        <f aca="false">2*'VBT MComp ALB'!C53/('VBT MComp ANB'!C53+'VBT MComp ANB'!C54)</f>
        <v>0.99492385786802</v>
      </c>
      <c r="D53" s="36" t="n">
        <f aca="false">2*'VBT MComp ALB'!D53/('VBT MComp ANB'!D53+'VBT MComp ANB'!D54)</f>
        <v>0.995951417004049</v>
      </c>
      <c r="E53" s="36" t="n">
        <f aca="false">2*'VBT MComp ALB'!E53/('VBT MComp ANB'!E53+'VBT MComp ANB'!E54)</f>
        <v>0.996632996632997</v>
      </c>
      <c r="F53" s="36" t="n">
        <f aca="false">2*'VBT MComp ALB'!F53/('VBT MComp ANB'!F53+'VBT MComp ANB'!F54)</f>
        <v>1</v>
      </c>
      <c r="G53" s="35" t="n">
        <f aca="false">2*'VBT MComp ALB'!G53/('VBT MComp ANB'!G53+'VBT MComp ANB'!G54)</f>
        <v>0.997701149425287</v>
      </c>
      <c r="H53" s="36" t="n">
        <f aca="false">2*'VBT MComp ALB'!H53/('VBT MComp ANB'!H53+'VBT MComp ANB'!H54)</f>
        <v>0.998087954110899</v>
      </c>
      <c r="I53" s="36" t="n">
        <f aca="false">2*'VBT MComp ALB'!I53/('VBT MComp ANB'!I53+'VBT MComp ANB'!I54)</f>
        <v>1</v>
      </c>
      <c r="J53" s="36" t="n">
        <f aca="false">2*'VBT MComp ALB'!J53/('VBT MComp ANB'!J53+'VBT MComp ANB'!J54)</f>
        <v>1</v>
      </c>
      <c r="K53" s="36" t="n">
        <f aca="false">2*'VBT MComp ALB'!K53/('VBT MComp ANB'!K53+'VBT MComp ANB'!K54)</f>
        <v>1</v>
      </c>
      <c r="L53" s="35" t="n">
        <f aca="false">2*'VBT MComp ALB'!L53/('VBT MComp ANB'!L53+'VBT MComp ANB'!L54)</f>
        <v>0.998925886143931</v>
      </c>
      <c r="M53" s="36" t="n">
        <f aca="false">2*'VBT MComp ALB'!M53/('VBT MComp ANB'!M53+'VBT MComp ANB'!M54)</f>
        <v>1</v>
      </c>
      <c r="N53" s="36" t="n">
        <f aca="false">2*'VBT MComp ALB'!N53/('VBT MComp ANB'!N53+'VBT MComp ANB'!N54)</f>
        <v>0.999174236168456</v>
      </c>
      <c r="O53" s="36" t="n">
        <f aca="false">2*'VBT MComp ALB'!O53/('VBT MComp ANB'!O53+'VBT MComp ANB'!O54)</f>
        <v>1</v>
      </c>
      <c r="P53" s="36" t="n">
        <f aca="false">2*'VBT MComp ALB'!P53/('VBT MComp ANB'!P53+'VBT MComp ANB'!P54)</f>
        <v>0.999321113374067</v>
      </c>
      <c r="Q53" s="35" t="n">
        <f aca="false">2*'VBT MComp ALB'!Q53/('VBT MComp ANB'!Q53+'VBT MComp ANB'!Q54)</f>
        <v>1</v>
      </c>
      <c r="R53" s="36" t="n">
        <f aca="false">2*'VBT MComp ALB'!R53/('VBT MComp ANB'!R53+'VBT MComp ANB'!R54)</f>
        <v>0.999470619375331</v>
      </c>
      <c r="S53" s="36" t="n">
        <f aca="false">2*'VBT MComp ALB'!S53/('VBT MComp ANB'!S53+'VBT MComp ANB'!S54)</f>
        <v>0.999530295913575</v>
      </c>
      <c r="T53" s="36" t="n">
        <f aca="false">2*'VBT MComp ALB'!T53/('VBT MComp ANB'!T53+'VBT MComp ANB'!T54)</f>
        <v>0.99957965531736</v>
      </c>
      <c r="U53" s="36" t="n">
        <f aca="false">2*'VBT MComp ALB'!U53/('VBT MComp ANB'!U53+'VBT MComp ANB'!U54)</f>
        <v>0.999620205089252</v>
      </c>
      <c r="V53" s="35" t="n">
        <f aca="false">2*'VBT MComp ALB'!V53/('VBT MComp ANB'!V53+'VBT MComp ANB'!V54)</f>
        <v>1</v>
      </c>
      <c r="W53" s="36" t="n">
        <f aca="false">2*'VBT MComp ALB'!W53/('VBT MComp ANB'!W53+'VBT MComp ANB'!W54)</f>
        <v>1</v>
      </c>
      <c r="X53" s="36" t="n">
        <f aca="false">2*'VBT MComp ALB'!X53/('VBT MComp ANB'!X53+'VBT MComp ANB'!X54)</f>
        <v>0.999415546464056</v>
      </c>
      <c r="Y53" s="36" t="n">
        <f aca="false">2*'VBT MComp ALB'!Y53/('VBT MComp ANB'!Y53+'VBT MComp ANB'!Y54)</f>
        <v>0.999737187910644</v>
      </c>
      <c r="Z53" s="36" t="n">
        <f aca="false">2*'VBT MComp ALB'!Z53/('VBT MComp ANB'!Z53+'VBT MComp ANB'!Z54)</f>
        <v>0.999527856468367</v>
      </c>
      <c r="AA53" s="35" t="n">
        <f aca="false">2*'VBT MComp ALB'!AA53/('VBT MComp ANB'!AA53+'VBT MComp ANB'!AA54)</f>
        <v>0.999384110039006</v>
      </c>
      <c r="AB53" s="18" t="n">
        <v>70</v>
      </c>
    </row>
    <row r="54" s="9" customFormat="true" ht="12.75" hidden="false" customHeight="false" outlineLevel="0" collapsed="false">
      <c r="A54" s="7" t="n">
        <v>46</v>
      </c>
      <c r="B54" s="35" t="n">
        <f aca="false">2*'VBT MComp ALB'!B54/('VBT MComp ANB'!B54+'VBT MComp ANB'!B55)</f>
        <v>0.993630573248408</v>
      </c>
      <c r="C54" s="36" t="n">
        <f aca="false">2*'VBT MComp ALB'!C54/('VBT MComp ANB'!C54+'VBT MComp ANB'!C55)</f>
        <v>0.995169082125604</v>
      </c>
      <c r="D54" s="36" t="n">
        <f aca="false">2*'VBT MComp ALB'!D54/('VBT MComp ANB'!D54+'VBT MComp ANB'!D55)</f>
        <v>0.996108949416342</v>
      </c>
      <c r="E54" s="36" t="n">
        <f aca="false">2*'VBT MComp ALB'!E54/('VBT MComp ANB'!E54+'VBT MComp ANB'!E55)</f>
        <v>1</v>
      </c>
      <c r="F54" s="36" t="n">
        <f aca="false">2*'VBT MComp ALB'!F54/('VBT MComp ANB'!F54+'VBT MComp ANB'!F55)</f>
        <v>1</v>
      </c>
      <c r="G54" s="35" t="n">
        <f aca="false">2*'VBT MComp ALB'!G54/('VBT MComp ANB'!G54+'VBT MComp ANB'!G55)</f>
        <v>1</v>
      </c>
      <c r="H54" s="36" t="n">
        <f aca="false">2*'VBT MComp ALB'!H54/('VBT MComp ANB'!H54+'VBT MComp ANB'!H55)</f>
        <v>1</v>
      </c>
      <c r="I54" s="36" t="n">
        <f aca="false">2*'VBT MComp ALB'!I54/('VBT MComp ANB'!I54+'VBT MComp ANB'!I55)</f>
        <v>1</v>
      </c>
      <c r="J54" s="36" t="n">
        <f aca="false">2*'VBT MComp ALB'!J54/('VBT MComp ANB'!J54+'VBT MComp ANB'!J55)</f>
        <v>0.998719590268886</v>
      </c>
      <c r="K54" s="36" t="n">
        <f aca="false">2*'VBT MComp ALB'!K54/('VBT MComp ANB'!K54+'VBT MComp ANB'!K55)</f>
        <v>0.99888765294772</v>
      </c>
      <c r="L54" s="35" t="n">
        <f aca="false">2*'VBT MComp ALB'!L54/('VBT MComp ANB'!L54+'VBT MComp ANB'!L55)</f>
        <v>0.999033816425121</v>
      </c>
      <c r="M54" s="36" t="n">
        <f aca="false">2*'VBT MComp ALB'!M54/('VBT MComp ANB'!M54+'VBT MComp ANB'!M55)</f>
        <v>1</v>
      </c>
      <c r="N54" s="36" t="n">
        <f aca="false">2*'VBT MComp ALB'!N54/('VBT MComp ANB'!N54+'VBT MComp ANB'!N55)</f>
        <v>1</v>
      </c>
      <c r="O54" s="36" t="n">
        <f aca="false">2*'VBT MComp ALB'!O54/('VBT MComp ANB'!O54+'VBT MComp ANB'!O55)</f>
        <v>1</v>
      </c>
      <c r="P54" s="36" t="n">
        <f aca="false">2*'VBT MComp ALB'!P54/('VBT MComp ANB'!P54+'VBT MComp ANB'!P55)</f>
        <v>0.999389126450825</v>
      </c>
      <c r="Q54" s="35" t="n">
        <f aca="false">2*'VBT MComp ALB'!Q54/('VBT MComp ANB'!Q54+'VBT MComp ANB'!Q55)</f>
        <v>0.99946380697051</v>
      </c>
      <c r="R54" s="36" t="n">
        <f aca="false">2*'VBT MComp ALB'!R54/('VBT MComp ANB'!R54+'VBT MComp ANB'!R55)</f>
        <v>0.999526290857414</v>
      </c>
      <c r="S54" s="36" t="n">
        <f aca="false">2*'VBT MComp ALB'!S54/('VBT MComp ANB'!S54+'VBT MComp ANB'!S55)</f>
        <v>0.999577167019028</v>
      </c>
      <c r="T54" s="36" t="n">
        <f aca="false">2*'VBT MComp ALB'!T54/('VBT MComp ANB'!T54+'VBT MComp ANB'!T55)</f>
        <v>1</v>
      </c>
      <c r="U54" s="36" t="n">
        <f aca="false">2*'VBT MComp ALB'!U54/('VBT MComp ANB'!U54+'VBT MComp ANB'!U55)</f>
        <v>0.999651446497037</v>
      </c>
      <c r="V54" s="35" t="n">
        <f aca="false">2*'VBT MComp ALB'!V54/('VBT MComp ANB'!V54+'VBT MComp ANB'!V55)</f>
        <v>1</v>
      </c>
      <c r="W54" s="36" t="n">
        <f aca="false">2*'VBT MComp ALB'!W54/('VBT MComp ANB'!W54+'VBT MComp ANB'!W55)</f>
        <v>0.9997051017399</v>
      </c>
      <c r="X54" s="36" t="n">
        <f aca="false">2*'VBT MComp ALB'!X54/('VBT MComp ANB'!X54+'VBT MComp ANB'!X55)</f>
        <v>0.999734536766658</v>
      </c>
      <c r="Y54" s="36" t="n">
        <f aca="false">2*'VBT MComp ALB'!Y54/('VBT MComp ANB'!Y54+'VBT MComp ANB'!Y55)</f>
        <v>0.999527856468367</v>
      </c>
      <c r="Z54" s="36" t="n">
        <f aca="false">2*'VBT MComp ALB'!Z54/('VBT MComp ANB'!Z54+'VBT MComp ANB'!Z55)</f>
        <v>0.999158249158249</v>
      </c>
      <c r="AA54" s="35" t="n">
        <f aca="false">2*'VBT MComp ALB'!AA54/('VBT MComp ANB'!AA54+'VBT MComp ANB'!AA55)</f>
        <v>0.999256781865478</v>
      </c>
      <c r="AB54" s="18" t="n">
        <v>71</v>
      </c>
    </row>
    <row r="55" s="9" customFormat="true" ht="12.75" hidden="false" customHeight="false" outlineLevel="0" collapsed="false">
      <c r="A55" s="7" t="n">
        <v>47</v>
      </c>
      <c r="B55" s="35" t="n">
        <f aca="false">2*'VBT MComp ALB'!B55/('VBT MComp ANB'!B55+'VBT MComp ANB'!B56)</f>
        <v>0.994152046783626</v>
      </c>
      <c r="C55" s="36" t="n">
        <f aca="false">2*'VBT MComp ALB'!C55/('VBT MComp ANB'!C55+'VBT MComp ANB'!C56)</f>
        <v>1</v>
      </c>
      <c r="D55" s="36" t="n">
        <f aca="false">2*'VBT MComp ALB'!D55/('VBT MComp ANB'!D55+'VBT MComp ANB'!D56)</f>
        <v>1</v>
      </c>
      <c r="E55" s="36" t="n">
        <f aca="false">2*'VBT MComp ALB'!E55/('VBT MComp ANB'!E55+'VBT MComp ANB'!E56)</f>
        <v>0.997050147492625</v>
      </c>
      <c r="F55" s="36" t="n">
        <f aca="false">2*'VBT MComp ALB'!F55/('VBT MComp ANB'!F55+'VBT MComp ANB'!F56)</f>
        <v>1</v>
      </c>
      <c r="G55" s="35" t="n">
        <f aca="false">2*'VBT MComp ALB'!G55/('VBT MComp ANB'!G55+'VBT MComp ANB'!G56)</f>
        <v>0.998050682261208</v>
      </c>
      <c r="H55" s="36" t="n">
        <f aca="false">2*'VBT MComp ALB'!H55/('VBT MComp ANB'!H55+'VBT MComp ANB'!H56)</f>
        <v>1</v>
      </c>
      <c r="I55" s="36" t="n">
        <f aca="false">2*'VBT MComp ALB'!I55/('VBT MComp ANB'!I55+'VBT MComp ANB'!I56)</f>
        <v>1</v>
      </c>
      <c r="J55" s="36" t="n">
        <f aca="false">2*'VBT MComp ALB'!J55/('VBT MComp ANB'!J55+'VBT MComp ANB'!J56)</f>
        <v>1</v>
      </c>
      <c r="K55" s="36" t="n">
        <f aca="false">2*'VBT MComp ALB'!K55/('VBT MComp ANB'!K55+'VBT MComp ANB'!K56)</f>
        <v>1</v>
      </c>
      <c r="L55" s="35" t="n">
        <f aca="false">2*'VBT MComp ALB'!L55/('VBT MComp ANB'!L55+'VBT MComp ANB'!L56)</f>
        <v>0.999115826702034</v>
      </c>
      <c r="M55" s="36" t="n">
        <f aca="false">2*'VBT MComp ALB'!M55/('VBT MComp ANB'!M55+'VBT MComp ANB'!M56)</f>
        <v>0.999218139171228</v>
      </c>
      <c r="N55" s="36" t="n">
        <f aca="false">2*'VBT MComp ALB'!N55/('VBT MComp ANB'!N55+'VBT MComp ANB'!N56)</f>
        <v>1</v>
      </c>
      <c r="O55" s="36" t="n">
        <f aca="false">2*'VBT MComp ALB'!O55/('VBT MComp ANB'!O55+'VBT MComp ANB'!O56)</f>
        <v>1</v>
      </c>
      <c r="P55" s="36" t="n">
        <f aca="false">2*'VBT MComp ALB'!P55/('VBT MComp ANB'!P55+'VBT MComp ANB'!P56)</f>
        <v>0.999453253143795</v>
      </c>
      <c r="Q55" s="35" t="n">
        <f aca="false">2*'VBT MComp ALB'!Q55/('VBT MComp ANB'!Q55+'VBT MComp ANB'!Q56)</f>
        <v>0.999521302058401</v>
      </c>
      <c r="R55" s="36" t="n">
        <f aca="false">2*'VBT MComp ALB'!R55/('VBT MComp ANB'!R55+'VBT MComp ANB'!R56)</f>
        <v>0.999575010624734</v>
      </c>
      <c r="S55" s="36" t="n">
        <f aca="false">2*'VBT MComp ALB'!S55/('VBT MComp ANB'!S55+'VBT MComp ANB'!S56)</f>
        <v>1</v>
      </c>
      <c r="T55" s="36" t="n">
        <f aca="false">2*'VBT MComp ALB'!T55/('VBT MComp ANB'!T55+'VBT MComp ANB'!T56)</f>
        <v>1</v>
      </c>
      <c r="U55" s="36" t="n">
        <f aca="false">2*'VBT MComp ALB'!U55/('VBT MComp ANB'!U55+'VBT MComp ANB'!U56)</f>
        <v>1</v>
      </c>
      <c r="V55" s="35" t="n">
        <f aca="false">2*'VBT MComp ALB'!V55/('VBT MComp ANB'!V55+'VBT MComp ANB'!V56)</f>
        <v>0.999702292348913</v>
      </c>
      <c r="W55" s="36" t="n">
        <f aca="false">2*'VBT MComp ALB'!W55/('VBT MComp ANB'!W55+'VBT MComp ANB'!W56)</f>
        <v>0.999731687684465</v>
      </c>
      <c r="X55" s="36" t="n">
        <f aca="false">2*'VBT MComp ALB'!X55/('VBT MComp ANB'!X55+'VBT MComp ANB'!X56)</f>
        <v>0.999523128278493</v>
      </c>
      <c r="Y55" s="36" t="n">
        <f aca="false">2*'VBT MComp ALB'!Y55/('VBT MComp ANB'!Y55+'VBT MComp ANB'!Y56)</f>
        <v>0.999158249158249</v>
      </c>
      <c r="Z55" s="36" t="n">
        <f aca="false">2*'VBT MComp ALB'!Z55/('VBT MComp ANB'!Z55+'VBT MComp ANB'!Z56)</f>
        <v>0.99943661971831</v>
      </c>
      <c r="AA55" s="35" t="n">
        <f aca="false">2*'VBT MComp ALB'!AA55/('VBT MComp ANB'!AA55+'VBT MComp ANB'!AA56)</f>
        <v>0.99916401939475</v>
      </c>
      <c r="AB55" s="18" t="n">
        <v>72</v>
      </c>
    </row>
    <row r="56" s="9" customFormat="true" ht="12.75" hidden="false" customHeight="false" outlineLevel="0" collapsed="false">
      <c r="A56" s="7" t="n">
        <v>48</v>
      </c>
      <c r="B56" s="35" t="n">
        <f aca="false">2*'VBT MComp ALB'!B56/('VBT MComp ANB'!B56+'VBT MComp ANB'!B57)</f>
        <v>0.994535519125683</v>
      </c>
      <c r="C56" s="36" t="n">
        <f aca="false">2*'VBT MComp ALB'!C56/('VBT MComp ANB'!C56+'VBT MComp ANB'!C57)</f>
        <v>0.99581589958159</v>
      </c>
      <c r="D56" s="36" t="n">
        <f aca="false">2*'VBT MComp ALB'!D56/('VBT MComp ANB'!D56+'VBT MComp ANB'!D57)</f>
        <v>0.996677740863788</v>
      </c>
      <c r="E56" s="36" t="n">
        <f aca="false">2*'VBT MComp ALB'!E56/('VBT MComp ANB'!E56+'VBT MComp ANB'!E57)</f>
        <v>1</v>
      </c>
      <c r="F56" s="36" t="n">
        <f aca="false">2*'VBT MComp ALB'!F56/('VBT MComp ANB'!F56+'VBT MComp ANB'!F57)</f>
        <v>0.997802197802198</v>
      </c>
      <c r="G56" s="35" t="n">
        <f aca="false">2*'VBT MComp ALB'!G56/('VBT MComp ANB'!G56+'VBT MComp ANB'!G57)</f>
        <v>0.998191681735985</v>
      </c>
      <c r="H56" s="36" t="n">
        <f aca="false">2*'VBT MComp ALB'!H56/('VBT MComp ANB'!H56+'VBT MComp ANB'!H57)</f>
        <v>0.998509687034277</v>
      </c>
      <c r="I56" s="36" t="n">
        <f aca="false">2*'VBT MComp ALB'!I56/('VBT MComp ANB'!I56+'VBT MComp ANB'!I57)</f>
        <v>0.998754669987547</v>
      </c>
      <c r="J56" s="36" t="n">
        <f aca="false">2*'VBT MComp ALB'!J56/('VBT MComp ANB'!J56+'VBT MComp ANB'!J57)</f>
        <v>1</v>
      </c>
      <c r="K56" s="36" t="n">
        <f aca="false">2*'VBT MComp ALB'!K56/('VBT MComp ANB'!K56+'VBT MComp ANB'!K57)</f>
        <v>0.999074930619797</v>
      </c>
      <c r="L56" s="35" t="n">
        <f aca="false">2*'VBT MComp ALB'!L56/('VBT MComp ANB'!L56+'VBT MComp ANB'!L57)</f>
        <v>0.999180999180999</v>
      </c>
      <c r="M56" s="36" t="n">
        <f aca="false">2*'VBT MComp ALB'!M56/('VBT MComp ANB'!M56+'VBT MComp ANB'!M57)</f>
        <v>0.999276934201012</v>
      </c>
      <c r="N56" s="36" t="n">
        <f aca="false">2*'VBT MComp ALB'!N56/('VBT MComp ANB'!N56+'VBT MComp ANB'!N57)</f>
        <v>1</v>
      </c>
      <c r="O56" s="36" t="n">
        <f aca="false">2*'VBT MComp ALB'!O56/('VBT MComp ANB'!O56+'VBT MComp ANB'!O57)</f>
        <v>1</v>
      </c>
      <c r="P56" s="36" t="n">
        <f aca="false">2*'VBT MComp ALB'!P56/('VBT MComp ANB'!P56+'VBT MComp ANB'!P57)</f>
        <v>1</v>
      </c>
      <c r="Q56" s="35" t="n">
        <f aca="false">2*'VBT MComp ALB'!Q56/('VBT MComp ANB'!Q56+'VBT MComp ANB'!Q57)</f>
        <v>1</v>
      </c>
      <c r="R56" s="36" t="n">
        <f aca="false">2*'VBT MComp ALB'!R56/('VBT MComp ANB'!R56+'VBT MComp ANB'!R57)</f>
        <v>0.999615236629473</v>
      </c>
      <c r="S56" s="36" t="n">
        <f aca="false">2*'VBT MComp ALB'!S56/('VBT MComp ANB'!S56+'VBT MComp ANB'!S57)</f>
        <v>1</v>
      </c>
      <c r="T56" s="36" t="n">
        <f aca="false">2*'VBT MComp ALB'!T56/('VBT MComp ANB'!T56+'VBT MComp ANB'!T57)</f>
        <v>1</v>
      </c>
      <c r="U56" s="36" t="n">
        <f aca="false">2*'VBT MComp ALB'!U56/('VBT MComp ANB'!U56+'VBT MComp ANB'!U57)</f>
        <v>0.999399759903962</v>
      </c>
      <c r="V56" s="35" t="n">
        <f aca="false">2*'VBT MComp ALB'!V56/('VBT MComp ANB'!V56+'VBT MComp ANB'!V57)</f>
        <v>0.999728923827596</v>
      </c>
      <c r="W56" s="36" t="n">
        <f aca="false">2*'VBT MComp ALB'!W56/('VBT MComp ANB'!W56+'VBT MComp ANB'!W57)</f>
        <v>0.999518072289157</v>
      </c>
      <c r="X56" s="36" t="n">
        <f aca="false">2*'VBT MComp ALB'!X56/('VBT MComp ANB'!X56+'VBT MComp ANB'!X57)</f>
        <v>0.999149659863946</v>
      </c>
      <c r="Y56" s="36" t="n">
        <f aca="false">2*'VBT MComp ALB'!Y56/('VBT MComp ANB'!Y56+'VBT MComp ANB'!Y57)</f>
        <v>0.99943661971831</v>
      </c>
      <c r="Z56" s="36" t="n">
        <f aca="false">2*'VBT MComp ALB'!Z56/('VBT MComp ANB'!Z56+'VBT MComp ANB'!Z57)</f>
        <v>0.999324552516042</v>
      </c>
      <c r="AA56" s="35" t="n">
        <f aca="false">2*'VBT MComp ALB'!AA56/('VBT MComp ANB'!AA56+'VBT MComp ANB'!AA57)</f>
        <v>0.999091459721381</v>
      </c>
      <c r="AB56" s="18" t="n">
        <v>73</v>
      </c>
    </row>
    <row r="57" s="9" customFormat="true" ht="12.75" hidden="false" customHeight="false" outlineLevel="0" collapsed="false">
      <c r="A57" s="10" t="n">
        <v>49</v>
      </c>
      <c r="B57" s="39" t="n">
        <f aca="false">2*'VBT MComp ALB'!B57/('VBT MComp ANB'!B57+'VBT MComp ANB'!B58)</f>
        <v>0.99492385786802</v>
      </c>
      <c r="C57" s="40" t="n">
        <f aca="false">2*'VBT MComp ALB'!C57/('VBT MComp ANB'!C57+'VBT MComp ANB'!C58)</f>
        <v>0.996197718631179</v>
      </c>
      <c r="D57" s="40" t="n">
        <f aca="false">2*'VBT MComp ALB'!D57/('VBT MComp ANB'!D57+'VBT MComp ANB'!D58)</f>
        <v>0.996996996996997</v>
      </c>
      <c r="E57" s="40" t="n">
        <f aca="false">2*'VBT MComp ALB'!E57/('VBT MComp ANB'!E57+'VBT MComp ANB'!E58)</f>
        <v>0.997555012224939</v>
      </c>
      <c r="F57" s="40" t="n">
        <f aca="false">2*'VBT MComp ALB'!F57/('VBT MComp ANB'!F57+'VBT MComp ANB'!F58)</f>
        <v>1</v>
      </c>
      <c r="G57" s="39" t="n">
        <f aca="false">2*'VBT MComp ALB'!G57/('VBT MComp ANB'!G57+'VBT MComp ANB'!G58)</f>
        <v>1</v>
      </c>
      <c r="H57" s="40" t="n">
        <f aca="false">2*'VBT MComp ALB'!H57/('VBT MComp ANB'!H57+'VBT MComp ANB'!H58)</f>
        <v>1</v>
      </c>
      <c r="I57" s="40" t="n">
        <f aca="false">2*'VBT MComp ALB'!I57/('VBT MComp ANB'!I57+'VBT MComp ANB'!I58)</f>
        <v>0.998846597462515</v>
      </c>
      <c r="J57" s="40" t="n">
        <f aca="false">2*'VBT MComp ALB'!J57/('VBT MComp ANB'!J57+'VBT MComp ANB'!J58)</f>
        <v>0.998998998998999</v>
      </c>
      <c r="K57" s="40" t="n">
        <f aca="false">2*'VBT MComp ALB'!K57/('VBT MComp ANB'!K57+'VBT MComp ANB'!K58)</f>
        <v>0.999131190269331</v>
      </c>
      <c r="L57" s="39" t="n">
        <f aca="false">2*'VBT MComp ALB'!L57/('VBT MComp ANB'!L57+'VBT MComp ANB'!L58)</f>
        <v>1</v>
      </c>
      <c r="M57" s="40" t="n">
        <f aca="false">2*'VBT MComp ALB'!M57/('VBT MComp ANB'!M57+'VBT MComp ANB'!M58)</f>
        <v>1</v>
      </c>
      <c r="N57" s="40" t="n">
        <f aca="false">2*'VBT MComp ALB'!N57/('VBT MComp ANB'!N57+'VBT MComp ANB'!N58)</f>
        <v>0.99942627653471</v>
      </c>
      <c r="O57" s="40" t="n">
        <f aca="false">2*'VBT MComp ALB'!O57/('VBT MComp ANB'!O57+'VBT MComp ANB'!O58)</f>
        <v>0.99949924887331</v>
      </c>
      <c r="P57" s="40" t="n">
        <f aca="false">2*'VBT MComp ALB'!P57/('VBT MComp ANB'!P57+'VBT MComp ANB'!P58)</f>
        <v>1</v>
      </c>
      <c r="Q57" s="39" t="n">
        <f aca="false">2*'VBT MComp ALB'!Q57/('VBT MComp ANB'!Q57+'VBT MComp ANB'!Q58)</f>
        <v>0.999613152804642</v>
      </c>
      <c r="R57" s="40" t="n">
        <f aca="false">2*'VBT MComp ALB'!R57/('VBT MComp ANB'!R57+'VBT MComp ANB'!R58)</f>
        <v>1</v>
      </c>
      <c r="S57" s="40" t="n">
        <f aca="false">2*'VBT MComp ALB'!S57/('VBT MComp ANB'!S57+'VBT MComp ANB'!S58)</f>
        <v>0.999673522690173</v>
      </c>
      <c r="T57" s="40" t="n">
        <f aca="false">2*'VBT MComp ALB'!T57/('VBT MComp ANB'!T57+'VBT MComp ANB'!T58)</f>
        <v>0.999695771219957</v>
      </c>
      <c r="U57" s="40" t="n">
        <f aca="false">2*'VBT MComp ALB'!U57/('VBT MComp ANB'!U57+'VBT MComp ANB'!U58)</f>
        <v>0.999726102437688</v>
      </c>
      <c r="V57" s="39" t="n">
        <f aca="false">2*'VBT MComp ALB'!V57/('VBT MComp ANB'!V57+'VBT MComp ANB'!V58)</f>
        <v>0.999513145082766</v>
      </c>
      <c r="W57" s="40" t="n">
        <f aca="false">2*'VBT MComp ALB'!W57/('VBT MComp ANB'!W57+'VBT MComp ANB'!W58)</f>
        <v>0.99914089347079</v>
      </c>
      <c r="X57" s="40" t="n">
        <f aca="false">2*'VBT MComp ALB'!X57/('VBT MComp ANB'!X57+'VBT MComp ANB'!X58)</f>
        <v>0.999240986717268</v>
      </c>
      <c r="Y57" s="40" t="n">
        <f aca="false">2*'VBT MComp ALB'!Y57/('VBT MComp ANB'!Y57+'VBT MComp ANB'!Y58)</f>
        <v>0.999324552516042</v>
      </c>
      <c r="Z57" s="40" t="n">
        <f aca="false">2*'VBT MComp ALB'!Z57/('VBT MComp ANB'!Z57+'VBT MComp ANB'!Z58)</f>
        <v>0.999388192107678</v>
      </c>
      <c r="AA57" s="39" t="n">
        <f aca="false">2*'VBT MComp ALB'!AA57/('VBT MComp ANB'!AA57+'VBT MComp ANB'!AA58)</f>
        <v>0.999037800687285</v>
      </c>
      <c r="AB57" s="21" t="n">
        <v>74</v>
      </c>
    </row>
    <row r="58" s="9" customFormat="true" ht="12.75" hidden="false" customHeight="false" outlineLevel="0" collapsed="false">
      <c r="A58" s="7" t="n">
        <v>50</v>
      </c>
      <c r="B58" s="35" t="n">
        <f aca="false">2*'VBT MComp ALB'!B58/('VBT MComp ANB'!B58+'VBT MComp ANB'!B59)</f>
        <v>0.995391705069125</v>
      </c>
      <c r="C58" s="36" t="n">
        <f aca="false">2*'VBT MComp ALB'!C58/('VBT MComp ANB'!C58+'VBT MComp ANB'!C59)</f>
        <v>0.996587030716724</v>
      </c>
      <c r="D58" s="36" t="n">
        <f aca="false">2*'VBT MComp ALB'!D58/('VBT MComp ANB'!D58+'VBT MComp ANB'!D59)</f>
        <v>0.997304582210243</v>
      </c>
      <c r="E58" s="36" t="n">
        <f aca="false">2*'VBT MComp ALB'!E58/('VBT MComp ANB'!E58+'VBT MComp ANB'!E59)</f>
        <v>1</v>
      </c>
      <c r="F58" s="36" t="n">
        <f aca="false">2*'VBT MComp ALB'!F58/('VBT MComp ANB'!F58+'VBT MComp ANB'!F59)</f>
        <v>1</v>
      </c>
      <c r="G58" s="35" t="n">
        <f aca="false">2*'VBT MComp ALB'!G58/('VBT MComp ANB'!G58+'VBT MComp ANB'!G59)</f>
        <v>1</v>
      </c>
      <c r="H58" s="36" t="n">
        <f aca="false">2*'VBT MComp ALB'!H58/('VBT MComp ANB'!H58+'VBT MComp ANB'!H59)</f>
        <v>0.998712998712999</v>
      </c>
      <c r="I58" s="36" t="n">
        <f aca="false">2*'VBT MComp ALB'!I58/('VBT MComp ANB'!I58+'VBT MComp ANB'!I59)</f>
        <v>1</v>
      </c>
      <c r="J58" s="36" t="n">
        <f aca="false">2*'VBT MComp ALB'!J58/('VBT MComp ANB'!J58+'VBT MComp ANB'!J59)</f>
        <v>0.999062792877226</v>
      </c>
      <c r="K58" s="36" t="n">
        <f aca="false">2*'VBT MComp ALB'!K58/('VBT MComp ANB'!K58+'VBT MComp ANB'!K59)</f>
        <v>1</v>
      </c>
      <c r="L58" s="35" t="n">
        <f aca="false">2*'VBT MComp ALB'!L58/('VBT MComp ANB'!L58+'VBT MComp ANB'!L59)</f>
        <v>0.999306037473976</v>
      </c>
      <c r="M58" s="36" t="n">
        <f aca="false">2*'VBT MComp ALB'!M58/('VBT MComp ANB'!M58+'VBT MComp ANB'!M59)</f>
        <v>0.99941348973607</v>
      </c>
      <c r="N58" s="36" t="n">
        <f aca="false">2*'VBT MComp ALB'!N58/('VBT MComp ANB'!N58+'VBT MComp ANB'!N59)</f>
        <v>0.999493670886076</v>
      </c>
      <c r="O58" s="36" t="n">
        <f aca="false">2*'VBT MComp ALB'!O58/('VBT MComp ANB'!O58+'VBT MComp ANB'!O59)</f>
        <v>0.999556147359077</v>
      </c>
      <c r="P58" s="36" t="n">
        <f aca="false">2*'VBT MComp ALB'!P58/('VBT MComp ANB'!P58+'VBT MComp ANB'!P59)</f>
        <v>0.999603332011107</v>
      </c>
      <c r="Q58" s="35" t="n">
        <f aca="false">2*'VBT MComp ALB'!Q58/('VBT MComp ANB'!Q58+'VBT MComp ANB'!Q59)</f>
        <v>0.99964576691463</v>
      </c>
      <c r="R58" s="36" t="n">
        <f aca="false">2*'VBT MComp ALB'!R58/('VBT MComp ANB'!R58+'VBT MComp ANB'!R59)</f>
        <v>0.999671808336068</v>
      </c>
      <c r="S58" s="36" t="n">
        <f aca="false">2*'VBT MComp ALB'!S58/('VBT MComp ANB'!S58+'VBT MComp ANB'!S59)</f>
        <v>1</v>
      </c>
      <c r="T58" s="36" t="n">
        <f aca="false">2*'VBT MComp ALB'!T58/('VBT MComp ANB'!T58+'VBT MComp ANB'!T59)</f>
        <v>0.999440402909905</v>
      </c>
      <c r="U58" s="36" t="n">
        <f aca="false">2*'VBT MComp ALB'!U58/('VBT MComp ANB'!U58+'VBT MComp ANB'!U59)</f>
        <v>0.999261992619926</v>
      </c>
      <c r="V58" s="35" t="n">
        <f aca="false">2*'VBT MComp ALB'!V58/('VBT MComp ANB'!V58+'VBT MComp ANB'!V59)</f>
        <v>0.999565972222222</v>
      </c>
      <c r="W58" s="36" t="n">
        <f aca="false">2*'VBT MComp ALB'!W58/('VBT MComp ANB'!W58+'VBT MComp ANB'!W59)</f>
        <v>0.999424956871765</v>
      </c>
      <c r="X58" s="36" t="n">
        <f aca="false">2*'VBT MComp ALB'!X58/('VBT MComp ANB'!X58+'VBT MComp ANB'!X59)</f>
        <v>0.99914690325883</v>
      </c>
      <c r="Y58" s="36" t="n">
        <f aca="false">2*'VBT MComp ALB'!Y58/('VBT MComp ANB'!Y58+'VBT MComp ANB'!Y59)</f>
        <v>0.999388192107678</v>
      </c>
      <c r="Z58" s="36" t="n">
        <f aca="false">2*'VBT MComp ALB'!Z58/('VBT MComp ANB'!Z58+'VBT MComp ANB'!Z59)</f>
        <v>0.999305072967339</v>
      </c>
      <c r="AA58" s="35" t="n">
        <f aca="false">2*'VBT MComp ALB'!AA58/('VBT MComp ANB'!AA58+'VBT MComp ANB'!AA59)</f>
        <v>0.999001248439451</v>
      </c>
      <c r="AB58" s="18" t="n">
        <v>75</v>
      </c>
    </row>
    <row r="59" s="9" customFormat="true" ht="12.75" hidden="false" customHeight="false" outlineLevel="0" collapsed="false">
      <c r="A59" s="7" t="n">
        <v>51</v>
      </c>
      <c r="B59" s="35" t="n">
        <f aca="false">2*'VBT MComp ALB'!B59/('VBT MComp ANB'!B59+'VBT MComp ANB'!B60)</f>
        <v>0.99581589958159</v>
      </c>
      <c r="C59" s="36" t="n">
        <f aca="false">2*'VBT MComp ALB'!C59/('VBT MComp ANB'!C59+'VBT MComp ANB'!C60)</f>
        <v>1</v>
      </c>
      <c r="D59" s="36" t="n">
        <f aca="false">2*'VBT MComp ALB'!D59/('VBT MComp ANB'!D59+'VBT MComp ANB'!D60)</f>
        <v>1</v>
      </c>
      <c r="E59" s="36" t="n">
        <f aca="false">2*'VBT MComp ALB'!E59/('VBT MComp ANB'!E59+'VBT MComp ANB'!E60)</f>
        <v>1</v>
      </c>
      <c r="F59" s="36" t="n">
        <f aca="false">2*'VBT MComp ALB'!F59/('VBT MComp ANB'!F59+'VBT MComp ANB'!F60)</f>
        <v>0.99830220713073</v>
      </c>
      <c r="G59" s="35" t="n">
        <f aca="false">2*'VBT MComp ALB'!G59/('VBT MComp ANB'!G59+'VBT MComp ANB'!G60)</f>
        <v>0.998561151079137</v>
      </c>
      <c r="H59" s="36" t="n">
        <f aca="false">2*'VBT MComp ALB'!H59/('VBT MComp ANB'!H59+'VBT MComp ANB'!H60)</f>
        <v>1</v>
      </c>
      <c r="I59" s="36" t="n">
        <f aca="false">2*'VBT MComp ALB'!I59/('VBT MComp ANB'!I59+'VBT MComp ANB'!I60)</f>
        <v>1</v>
      </c>
      <c r="J59" s="36" t="n">
        <f aca="false">2*'VBT MComp ALB'!J59/('VBT MComp ANB'!J59+'VBT MComp ANB'!J60)</f>
        <v>0.999128160418483</v>
      </c>
      <c r="K59" s="36" t="n">
        <f aca="false">2*'VBT MComp ALB'!K59/('VBT MComp ANB'!K59+'VBT MComp ANB'!K60)</f>
        <v>0.999257609502598</v>
      </c>
      <c r="L59" s="35" t="n">
        <f aca="false">2*'VBT MComp ALB'!L59/('VBT MComp ANB'!L59+'VBT MComp ANB'!L60)</f>
        <v>1</v>
      </c>
      <c r="M59" s="36" t="n">
        <f aca="false">2*'VBT MComp ALB'!M59/('VBT MComp ANB'!M59+'VBT MComp ANB'!M60)</f>
        <v>1</v>
      </c>
      <c r="N59" s="36" t="n">
        <f aca="false">2*'VBT MComp ALB'!N59/('VBT MComp ANB'!N59+'VBT MComp ANB'!N60)</f>
        <v>1</v>
      </c>
      <c r="O59" s="36" t="n">
        <f aca="false">2*'VBT MComp ALB'!O59/('VBT MComp ANB'!O59+'VBT MComp ANB'!O60)</f>
        <v>0.999594320486815</v>
      </c>
      <c r="P59" s="36" t="n">
        <f aca="false">2*'VBT MComp ALB'!P59/('VBT MComp ANB'!P59+'VBT MComp ANB'!P60)</f>
        <v>1</v>
      </c>
      <c r="Q59" s="35" t="n">
        <f aca="false">2*'VBT MComp ALB'!Q59/('VBT MComp ANB'!Q59+'VBT MComp ANB'!Q60)</f>
        <v>0.99967029343884</v>
      </c>
      <c r="R59" s="36" t="n">
        <f aca="false">2*'VBT MComp ALB'!R59/('VBT MComp ANB'!R59+'VBT MComp ANB'!R60)</f>
        <v>0.999692402337742</v>
      </c>
      <c r="S59" s="36" t="n">
        <f aca="false">2*'VBT MComp ALB'!S59/('VBT MComp ANB'!S59+'VBT MComp ANB'!S60)</f>
        <v>0.9997171145686</v>
      </c>
      <c r="T59" s="36" t="n">
        <f aca="false">2*'VBT MComp ALB'!T59/('VBT MComp ANB'!T59+'VBT MComp ANB'!T60)</f>
        <v>0.999497487437186</v>
      </c>
      <c r="U59" s="36" t="n">
        <f aca="false">2*'VBT MComp ALB'!U59/('VBT MComp ANB'!U59+'VBT MComp ANB'!U60)</f>
        <v>0.999561403508772</v>
      </c>
      <c r="V59" s="35" t="n">
        <f aca="false">2*'VBT MComp ALB'!V59/('VBT MComp ANB'!V59+'VBT MComp ANB'!V60)</f>
        <v>0.99922510654785</v>
      </c>
      <c r="W59" s="36" t="n">
        <f aca="false">2*'VBT MComp ALB'!W59/('VBT MComp ANB'!W59+'VBT MComp ANB'!W60)</f>
        <v>0.999310582557739</v>
      </c>
      <c r="X59" s="36" t="n">
        <f aca="false">2*'VBT MComp ALB'!X59/('VBT MComp ANB'!X59+'VBT MComp ANB'!X60)</f>
        <v>0.99938195302843</v>
      </c>
      <c r="Y59" s="36" t="n">
        <f aca="false">2*'VBT MComp ALB'!Y59/('VBT MComp ANB'!Y59+'VBT MComp ANB'!Y60)</f>
        <v>0.999305072967339</v>
      </c>
      <c r="Z59" s="36" t="n">
        <f aca="false">2*'VBT MComp ALB'!Z59/('VBT MComp ANB'!Z59+'VBT MComp ANB'!Z60)</f>
        <v>0.999116496276663</v>
      </c>
      <c r="AA59" s="35" t="n">
        <f aca="false">2*'VBT MComp ALB'!AA59/('VBT MComp ANB'!AA59+'VBT MComp ANB'!AA60)</f>
        <v>0.998868522290111</v>
      </c>
      <c r="AB59" s="18" t="n">
        <v>76</v>
      </c>
    </row>
    <row r="60" s="9" customFormat="true" ht="12.75" hidden="false" customHeight="false" outlineLevel="0" collapsed="false">
      <c r="A60" s="7" t="n">
        <v>52</v>
      </c>
      <c r="B60" s="35" t="n">
        <f aca="false">2*'VBT MComp ALB'!B60/('VBT MComp ANB'!B60+'VBT MComp ANB'!B61)</f>
        <v>0.996078431372549</v>
      </c>
      <c r="C60" s="36" t="n">
        <f aca="false">2*'VBT MComp ALB'!C60/('VBT MComp ANB'!C60+'VBT MComp ANB'!C61)</f>
        <v>1</v>
      </c>
      <c r="D60" s="36" t="n">
        <f aca="false">2*'VBT MComp ALB'!D60/('VBT MComp ANB'!D60+'VBT MComp ANB'!D61)</f>
        <v>1</v>
      </c>
      <c r="E60" s="36" t="n">
        <f aca="false">2*'VBT MComp ALB'!E60/('VBT MComp ANB'!E60+'VBT MComp ANB'!E61)</f>
        <v>1</v>
      </c>
      <c r="F60" s="36" t="n">
        <f aca="false">2*'VBT MComp ALB'!F60/('VBT MComp ANB'!F60+'VBT MComp ANB'!F61)</f>
        <v>0.998449612403101</v>
      </c>
      <c r="G60" s="35" t="n">
        <f aca="false">2*'VBT MComp ALB'!G60/('VBT MComp ANB'!G60+'VBT MComp ANB'!G61)</f>
        <v>1</v>
      </c>
      <c r="H60" s="36" t="n">
        <f aca="false">2*'VBT MComp ALB'!H60/('VBT MComp ANB'!H60+'VBT MComp ANB'!H61)</f>
        <v>0.998880179171333</v>
      </c>
      <c r="I60" s="36" t="n">
        <f aca="false">2*'VBT MComp ALB'!I60/('VBT MComp ANB'!I60+'VBT MComp ANB'!I61)</f>
        <v>0.999062792877226</v>
      </c>
      <c r="J60" s="36" t="n">
        <f aca="false">2*'VBT MComp ALB'!J60/('VBT MComp ANB'!J60+'VBT MComp ANB'!J61)</f>
        <v>0.999205718824464</v>
      </c>
      <c r="K60" s="36" t="n">
        <f aca="false">2*'VBT MComp ALB'!K60/('VBT MComp ANB'!K60+'VBT MComp ANB'!K61)</f>
        <v>0.999337309476475</v>
      </c>
      <c r="L60" s="35" t="n">
        <f aca="false">2*'VBT MComp ALB'!L60/('VBT MComp ANB'!L60+'VBT MComp ANB'!L61)</f>
        <v>1</v>
      </c>
      <c r="M60" s="36" t="n">
        <f aca="false">2*'VBT MComp ALB'!M60/('VBT MComp ANB'!M60+'VBT MComp ANB'!M61)</f>
        <v>1</v>
      </c>
      <c r="N60" s="36" t="n">
        <f aca="false">2*'VBT MComp ALB'!N60/('VBT MComp ANB'!N60+'VBT MComp ANB'!N61)</f>
        <v>1</v>
      </c>
      <c r="O60" s="36" t="n">
        <f aca="false">2*'VBT MComp ALB'!O60/('VBT MComp ANB'!O60+'VBT MComp ANB'!O61)</f>
        <v>1</v>
      </c>
      <c r="P60" s="36" t="n">
        <f aca="false">2*'VBT MComp ALB'!P60/('VBT MComp ANB'!P60+'VBT MComp ANB'!P61)</f>
        <v>1</v>
      </c>
      <c r="Q60" s="35" t="n">
        <f aca="false">2*'VBT MComp ALB'!Q60/('VBT MComp ANB'!Q60+'VBT MComp ANB'!Q61)</f>
        <v>0.999691643539932</v>
      </c>
      <c r="R60" s="36" t="n">
        <f aca="false">2*'VBT MComp ALB'!R60/('VBT MComp ANB'!R60+'VBT MComp ANB'!R61)</f>
        <v>0.9997171145686</v>
      </c>
      <c r="S60" s="36" t="n">
        <f aca="false">2*'VBT MComp ALB'!S60/('VBT MComp ANB'!S60+'VBT MComp ANB'!S61)</f>
        <v>0.999491869918699</v>
      </c>
      <c r="T60" s="36" t="n">
        <f aca="false">2*'VBT MComp ALB'!T60/('VBT MComp ANB'!T60+'VBT MComp ANB'!T61)</f>
        <v>0.999551971326165</v>
      </c>
      <c r="U60" s="36" t="n">
        <f aca="false">2*'VBT MComp ALB'!U60/('VBT MComp ANB'!U60+'VBT MComp ANB'!U61)</f>
        <v>0.999412800939519</v>
      </c>
      <c r="V60" s="35" t="n">
        <f aca="false">2*'VBT MComp ALB'!V60/('VBT MComp ANB'!V60+'VBT MComp ANB'!V61)</f>
        <v>0.999129071590315</v>
      </c>
      <c r="W60" s="36" t="n">
        <f aca="false">2*'VBT MComp ALB'!W60/('VBT MComp ANB'!W60+'VBT MComp ANB'!W61)</f>
        <v>0.999375585388698</v>
      </c>
      <c r="X60" s="36" t="n">
        <f aca="false">2*'VBT MComp ALB'!X60/('VBT MComp ANB'!X60+'VBT MComp ANB'!X61)</f>
        <v>0.999298048575039</v>
      </c>
      <c r="Y60" s="36" t="n">
        <f aca="false">2*'VBT MComp ALB'!Y60/('VBT MComp ANB'!Y60+'VBT MComp ANB'!Y61)</f>
        <v>0.999116496276663</v>
      </c>
      <c r="Z60" s="36" t="n">
        <f aca="false">2*'VBT MComp ALB'!Z60/('VBT MComp ANB'!Z60+'VBT MComp ANB'!Z61)</f>
        <v>0.998857142857143</v>
      </c>
      <c r="AA60" s="35" t="n">
        <f aca="false">2*'VBT MComp ALB'!AA60/('VBT MComp ANB'!AA60+'VBT MComp ANB'!AA61)</f>
        <v>0.998776259433</v>
      </c>
      <c r="AB60" s="18" t="n">
        <v>77</v>
      </c>
    </row>
    <row r="61" s="9" customFormat="true" ht="12.75" hidden="false" customHeight="false" outlineLevel="0" collapsed="false">
      <c r="A61" s="7" t="n">
        <v>53</v>
      </c>
      <c r="B61" s="35" t="n">
        <f aca="false">2*'VBT MComp ALB'!B61/('VBT MComp ANB'!B61+'VBT MComp ANB'!B62)</f>
        <v>1</v>
      </c>
      <c r="C61" s="36" t="n">
        <f aca="false">2*'VBT MComp ALB'!C61/('VBT MComp ANB'!C61+'VBT MComp ANB'!C62)</f>
        <v>1</v>
      </c>
      <c r="D61" s="36" t="n">
        <f aca="false">2*'VBT MComp ALB'!D61/('VBT MComp ANB'!D61+'VBT MComp ANB'!D62)</f>
        <v>0.998011928429424</v>
      </c>
      <c r="E61" s="36" t="n">
        <f aca="false">2*'VBT MComp ALB'!E61/('VBT MComp ANB'!E61+'VBT MComp ANB'!E62)</f>
        <v>1</v>
      </c>
      <c r="F61" s="36" t="n">
        <f aca="false">2*'VBT MComp ALB'!F61/('VBT MComp ANB'!F61+'VBT MComp ANB'!F62)</f>
        <v>1</v>
      </c>
      <c r="G61" s="35" t="n">
        <f aca="false">2*'VBT MComp ALB'!G61/('VBT MComp ANB'!G61+'VBT MComp ANB'!G62)</f>
        <v>1</v>
      </c>
      <c r="H61" s="36" t="n">
        <f aca="false">2*'VBT MComp ALB'!H61/('VBT MComp ANB'!H61+'VBT MComp ANB'!H62)</f>
        <v>0.998982706002035</v>
      </c>
      <c r="I61" s="36" t="n">
        <f aca="false">2*'VBT MComp ALB'!I61/('VBT MComp ANB'!I61+'VBT MComp ANB'!I62)</f>
        <v>0.999158957106813</v>
      </c>
      <c r="J61" s="36" t="n">
        <f aca="false">2*'VBT MComp ALB'!J61/('VBT MComp ANB'!J61+'VBT MComp ANB'!J62)</f>
        <v>1</v>
      </c>
      <c r="K61" s="36" t="n">
        <f aca="false">2*'VBT MComp ALB'!K61/('VBT MComp ANB'!K61+'VBT MComp ANB'!K62)</f>
        <v>1</v>
      </c>
      <c r="L61" s="35" t="n">
        <f aca="false">2*'VBT MComp ALB'!L61/('VBT MComp ANB'!L61+'VBT MComp ANB'!L62)</f>
        <v>0.999512907939601</v>
      </c>
      <c r="M61" s="36" t="n">
        <f aca="false">2*'VBT MComp ALB'!M61/('VBT MComp ANB'!M61+'VBT MComp ANB'!M62)</f>
        <v>0.999580008399832</v>
      </c>
      <c r="N61" s="36" t="n">
        <f aca="false">2*'VBT MComp ALB'!N61/('VBT MComp ANB'!N61+'VBT MComp ANB'!N62)</f>
        <v>0.999619337647507</v>
      </c>
      <c r="O61" s="36" t="n">
        <f aca="false">2*'VBT MComp ALB'!O61/('VBT MComp ANB'!O61+'VBT MComp ANB'!O62)</f>
        <v>0.99965433805738</v>
      </c>
      <c r="P61" s="36" t="n">
        <f aca="false">2*'VBT MComp ALB'!P61/('VBT MComp ANB'!P61+'VBT MComp ANB'!P62)</f>
        <v>0.999687987519501</v>
      </c>
      <c r="Q61" s="35" t="n">
        <f aca="false">2*'VBT MComp ALB'!Q61/('VBT MComp ANB'!Q61+'VBT MComp ANB'!Q62)</f>
        <v>0.9997171145686</v>
      </c>
      <c r="R61" s="36" t="n">
        <f aca="false">2*'VBT MComp ALB'!R61/('VBT MComp ANB'!R61+'VBT MComp ANB'!R62)</f>
        <v>0.999491869918699</v>
      </c>
      <c r="S61" s="36" t="n">
        <f aca="false">2*'VBT MComp ALB'!S61/('VBT MComp ANB'!S61+'VBT MComp ANB'!S62)</f>
        <v>0.999547101449276</v>
      </c>
      <c r="T61" s="36" t="n">
        <f aca="false">2*'VBT MComp ALB'!T61/('VBT MComp ANB'!T61+'VBT MComp ANB'!T62)</f>
        <v>0.999400119976005</v>
      </c>
      <c r="U61" s="36" t="n">
        <f aca="false">2*'VBT MComp ALB'!U61/('VBT MComp ANB'!U61+'VBT MComp ANB'!U62)</f>
        <v>0.999296022527279</v>
      </c>
      <c r="V61" s="35" t="n">
        <f aca="false">2*'VBT MComp ALB'!V61/('VBT MComp ANB'!V61+'VBT MComp ANB'!V62)</f>
        <v>0.999369085173502</v>
      </c>
      <c r="W61" s="36" t="n">
        <f aca="false">2*'VBT MComp ALB'!W61/('VBT MComp ANB'!W61+'VBT MComp ANB'!W62)</f>
        <v>0.999148936170213</v>
      </c>
      <c r="X61" s="36" t="n">
        <f aca="false">2*'VBT MComp ALB'!X61/('VBT MComp ANB'!X61+'VBT MComp ANB'!X62)</f>
        <v>0.999107484380977</v>
      </c>
      <c r="Y61" s="36" t="n">
        <f aca="false">2*'VBT MComp ALB'!Y61/('VBT MComp ANB'!Y61+'VBT MComp ANB'!Y62)</f>
        <v>0.998857142857143</v>
      </c>
      <c r="Z61" s="36" t="n">
        <f aca="false">2*'VBT MComp ALB'!Z61/('VBT MComp ANB'!Z61+'VBT MComp ANB'!Z62)</f>
        <v>0.99876390605686</v>
      </c>
      <c r="AA61" s="35" t="n">
        <f aca="false">2*'VBT MComp ALB'!AA61/('VBT MComp ANB'!AA61+'VBT MComp ANB'!AA62)</f>
        <v>0.99862775592352</v>
      </c>
      <c r="AB61" s="18" t="n">
        <v>78</v>
      </c>
    </row>
    <row r="62" s="9" customFormat="true" ht="12.75" hidden="false" customHeight="false" outlineLevel="0" collapsed="false">
      <c r="A62" s="10" t="n">
        <v>54</v>
      </c>
      <c r="B62" s="39" t="n">
        <f aca="false">2*'VBT MComp ALB'!B62/('VBT MComp ANB'!B62+'VBT MComp ANB'!B63)</f>
        <v>0.996336996336997</v>
      </c>
      <c r="C62" s="40" t="n">
        <f aca="false">2*'VBT MComp ALB'!C62/('VBT MComp ANB'!C62+'VBT MComp ANB'!C63)</f>
        <v>1</v>
      </c>
      <c r="D62" s="40" t="n">
        <f aca="false">2*'VBT MComp ALB'!D62/('VBT MComp ANB'!D62+'VBT MComp ANB'!D63)</f>
        <v>1</v>
      </c>
      <c r="E62" s="40" t="n">
        <f aca="false">2*'VBT MComp ALB'!E62/('VBT MComp ANB'!E62+'VBT MComp ANB'!E63)</f>
        <v>0.998473282442748</v>
      </c>
      <c r="F62" s="40" t="n">
        <f aca="false">2*'VBT MComp ALB'!F62/('VBT MComp ANB'!F62+'VBT MComp ANB'!F63)</f>
        <v>1</v>
      </c>
      <c r="G62" s="39" t="n">
        <f aca="false">2*'VBT MComp ALB'!G62/('VBT MComp ANB'!G62+'VBT MComp ANB'!G63)</f>
        <v>1</v>
      </c>
      <c r="H62" s="40" t="n">
        <f aca="false">2*'VBT MComp ALB'!H62/('VBT MComp ANB'!H62+'VBT MComp ANB'!H63)</f>
        <v>0.999088422971741</v>
      </c>
      <c r="I62" s="40" t="n">
        <f aca="false">2*'VBT MComp ALB'!I62/('VBT MComp ANB'!I62+'VBT MComp ANB'!I63)</f>
        <v>0.999253174010455</v>
      </c>
      <c r="J62" s="40" t="n">
        <f aca="false">2*'VBT MComp ALB'!J62/('VBT MComp ANB'!J62+'VBT MComp ANB'!J63)</f>
        <v>0.999372253609542</v>
      </c>
      <c r="K62" s="40" t="n">
        <f aca="false">2*'VBT MComp ALB'!K62/('VBT MComp ANB'!K62+'VBT MComp ANB'!K63)</f>
        <v>0.999479437792816</v>
      </c>
      <c r="L62" s="39" t="n">
        <f aca="false">2*'VBT MComp ALB'!L62/('VBT MComp ANB'!L62+'VBT MComp ANB'!L63)</f>
        <v>1</v>
      </c>
      <c r="M62" s="40" t="n">
        <f aca="false">2*'VBT MComp ALB'!M62/('VBT MComp ANB'!M62+'VBT MComp ANB'!M63)</f>
        <v>1</v>
      </c>
      <c r="N62" s="40" t="n">
        <f aca="false">2*'VBT MComp ALB'!N62/('VBT MComp ANB'!N62+'VBT MComp ANB'!N63)</f>
        <v>0.999650471862985</v>
      </c>
      <c r="O62" s="40" t="n">
        <f aca="false">2*'VBT MComp ALB'!O62/('VBT MComp ANB'!O62+'VBT MComp ANB'!O63)</f>
        <v>0.999684642068748</v>
      </c>
      <c r="P62" s="40" t="n">
        <f aca="false">2*'VBT MComp ALB'!P62/('VBT MComp ANB'!P62+'VBT MComp ANB'!P63)</f>
        <v>0.9997171145686</v>
      </c>
      <c r="Q62" s="39" t="n">
        <f aca="false">2*'VBT MComp ALB'!Q62/('VBT MComp ANB'!Q62+'VBT MComp ANB'!Q63)</f>
        <v>0.999491869918699</v>
      </c>
      <c r="R62" s="40" t="n">
        <f aca="false">2*'VBT MComp ALB'!R62/('VBT MComp ANB'!R62+'VBT MComp ANB'!R63)</f>
        <v>0.999547101449276</v>
      </c>
      <c r="S62" s="40" t="n">
        <f aca="false">2*'VBT MComp ALB'!S62/('VBT MComp ANB'!S62+'VBT MComp ANB'!S63)</f>
        <v>0.999191592562651</v>
      </c>
      <c r="T62" s="40" t="n">
        <f aca="false">2*'VBT MComp ALB'!T62/('VBT MComp ANB'!T62+'VBT MComp ANB'!T63)</f>
        <v>0.99928083423229</v>
      </c>
      <c r="U62" s="40" t="n">
        <f aca="false">2*'VBT MComp ALB'!U62/('VBT MComp ANB'!U62+'VBT MComp ANB'!U63)</f>
        <v>0.999362448198916</v>
      </c>
      <c r="V62" s="39" t="n">
        <f aca="false">2*'VBT MComp ALB'!V62/('VBT MComp ANB'!V62+'VBT MComp ANB'!V63)</f>
        <v>0.999140154772141</v>
      </c>
      <c r="W62" s="40" t="n">
        <f aca="false">2*'VBT MComp ALB'!W62/('VBT MComp ANB'!W62+'VBT MComp ANB'!W63)</f>
        <v>0.999098286744815</v>
      </c>
      <c r="X62" s="40" t="n">
        <f aca="false">2*'VBT MComp ALB'!X62/('VBT MComp ANB'!X62+'VBT MComp ANB'!X63)</f>
        <v>0.998960859023207</v>
      </c>
      <c r="Y62" s="40" t="n">
        <f aca="false">2*'VBT MComp ALB'!Y62/('VBT MComp ANB'!Y62+'VBT MComp ANB'!Y63)</f>
        <v>0.99876390605686</v>
      </c>
      <c r="Z62" s="40" t="n">
        <f aca="false">2*'VBT MComp ALB'!Z62/('VBT MComp ANB'!Z62+'VBT MComp ANB'!Z63)</f>
        <v>0.998613806487386</v>
      </c>
      <c r="AA62" s="39" t="n">
        <f aca="false">2*'VBT MComp ALB'!AA62/('VBT MComp ANB'!AA62+'VBT MComp ANB'!AA63)</f>
        <v>0.998359310910582</v>
      </c>
      <c r="AB62" s="21" t="n">
        <v>79</v>
      </c>
    </row>
    <row r="63" s="9" customFormat="true" ht="12.75" hidden="false" customHeight="false" outlineLevel="0" collapsed="false">
      <c r="A63" s="7" t="n">
        <v>55</v>
      </c>
      <c r="B63" s="35" t="n">
        <f aca="false">2*'VBT MComp ALB'!B63/('VBT MComp ANB'!B63+'VBT MComp ANB'!B64)</f>
        <v>1</v>
      </c>
      <c r="C63" s="36" t="n">
        <f aca="false">2*'VBT MComp ALB'!C63/('VBT MComp ANB'!C63+'VBT MComp ANB'!C64)</f>
        <v>1</v>
      </c>
      <c r="D63" s="36" t="n">
        <f aca="false">2*'VBT MComp ALB'!D63/('VBT MComp ANB'!D63+'VBT MComp ANB'!D64)</f>
        <v>0.99830220713073</v>
      </c>
      <c r="E63" s="36" t="n">
        <f aca="false">2*'VBT MComp ALB'!E63/('VBT MComp ANB'!E63+'VBT MComp ANB'!E64)</f>
        <v>0.998581560283688</v>
      </c>
      <c r="F63" s="36" t="n">
        <f aca="false">2*'VBT MComp ALB'!F63/('VBT MComp ANB'!F63+'VBT MComp ANB'!F64)</f>
        <v>0.998790810157195</v>
      </c>
      <c r="G63" s="35" t="n">
        <f aca="false">2*'VBT MComp ALB'!G63/('VBT MComp ANB'!G63+'VBT MComp ANB'!G64)</f>
        <v>0.998998998998999</v>
      </c>
      <c r="H63" s="36" t="n">
        <f aca="false">2*'VBT MComp ALB'!H63/('VBT MComp ANB'!H63+'VBT MComp ANB'!H64)</f>
        <v>1</v>
      </c>
      <c r="I63" s="36" t="n">
        <f aca="false">2*'VBT MComp ALB'!I63/('VBT MComp ANB'!I63+'VBT MComp ANB'!I64)</f>
        <v>0.999337309476475</v>
      </c>
      <c r="J63" s="36" t="n">
        <f aca="false">2*'VBT MComp ALB'!J63/('VBT MComp ANB'!J63+'VBT MComp ANB'!J64)</f>
        <v>1</v>
      </c>
      <c r="K63" s="36" t="n">
        <f aca="false">2*'VBT MComp ALB'!K63/('VBT MComp ANB'!K63+'VBT MComp ANB'!K64)</f>
        <v>0.999520843315764</v>
      </c>
      <c r="L63" s="35" t="n">
        <f aca="false">2*'VBT MComp ALB'!L63/('VBT MComp ANB'!L63+'VBT MComp ANB'!L64)</f>
        <v>1</v>
      </c>
      <c r="M63" s="36" t="n">
        <f aca="false">2*'VBT MComp ALB'!M63/('VBT MComp ANB'!M63+'VBT MComp ANB'!M64)</f>
        <v>0.999638597759306</v>
      </c>
      <c r="N63" s="36" t="n">
        <f aca="false">2*'VBT MComp ALB'!N63/('VBT MComp ANB'!N63+'VBT MComp ANB'!N64)</f>
        <v>0.999362244897959</v>
      </c>
      <c r="O63" s="36" t="n">
        <f aca="false">2*'VBT MComp ALB'!O63/('VBT MComp ANB'!O63+'VBT MComp ANB'!O64)</f>
        <v>0.999714040606234</v>
      </c>
      <c r="P63" s="36" t="n">
        <f aca="false">2*'VBT MComp ALB'!P63/('VBT MComp ANB'!P63+'VBT MComp ANB'!P64)</f>
        <v>0.999491869918699</v>
      </c>
      <c r="Q63" s="35" t="n">
        <f aca="false">2*'VBT MComp ALB'!Q63/('VBT MComp ANB'!Q63+'VBT MComp ANB'!Q64)</f>
        <v>0.999547101449276</v>
      </c>
      <c r="R63" s="36" t="n">
        <f aca="false">2*'VBT MComp ALB'!R63/('VBT MComp ANB'!R63+'VBT MComp ANB'!R64)</f>
        <v>0.999191592562651</v>
      </c>
      <c r="S63" s="36" t="n">
        <f aca="false">2*'VBT MComp ALB'!S63/('VBT MComp ANB'!S63+'VBT MComp ANB'!S64)</f>
        <v>0.999454842813011</v>
      </c>
      <c r="T63" s="36" t="n">
        <f aca="false">2*'VBT MComp ALB'!T63/('VBT MComp ANB'!T63+'VBT MComp ANB'!T64)</f>
        <v>0.999348746336698</v>
      </c>
      <c r="U63" s="36" t="n">
        <f aca="false">2*'VBT MComp ALB'!U63/('VBT MComp ANB'!U63+'VBT MComp ANB'!U64)</f>
        <v>0.999275887038378</v>
      </c>
      <c r="V63" s="35" t="n">
        <f aca="false">2*'VBT MComp ALB'!V63/('VBT MComp ANB'!V63+'VBT MComp ANB'!V64)</f>
        <v>0.999088897566055</v>
      </c>
      <c r="W63" s="36" t="n">
        <f aca="false">2*'VBT MComp ALB'!W63/('VBT MComp ANB'!W63+'VBT MComp ANB'!W64)</f>
        <v>0.998950192464715</v>
      </c>
      <c r="X63" s="36" t="n">
        <f aca="false">2*'VBT MComp ALB'!X63/('VBT MComp ANB'!X63+'VBT MComp ANB'!X64)</f>
        <v>0.998751300728408</v>
      </c>
      <c r="Y63" s="36" t="n">
        <f aca="false">2*'VBT MComp ALB'!Y63/('VBT MComp ANB'!Y63+'VBT MComp ANB'!Y64)</f>
        <v>0.998613806487386</v>
      </c>
      <c r="Z63" s="36" t="n">
        <f aca="false">2*'VBT MComp ALB'!Z63/('VBT MComp ANB'!Z63+'VBT MComp ANB'!Z64)</f>
        <v>0.998342724560822</v>
      </c>
      <c r="AA63" s="35" t="n">
        <f aca="false">2*'VBT MComp ALB'!AA63/('VBT MComp ANB'!AA63+'VBT MComp ANB'!AA64)</f>
        <v>0.998160818068123</v>
      </c>
      <c r="AB63" s="18" t="n">
        <v>80</v>
      </c>
    </row>
    <row r="64" s="9" customFormat="true" ht="12.75" hidden="false" customHeight="false" outlineLevel="0" collapsed="false">
      <c r="A64" s="7" t="n">
        <v>56</v>
      </c>
      <c r="B64" s="35" t="n">
        <f aca="false">2*'VBT MComp ALB'!B64/('VBT MComp ANB'!B64+'VBT MComp ANB'!B65)</f>
        <v>0.996610169491525</v>
      </c>
      <c r="C64" s="36" t="n">
        <f aca="false">2*'VBT MComp ALB'!C64/('VBT MComp ANB'!C64+'VBT MComp ANB'!C65)</f>
        <v>1</v>
      </c>
      <c r="D64" s="36" t="n">
        <f aca="false">2*'VBT MComp ALB'!D64/('VBT MComp ANB'!D64+'VBT MComp ANB'!D65)</f>
        <v>1</v>
      </c>
      <c r="E64" s="36" t="n">
        <f aca="false">2*'VBT MComp ALB'!E64/('VBT MComp ANB'!E64+'VBT MComp ANB'!E65)</f>
        <v>1</v>
      </c>
      <c r="F64" s="36" t="n">
        <f aca="false">2*'VBT MComp ALB'!F64/('VBT MComp ANB'!F64+'VBT MComp ANB'!F65)</f>
        <v>1</v>
      </c>
      <c r="G64" s="35" t="n">
        <f aca="false">2*'VBT MComp ALB'!G64/('VBT MComp ANB'!G64+'VBT MComp ANB'!G65)</f>
        <v>1</v>
      </c>
      <c r="H64" s="36" t="n">
        <f aca="false">2*'VBT MComp ALB'!H64/('VBT MComp ANB'!H64+'VBT MComp ANB'!H65)</f>
        <v>0.999280057595392</v>
      </c>
      <c r="I64" s="36" t="n">
        <f aca="false">2*'VBT MComp ALB'!I64/('VBT MComp ANB'!I64+'VBT MComp ANB'!I65)</f>
        <v>0.999407231772377</v>
      </c>
      <c r="J64" s="36" t="n">
        <f aca="false">2*'VBT MComp ALB'!J64/('VBT MComp ANB'!J64+'VBT MComp ANB'!J65)</f>
        <v>1</v>
      </c>
      <c r="K64" s="36" t="n">
        <f aca="false">2*'VBT MComp ALB'!K64/('VBT MComp ANB'!K64+'VBT MComp ANB'!K65)</f>
        <v>0.999559665345663</v>
      </c>
      <c r="L64" s="35" t="n">
        <f aca="false">2*'VBT MComp ALB'!L64/('VBT MComp ANB'!L64+'VBT MComp ANB'!L65)</f>
        <v>0.999620205089252</v>
      </c>
      <c r="M64" s="36" t="n">
        <f aca="false">2*'VBT MComp ALB'!M64/('VBT MComp ANB'!M64+'VBT MComp ANB'!M65)</f>
        <v>0.999343401181878</v>
      </c>
      <c r="N64" s="36" t="n">
        <f aca="false">2*'VBT MComp ALB'!N64/('VBT MComp ANB'!N64+'VBT MComp ANB'!N65)</f>
        <v>0.999710899103787</v>
      </c>
      <c r="O64" s="36" t="n">
        <f aca="false">2*'VBT MComp ALB'!O64/('VBT MComp ANB'!O64+'VBT MComp ANB'!O65)</f>
        <v>0.999486389316898</v>
      </c>
      <c r="P64" s="36" t="n">
        <f aca="false">2*'VBT MComp ALB'!P64/('VBT MComp ANB'!P64+'VBT MComp ANB'!P65)</f>
        <v>0.999547101449276</v>
      </c>
      <c r="Q64" s="35" t="n">
        <f aca="false">2*'VBT MComp ALB'!Q64/('VBT MComp ANB'!Q64+'VBT MComp ANB'!Q65)</f>
        <v>0.999191592562651</v>
      </c>
      <c r="R64" s="36" t="n">
        <f aca="false">2*'VBT MComp ALB'!R64/('VBT MComp ANB'!R64+'VBT MComp ANB'!R65)</f>
        <v>0.999454842813011</v>
      </c>
      <c r="S64" s="36" t="n">
        <f aca="false">2*'VBT MComp ALB'!S64/('VBT MComp ANB'!S64+'VBT MComp ANB'!S65)</f>
        <v>0.999341672152732</v>
      </c>
      <c r="T64" s="36" t="n">
        <f aca="false">2*'VBT MComp ALB'!T64/('VBT MComp ANB'!T64+'VBT MComp ANB'!T65)</f>
        <v>0.999112426035503</v>
      </c>
      <c r="U64" s="36" t="n">
        <f aca="false">2*'VBT MComp ALB'!U64/('VBT MComp ANB'!U64+'VBT MComp ANB'!U65)</f>
        <v>0.999079310798369</v>
      </c>
      <c r="V64" s="35" t="n">
        <f aca="false">2*'VBT MComp ALB'!V64/('VBT MComp ANB'!V64+'VBT MComp ANB'!V65)</f>
        <v>0.999057048561999</v>
      </c>
      <c r="W64" s="36" t="n">
        <f aca="false">2*'VBT MComp ALB'!W64/('VBT MComp ANB'!W64+'VBT MComp ANB'!W65)</f>
        <v>0.998738435660219</v>
      </c>
      <c r="X64" s="36" t="n">
        <f aca="false">2*'VBT MComp ALB'!X64/('VBT MComp ANB'!X64+'VBT MComp ANB'!X65)</f>
        <v>0.998599831979838</v>
      </c>
      <c r="Y64" s="36" t="n">
        <f aca="false">2*'VBT MComp ALB'!Y64/('VBT MComp ANB'!Y64+'VBT MComp ANB'!Y65)</f>
        <v>0.998342724560822</v>
      </c>
      <c r="Z64" s="36" t="n">
        <f aca="false">2*'VBT MComp ALB'!Z64/('VBT MComp ANB'!Z64+'VBT MComp ANB'!Z65)</f>
        <v>0.998142230809244</v>
      </c>
      <c r="AA64" s="35" t="n">
        <f aca="false">2*'VBT MComp ALB'!AA64/('VBT MComp ANB'!AA64+'VBT MComp ANB'!AA65)</f>
        <v>0.998080868241678</v>
      </c>
      <c r="AB64" s="18" t="n">
        <v>81</v>
      </c>
    </row>
    <row r="65" s="9" customFormat="true" ht="12.75" hidden="false" customHeight="false" outlineLevel="0" collapsed="false">
      <c r="A65" s="7" t="n">
        <v>57</v>
      </c>
      <c r="B65" s="35" t="n">
        <f aca="false">2*'VBT MComp ALB'!B65/('VBT MComp ANB'!B65+'VBT MComp ANB'!B66)</f>
        <v>1</v>
      </c>
      <c r="C65" s="36" t="n">
        <f aca="false">2*'VBT MComp ALB'!C65/('VBT MComp ANB'!C65+'VBT MComp ANB'!C66)</f>
        <v>0.998003992015968</v>
      </c>
      <c r="D65" s="36" t="n">
        <f aca="false">2*'VBT MComp ALB'!D65/('VBT MComp ANB'!D65+'VBT MComp ANB'!D66)</f>
        <v>1</v>
      </c>
      <c r="E65" s="36" t="n">
        <f aca="false">2*'VBT MComp ALB'!E65/('VBT MComp ANB'!E65+'VBT MComp ANB'!E66)</f>
        <v>0.998802395209581</v>
      </c>
      <c r="F65" s="36" t="n">
        <f aca="false">2*'VBT MComp ALB'!F65/('VBT MComp ANB'!F65+'VBT MComp ANB'!F66)</f>
        <v>0.999018645731109</v>
      </c>
      <c r="G65" s="35" t="n">
        <f aca="false">2*'VBT MComp ALB'!G65/('VBT MComp ANB'!G65+'VBT MComp ANB'!G66)</f>
        <v>0.999206978588422</v>
      </c>
      <c r="H65" s="36" t="n">
        <f aca="false">2*'VBT MComp ALB'!H65/('VBT MComp ANB'!H65+'VBT MComp ANB'!H66)</f>
        <v>1</v>
      </c>
      <c r="I65" s="36" t="n">
        <f aca="false">2*'VBT MComp ALB'!I65/('VBT MComp ANB'!I65+'VBT MComp ANB'!I66)</f>
        <v>1</v>
      </c>
      <c r="J65" s="36" t="n">
        <f aca="false">2*'VBT MComp ALB'!J65/('VBT MComp ANB'!J65+'VBT MComp ANB'!J66)</f>
        <v>0.999533364442371</v>
      </c>
      <c r="K65" s="36" t="n">
        <f aca="false">2*'VBT MComp ALB'!K65/('VBT MComp ANB'!K65+'VBT MComp ANB'!K66)</f>
        <v>0.999598876855195</v>
      </c>
      <c r="L65" s="35" t="n">
        <f aca="false">2*'VBT MComp ALB'!L65/('VBT MComp ANB'!L65+'VBT MComp ANB'!L66)</f>
        <v>1</v>
      </c>
      <c r="M65" s="36" t="n">
        <f aca="false">2*'VBT MComp ALB'!M65/('VBT MComp ANB'!M65+'VBT MComp ANB'!M66)</f>
        <v>0.999408633944412</v>
      </c>
      <c r="N65" s="36" t="n">
        <f aca="false">2*'VBT MComp ALB'!N65/('VBT MComp ANB'!N65+'VBT MComp ANB'!N66)</f>
        <v>0.999740327187743</v>
      </c>
      <c r="O65" s="36" t="n">
        <f aca="false">2*'VBT MComp ALB'!O65/('VBT MComp ANB'!O65+'VBT MComp ANB'!O66)</f>
        <v>0.999542124542124</v>
      </c>
      <c r="P65" s="36" t="n">
        <f aca="false">2*'VBT MComp ALB'!P65/('VBT MComp ANB'!P65+'VBT MComp ANB'!P66)</f>
        <v>0.999191592562651</v>
      </c>
      <c r="Q65" s="35" t="n">
        <f aca="false">2*'VBT MComp ALB'!Q65/('VBT MComp ANB'!Q65+'VBT MComp ANB'!Q66)</f>
        <v>0.999454842813011</v>
      </c>
      <c r="R65" s="36" t="n">
        <f aca="false">2*'VBT MComp ALB'!R65/('VBT MComp ANB'!R65+'VBT MComp ANB'!R66)</f>
        <v>0.999341672152732</v>
      </c>
      <c r="S65" s="36" t="n">
        <f aca="false">2*'VBT MComp ALB'!S65/('VBT MComp ANB'!S65+'VBT MComp ANB'!S66)</f>
        <v>0.999102602452887</v>
      </c>
      <c r="T65" s="36" t="n">
        <f aca="false">2*'VBT MComp ALB'!T65/('VBT MComp ANB'!T65+'VBT MComp ANB'!T66)</f>
        <v>0.999059519011151</v>
      </c>
      <c r="U65" s="36" t="n">
        <f aca="false">2*'VBT MComp ALB'!U65/('VBT MComp ANB'!U65+'VBT MComp ANB'!U66)</f>
        <v>0.999047165316817</v>
      </c>
      <c r="V65" s="35" t="n">
        <f aca="false">2*'VBT MComp ALB'!V65/('VBT MComp ANB'!V65+'VBT MComp ANB'!V66)</f>
        <v>0.998831403378307</v>
      </c>
      <c r="W65" s="36" t="n">
        <f aca="false">2*'VBT MComp ALB'!W65/('VBT MComp ANB'!W65+'VBT MComp ANB'!W66)</f>
        <v>0.998585306045459</v>
      </c>
      <c r="X65" s="36" t="n">
        <f aca="false">2*'VBT MComp ALB'!X65/('VBT MComp ANB'!X65+'VBT MComp ANB'!X66)</f>
        <v>0.998409642588098</v>
      </c>
      <c r="Y65" s="36" t="n">
        <f aca="false">2*'VBT MComp ALB'!Y65/('VBT MComp ANB'!Y65+'VBT MComp ANB'!Y66)</f>
        <v>0.998142230809244</v>
      </c>
      <c r="Z65" s="36" t="n">
        <f aca="false">2*'VBT MComp ALB'!Z65/('VBT MComp ANB'!Z65+'VBT MComp ANB'!Z66)</f>
        <v>0.998128342245989</v>
      </c>
      <c r="AA65" s="35" t="n">
        <f aca="false">2*'VBT MComp ALB'!AA65/('VBT MComp ANB'!AA65+'VBT MComp ANB'!AA66)</f>
        <v>0.997965046684223</v>
      </c>
      <c r="AB65" s="18" t="n">
        <v>82</v>
      </c>
    </row>
    <row r="66" s="9" customFormat="true" ht="12.75" hidden="false" customHeight="false" outlineLevel="0" collapsed="false">
      <c r="A66" s="7" t="n">
        <v>58</v>
      </c>
      <c r="B66" s="35" t="n">
        <f aca="false">2*'VBT MComp ALB'!B66/('VBT MComp ANB'!B66+'VBT MComp ANB'!B67)</f>
        <v>0.997050147492625</v>
      </c>
      <c r="C66" s="36" t="n">
        <f aca="false">2*'VBT MComp ALB'!C66/('VBT MComp ANB'!C66+'VBT MComp ANB'!C67)</f>
        <v>1</v>
      </c>
      <c r="D66" s="36" t="n">
        <f aca="false">2*'VBT MComp ALB'!D66/('VBT MComp ANB'!D66+'VBT MComp ANB'!D67)</f>
        <v>0.998620689655173</v>
      </c>
      <c r="E66" s="36" t="n">
        <f aca="false">2*'VBT MComp ALB'!E66/('VBT MComp ANB'!E66+'VBT MComp ANB'!E67)</f>
        <v>1</v>
      </c>
      <c r="F66" s="36" t="n">
        <f aca="false">2*'VBT MComp ALB'!F66/('VBT MComp ANB'!F66+'VBT MComp ANB'!F67)</f>
        <v>0.99912510936133</v>
      </c>
      <c r="G66" s="35" t="n">
        <f aca="false">2*'VBT MComp ALB'!G66/('VBT MComp ANB'!G66+'VBT MComp ANB'!G67)</f>
        <v>1</v>
      </c>
      <c r="H66" s="36" t="n">
        <f aca="false">2*'VBT MComp ALB'!H66/('VBT MComp ANB'!H66+'VBT MComp ANB'!H67)</f>
        <v>0.999417588817705</v>
      </c>
      <c r="I66" s="36" t="n">
        <f aca="false">2*'VBT MComp ALB'!I66/('VBT MComp ANB'!I66+'VBT MComp ANB'!I67)</f>
        <v>1</v>
      </c>
      <c r="J66" s="36" t="n">
        <f aca="false">2*'VBT MComp ALB'!J66/('VBT MComp ANB'!J66+'VBT MComp ANB'!J67)</f>
        <v>1</v>
      </c>
      <c r="K66" s="36" t="n">
        <f aca="false">2*'VBT MComp ALB'!K66/('VBT MComp ANB'!K66+'VBT MComp ANB'!K67)</f>
        <v>1</v>
      </c>
      <c r="L66" s="35" t="n">
        <f aca="false">2*'VBT MComp ALB'!L66/('VBT MComp ANB'!L66+'VBT MComp ANB'!L67)</f>
        <v>0.999683444127889</v>
      </c>
      <c r="M66" s="36" t="n">
        <f aca="false">2*'VBT MComp ALB'!M66/('VBT MComp ANB'!M66+'VBT MComp ANB'!M67)</f>
        <v>0.999731831590239</v>
      </c>
      <c r="N66" s="36" t="n">
        <f aca="false">2*'VBT MComp ALB'!N66/('VBT MComp ANB'!N66+'VBT MComp ANB'!N67)</f>
        <v>0.999537037037037</v>
      </c>
      <c r="O66" s="36" t="n">
        <f aca="false">2*'VBT MComp ALB'!O66/('VBT MComp ANB'!O66+'VBT MComp ANB'!O67)</f>
        <v>0.999182672660401</v>
      </c>
      <c r="P66" s="36" t="n">
        <f aca="false">2*'VBT MComp ALB'!P66/('VBT MComp ANB'!P66+'VBT MComp ANB'!P67)</f>
        <v>0.999454842813011</v>
      </c>
      <c r="Q66" s="35" t="n">
        <f aca="false">2*'VBT MComp ALB'!Q66/('VBT MComp ANB'!Q66+'VBT MComp ANB'!Q67)</f>
        <v>0.999341672152732</v>
      </c>
      <c r="R66" s="36" t="n">
        <f aca="false">2*'VBT MComp ALB'!R66/('VBT MComp ANB'!R66+'VBT MComp ANB'!R67)</f>
        <v>0.999102602452887</v>
      </c>
      <c r="S66" s="36" t="n">
        <f aca="false">2*'VBT MComp ALB'!S66/('VBT MComp ANB'!S66+'VBT MComp ANB'!S67)</f>
        <v>0.99918500407498</v>
      </c>
      <c r="T66" s="36" t="n">
        <f aca="false">2*'VBT MComp ALB'!T66/('VBT MComp ANB'!T66+'VBT MComp ANB'!T67)</f>
        <v>0.998904976274486</v>
      </c>
      <c r="U66" s="36" t="n">
        <f aca="false">2*'VBT MComp ALB'!U66/('VBT MComp ANB'!U66+'VBT MComp ANB'!U67)</f>
        <v>0.998711893516531</v>
      </c>
      <c r="V66" s="35" t="n">
        <f aca="false">2*'VBT MComp ALB'!V66/('VBT MComp ANB'!V66+'VBT MComp ANB'!V67)</f>
        <v>0.998570475555132</v>
      </c>
      <c r="W66" s="36" t="n">
        <f aca="false">2*'VBT MComp ALB'!W66/('VBT MComp ANB'!W66+'VBT MComp ANB'!W67)</f>
        <v>0.998477672530447</v>
      </c>
      <c r="X66" s="36" t="n">
        <f aca="false">2*'VBT MComp ALB'!X66/('VBT MComp ANB'!X66+'VBT MComp ANB'!X67)</f>
        <v>0.998198468698394</v>
      </c>
      <c r="Y66" s="36" t="n">
        <f aca="false">2*'VBT MComp ALB'!Y66/('VBT MComp ANB'!Y66+'VBT MComp ANB'!Y67)</f>
        <v>0.998128342245989</v>
      </c>
      <c r="Z66" s="36" t="n">
        <f aca="false">2*'VBT MComp ALB'!Z66/('VBT MComp ANB'!Z66+'VBT MComp ANB'!Z67)</f>
        <v>0.998004957378635</v>
      </c>
      <c r="AA66" s="35" t="n">
        <f aca="false">2*'VBT MComp ALB'!AA66/('VBT MComp ANB'!AA66+'VBT MComp ANB'!AA67)</f>
        <v>0.997777416382068</v>
      </c>
      <c r="AB66" s="18" t="n">
        <v>83</v>
      </c>
    </row>
    <row r="67" s="9" customFormat="true" ht="12.75" hidden="false" customHeight="false" outlineLevel="0" collapsed="false">
      <c r="A67" s="10" t="n">
        <v>59</v>
      </c>
      <c r="B67" s="39" t="n">
        <f aca="false">2*'VBT MComp ALB'!B67/('VBT MComp ANB'!B67+'VBT MComp ANB'!B68)</f>
        <v>1</v>
      </c>
      <c r="C67" s="40" t="n">
        <f aca="false">2*'VBT MComp ALB'!C67/('VBT MComp ANB'!C67+'VBT MComp ANB'!C68)</f>
        <v>0.998260869565217</v>
      </c>
      <c r="D67" s="40" t="n">
        <f aca="false">2*'VBT MComp ALB'!D67/('VBT MComp ANB'!D67+'VBT MComp ANB'!D68)</f>
        <v>0.998729351969505</v>
      </c>
      <c r="E67" s="40" t="n">
        <f aca="false">2*'VBT MComp ALB'!E67/('VBT MComp ANB'!E67+'VBT MComp ANB'!E68)</f>
        <v>1</v>
      </c>
      <c r="F67" s="40" t="n">
        <f aca="false">2*'VBT MComp ALB'!F67/('VBT MComp ANB'!F67+'VBT MComp ANB'!F68)</f>
        <v>1</v>
      </c>
      <c r="G67" s="39" t="n">
        <f aca="false">2*'VBT MComp ALB'!G67/('VBT MComp ANB'!G67+'VBT MComp ANB'!G68)</f>
        <v>1</v>
      </c>
      <c r="H67" s="40" t="n">
        <f aca="false">2*'VBT MComp ALB'!H67/('VBT MComp ANB'!H67+'VBT MComp ANB'!H68)</f>
        <v>0.999467802022352</v>
      </c>
      <c r="I67" s="40" t="n">
        <f aca="false">2*'VBT MComp ALB'!I67/('VBT MComp ANB'!I67+'VBT MComp ANB'!I68)</f>
        <v>0.999539806718822</v>
      </c>
      <c r="J67" s="40" t="n">
        <f aca="false">2*'VBT MComp ALB'!J67/('VBT MComp ANB'!J67+'VBT MComp ANB'!J68)</f>
        <v>1</v>
      </c>
      <c r="K67" s="40" t="n">
        <f aca="false">2*'VBT MComp ALB'!K67/('VBT MComp ANB'!K67+'VBT MComp ANB'!K68)</f>
        <v>1</v>
      </c>
      <c r="L67" s="39" t="n">
        <f aca="false">2*'VBT MComp ALB'!L67/('VBT MComp ANB'!L67+'VBT MComp ANB'!L68)</f>
        <v>0.99970836978711</v>
      </c>
      <c r="M67" s="40" t="n">
        <f aca="false">2*'VBT MComp ALB'!M67/('VBT MComp ANB'!M67+'VBT MComp ANB'!M68)</f>
        <v>0.999510523739599</v>
      </c>
      <c r="N67" s="40" t="n">
        <f aca="false">2*'VBT MComp ALB'!N67/('VBT MComp ANB'!N67+'VBT MComp ANB'!N68)</f>
        <v>0.999376688136298</v>
      </c>
      <c r="O67" s="40" t="n">
        <f aca="false">2*'VBT MComp ALB'!O67/('VBT MComp ANB'!O67+'VBT MComp ANB'!O68)</f>
        <v>0.999448833363954</v>
      </c>
      <c r="P67" s="40" t="n">
        <f aca="false">2*'VBT MComp ALB'!P67/('VBT MComp ANB'!P67+'VBT MComp ANB'!P68)</f>
        <v>0.999341672152732</v>
      </c>
      <c r="Q67" s="39" t="n">
        <f aca="false">2*'VBT MComp ALB'!Q67/('VBT MComp ANB'!Q67+'VBT MComp ANB'!Q68)</f>
        <v>0.999102602452887</v>
      </c>
      <c r="R67" s="40" t="n">
        <f aca="false">2*'VBT MComp ALB'!R67/('VBT MComp ANB'!R67+'VBT MComp ANB'!R68)</f>
        <v>0.99918500407498</v>
      </c>
      <c r="S67" s="40" t="n">
        <f aca="false">2*'VBT MComp ALB'!S67/('VBT MComp ANB'!S67+'VBT MComp ANB'!S68)</f>
        <v>0.998893125076866</v>
      </c>
      <c r="T67" s="40" t="n">
        <f aca="false">2*'VBT MComp ALB'!T67/('VBT MComp ANB'!T67+'VBT MComp ANB'!T68)</f>
        <v>0.99890350877193</v>
      </c>
      <c r="U67" s="40" t="n">
        <f aca="false">2*'VBT MComp ALB'!U67/('VBT MComp ANB'!U67+'VBT MComp ANB'!U68)</f>
        <v>0.998555609051517</v>
      </c>
      <c r="V67" s="39" t="n">
        <f aca="false">2*'VBT MComp ALB'!V67/('VBT MComp ANB'!V67+'VBT MComp ANB'!V68)</f>
        <v>0.99846180140147</v>
      </c>
      <c r="W67" s="40" t="n">
        <f aca="false">2*'VBT MComp ALB'!W67/('VBT MComp ANB'!W67+'VBT MComp ANB'!W68)</f>
        <v>0.998255593477436</v>
      </c>
      <c r="X67" s="40" t="n">
        <f aca="false">2*'VBT MComp ALB'!X67/('VBT MComp ANB'!X67+'VBT MComp ANB'!X68)</f>
        <v>0.998176784387872</v>
      </c>
      <c r="Y67" s="40" t="n">
        <f aca="false">2*'VBT MComp ALB'!Y67/('VBT MComp ANB'!Y67+'VBT MComp ANB'!Y68)</f>
        <v>0.998004957378635</v>
      </c>
      <c r="Z67" s="40" t="n">
        <f aca="false">2*'VBT MComp ALB'!Z67/('VBT MComp ANB'!Z67+'VBT MComp ANB'!Z68)</f>
        <v>0.997700142372139</v>
      </c>
      <c r="AA67" s="39" t="n">
        <f aca="false">2*'VBT MComp ALB'!AA67/('VBT MComp ANB'!AA67+'VBT MComp ANB'!AA68)</f>
        <v>0.997449229863632</v>
      </c>
      <c r="AB67" s="21" t="n">
        <v>84</v>
      </c>
    </row>
    <row r="68" s="9" customFormat="true" ht="12.75" hidden="false" customHeight="false" outlineLevel="0" collapsed="false">
      <c r="A68" s="7" t="n">
        <v>60</v>
      </c>
      <c r="B68" s="35" t="n">
        <f aca="false">2*'VBT MComp ALB'!B68/('VBT MComp ANB'!B68+'VBT MComp ANB'!B69)</f>
        <v>1</v>
      </c>
      <c r="C68" s="36" t="n">
        <f aca="false">2*'VBT MComp ALB'!C68/('VBT MComp ANB'!C68+'VBT MComp ANB'!C69)</f>
        <v>0.9984</v>
      </c>
      <c r="D68" s="36" t="n">
        <f aca="false">2*'VBT MComp ALB'!D68/('VBT MComp ANB'!D68+'VBT MComp ANB'!D69)</f>
        <v>1</v>
      </c>
      <c r="E68" s="36" t="n">
        <f aca="false">2*'VBT MComp ALB'!E68/('VBT MComp ANB'!E68+'VBT MComp ANB'!E69)</f>
        <v>1</v>
      </c>
      <c r="F68" s="36" t="n">
        <f aca="false">2*'VBT MComp ALB'!F68/('VBT MComp ANB'!F68+'VBT MComp ANB'!F69)</f>
        <v>1</v>
      </c>
      <c r="G68" s="35" t="n">
        <f aca="false">2*'VBT MComp ALB'!G68/('VBT MComp ANB'!G68+'VBT MComp ANB'!G69)</f>
        <v>0.999420289855072</v>
      </c>
      <c r="H68" s="36" t="n">
        <f aca="false">2*'VBT MComp ALB'!H68/('VBT MComp ANB'!H68+'VBT MComp ANB'!H69)</f>
        <v>1</v>
      </c>
      <c r="I68" s="36" t="n">
        <f aca="false">2*'VBT MComp ALB'!I68/('VBT MComp ANB'!I68+'VBT MComp ANB'!I69)</f>
        <v>1</v>
      </c>
      <c r="J68" s="36" t="n">
        <f aca="false">2*'VBT MComp ALB'!J68/('VBT MComp ANB'!J68+'VBT MComp ANB'!J69)</f>
        <v>0.999614346317007</v>
      </c>
      <c r="K68" s="36" t="n">
        <f aca="false">2*'VBT MComp ALB'!K68/('VBT MComp ANB'!K68+'VBT MComp ANB'!K69)</f>
        <v>0.999677523379555</v>
      </c>
      <c r="L68" s="35" t="n">
        <f aca="false">2*'VBT MComp ALB'!L68/('VBT MComp ANB'!L68+'VBT MComp ANB'!L69)</f>
        <v>0.999462076385153</v>
      </c>
      <c r="M68" s="36" t="n">
        <f aca="false">2*'VBT MComp ALB'!M68/('VBT MComp ANB'!M68+'VBT MComp ANB'!M69)</f>
        <v>0.999774520856821</v>
      </c>
      <c r="N68" s="36" t="n">
        <f aca="false">2*'VBT MComp ALB'!N68/('VBT MComp ANB'!N68+'VBT MComp ANB'!N69)</f>
        <v>0.999617737003058</v>
      </c>
      <c r="O68" s="36" t="n">
        <f aca="false">2*'VBT MComp ALB'!O68/('VBT MComp ANB'!O68+'VBT MComp ANB'!O69)</f>
        <v>0.999334442595674</v>
      </c>
      <c r="P68" s="36" t="n">
        <f aca="false">2*'VBT MComp ALB'!P68/('VBT MComp ANB'!P68+'VBT MComp ANB'!P69)</f>
        <v>0.999102602452887</v>
      </c>
      <c r="Q68" s="35" t="n">
        <f aca="false">2*'VBT MComp ALB'!Q68/('VBT MComp ANB'!Q68+'VBT MComp ANB'!Q69)</f>
        <v>0.99918500407498</v>
      </c>
      <c r="R68" s="36" t="n">
        <f aca="false">2*'VBT MComp ALB'!R68/('VBT MComp ANB'!R68+'VBT MComp ANB'!R69)</f>
        <v>0.998893125076866</v>
      </c>
      <c r="S68" s="36" t="n">
        <f aca="false">2*'VBT MComp ALB'!S68/('VBT MComp ANB'!S68+'VBT MComp ANB'!S69)</f>
        <v>0.99889159831523</v>
      </c>
      <c r="T68" s="36" t="n">
        <f aca="false">2*'VBT MComp ALB'!T68/('VBT MComp ANB'!T68+'VBT MComp ANB'!T69)</f>
        <v>0.998622860515444</v>
      </c>
      <c r="U68" s="36" t="n">
        <f aca="false">2*'VBT MComp ALB'!U68/('VBT MComp ANB'!U68+'VBT MComp ANB'!U69)</f>
        <v>0.998532078404283</v>
      </c>
      <c r="V68" s="35" t="n">
        <f aca="false">2*'VBT MComp ALB'!V68/('VBT MComp ANB'!V68+'VBT MComp ANB'!V69)</f>
        <v>0.998237412828569</v>
      </c>
      <c r="W68" s="36" t="n">
        <f aca="false">2*'VBT MComp ALB'!W68/('VBT MComp ANB'!W68+'VBT MComp ANB'!W69)</f>
        <v>0.998226224587256</v>
      </c>
      <c r="X68" s="36" t="n">
        <f aca="false">2*'VBT MComp ALB'!X68/('VBT MComp ANB'!X68+'VBT MComp ANB'!X69)</f>
        <v>0.998045682179064</v>
      </c>
      <c r="Y68" s="36" t="n">
        <f aca="false">2*'VBT MComp ALB'!Y68/('VBT MComp ANB'!Y68+'VBT MComp ANB'!Y69)</f>
        <v>0.997700142372139</v>
      </c>
      <c r="Z68" s="36" t="n">
        <f aca="false">2*'VBT MComp ALB'!Z68/('VBT MComp ANB'!Z68+'VBT MComp ANB'!Z69)</f>
        <v>0.997423446635616</v>
      </c>
      <c r="AA68" s="35" t="n">
        <f aca="false">2*'VBT MComp ALB'!AA68/('VBT MComp ANB'!AA68+'VBT MComp ANB'!AA69)</f>
        <v>0.997161610785879</v>
      </c>
      <c r="AB68" s="18" t="n">
        <v>85</v>
      </c>
    </row>
    <row r="69" s="9" customFormat="true" ht="12.75" hidden="false" customHeight="false" outlineLevel="0" collapsed="false">
      <c r="A69" s="7" t="n">
        <v>61</v>
      </c>
      <c r="B69" s="35" t="n">
        <f aca="false">2*'VBT MComp ALB'!B69/('VBT MComp ANB'!B69+'VBT MComp ANB'!B70)</f>
        <v>0.997867803837953</v>
      </c>
      <c r="C69" s="36" t="n">
        <f aca="false">2*'VBT MComp ALB'!C69/('VBT MComp ANB'!C69+'VBT MComp ANB'!C70)</f>
        <v>0.998535871156662</v>
      </c>
      <c r="D69" s="36" t="n">
        <f aca="false">2*'VBT MComp ALB'!D69/('VBT MComp ANB'!D69+'VBT MComp ANB'!D70)</f>
        <v>1</v>
      </c>
      <c r="E69" s="36" t="n">
        <f aca="false">2*'VBT MComp ALB'!E69/('VBT MComp ANB'!E69+'VBT MComp ANB'!E70)</f>
        <v>1</v>
      </c>
      <c r="F69" s="36" t="n">
        <f aca="false">2*'VBT MComp ALB'!F69/('VBT MComp ANB'!F69+'VBT MComp ANB'!F70)</f>
        <v>0.999352750809062</v>
      </c>
      <c r="G69" s="35" t="n">
        <f aca="false">2*'VBT MComp ALB'!G69/('VBT MComp ANB'!G69+'VBT MComp ANB'!G70)</f>
        <v>1</v>
      </c>
      <c r="H69" s="36" t="n">
        <f aca="false">2*'VBT MComp ALB'!H69/('VBT MComp ANB'!H69+'VBT MComp ANB'!H70)</f>
        <v>1</v>
      </c>
      <c r="I69" s="36" t="n">
        <f aca="false">2*'VBT MComp ALB'!I69/('VBT MComp ANB'!I69+'VBT MComp ANB'!I70)</f>
        <v>0.999597585513078</v>
      </c>
      <c r="J69" s="36" t="n">
        <f aca="false">2*'VBT MComp ALB'!J69/('VBT MComp ANB'!J69+'VBT MComp ANB'!J70)</f>
        <v>0.999638074556641</v>
      </c>
      <c r="K69" s="36" t="n">
        <f aca="false">2*'VBT MComp ALB'!K69/('VBT MComp ANB'!K69+'VBT MComp ANB'!K70)</f>
        <v>0.999700509134472</v>
      </c>
      <c r="L69" s="35" t="n">
        <f aca="false">2*'VBT MComp ALB'!L69/('VBT MComp ANB'!L69+'VBT MComp ANB'!L70)</f>
        <v>0.999501246882793</v>
      </c>
      <c r="M69" s="36" t="n">
        <f aca="false">2*'VBT MComp ALB'!M69/('VBT MComp ANB'!M69+'VBT MComp ANB'!M70)</f>
        <v>0.999579831932773</v>
      </c>
      <c r="N69" s="36" t="n">
        <f aca="false">2*'VBT MComp ALB'!N69/('VBT MComp ANB'!N69+'VBT MComp ANB'!N70)</f>
        <v>0.999641962047977</v>
      </c>
      <c r="O69" s="36" t="n">
        <f aca="false">2*'VBT MComp ALB'!O69/('VBT MComp ANB'!O69+'VBT MComp ANB'!O70)</f>
        <v>0.999539099708097</v>
      </c>
      <c r="P69" s="36" t="n">
        <f aca="false">2*'VBT MComp ALB'!P69/('VBT MComp ANB'!P69+'VBT MComp ANB'!P70)</f>
        <v>0.99918500407498</v>
      </c>
      <c r="Q69" s="35" t="n">
        <f aca="false">2*'VBT MComp ALB'!Q69/('VBT MComp ANB'!Q69+'VBT MComp ANB'!Q70)</f>
        <v>0.998893125076866</v>
      </c>
      <c r="R69" s="36" t="n">
        <f aca="false">2*'VBT MComp ALB'!R69/('VBT MComp ANB'!R69+'VBT MComp ANB'!R70)</f>
        <v>0.99889159831523</v>
      </c>
      <c r="S69" s="36" t="n">
        <f aca="false">2*'VBT MComp ALB'!S69/('VBT MComp ANB'!S69+'VBT MComp ANB'!S70)</f>
        <v>0.998707368002387</v>
      </c>
      <c r="T69" s="36" t="n">
        <f aca="false">2*'VBT MComp ALB'!T69/('VBT MComp ANB'!T69+'VBT MComp ANB'!T70)</f>
        <v>0.998588567395907</v>
      </c>
      <c r="U69" s="36" t="n">
        <f aca="false">2*'VBT MComp ALB'!U69/('VBT MComp ANB'!U69+'VBT MComp ANB'!U70)</f>
        <v>0.998296422487223</v>
      </c>
      <c r="V69" s="35" t="n">
        <f aca="false">2*'VBT MComp ALB'!V69/('VBT MComp ANB'!V69+'VBT MComp ANB'!V70)</f>
        <v>0.998207638218668</v>
      </c>
      <c r="W69" s="36" t="n">
        <f aca="false">2*'VBT MComp ALB'!W69/('VBT MComp ANB'!W69+'VBT MComp ANB'!W70)</f>
        <v>0.997963842783982</v>
      </c>
      <c r="X69" s="36" t="n">
        <f aca="false">2*'VBT MComp ALB'!X69/('VBT MComp ANB'!X69+'VBT MComp ANB'!X70)</f>
        <v>0.997787365859055</v>
      </c>
      <c r="Y69" s="36" t="n">
        <f aca="false">2*'VBT MComp ALB'!Y69/('VBT MComp ANB'!Y69+'VBT MComp ANB'!Y70)</f>
        <v>0.997423446635616</v>
      </c>
      <c r="Z69" s="36" t="n">
        <f aca="false">2*'VBT MComp ALB'!Z69/('VBT MComp ANB'!Z69+'VBT MComp ANB'!Z70)</f>
        <v>0.997177798682973</v>
      </c>
      <c r="AA69" s="35" t="n">
        <f aca="false">2*'VBT MComp ALB'!AA69/('VBT MComp ANB'!AA69+'VBT MComp ANB'!AA70)</f>
        <v>0.996910236346856</v>
      </c>
      <c r="AB69" s="18" t="n">
        <v>86</v>
      </c>
    </row>
    <row r="70" s="9" customFormat="true" ht="12.75" hidden="false" customHeight="false" outlineLevel="0" collapsed="false">
      <c r="A70" s="7" t="n">
        <v>62</v>
      </c>
      <c r="B70" s="35" t="n">
        <f aca="false">2*'VBT MComp ALB'!B70/('VBT MComp ANB'!B70+'VBT MComp ANB'!B71)</f>
        <v>0.998050682261209</v>
      </c>
      <c r="C70" s="36" t="n">
        <f aca="false">2*'VBT MComp ALB'!C70/('VBT MComp ANB'!C70+'VBT MComp ANB'!C71)</f>
        <v>1</v>
      </c>
      <c r="D70" s="36" t="n">
        <f aca="false">2*'VBT MComp ALB'!D70/('VBT MComp ANB'!D70+'VBT MComp ANB'!D71)</f>
        <v>0.999026290165531</v>
      </c>
      <c r="E70" s="36" t="n">
        <f aca="false">2*'VBT MComp ALB'!E70/('VBT MComp ANB'!E70+'VBT MComp ANB'!E71)</f>
        <v>0.999256505576208</v>
      </c>
      <c r="F70" s="36" t="n">
        <f aca="false">2*'VBT MComp ALB'!F70/('VBT MComp ANB'!F70+'VBT MComp ANB'!F71)</f>
        <v>0.999410029498525</v>
      </c>
      <c r="G70" s="35" t="n">
        <f aca="false">2*'VBT MComp ALB'!G70/('VBT MComp ANB'!G70+'VBT MComp ANB'!G71)</f>
        <v>1</v>
      </c>
      <c r="H70" s="36" t="n">
        <f aca="false">2*'VBT MComp ALB'!H70/('VBT MComp ANB'!H70+'VBT MComp ANB'!H71)</f>
        <v>0.999580360889635</v>
      </c>
      <c r="I70" s="36" t="n">
        <f aca="false">2*'VBT MComp ALB'!I70/('VBT MComp ANB'!I70+'VBT MComp ANB'!I71)</f>
        <v>1</v>
      </c>
      <c r="J70" s="36" t="n">
        <f aca="false">2*'VBT MComp ALB'!J70/('VBT MComp ANB'!J70+'VBT MComp ANB'!J71)</f>
        <v>1</v>
      </c>
      <c r="K70" s="36" t="n">
        <f aca="false">2*'VBT MComp ALB'!K70/('VBT MComp ANB'!K70+'VBT MComp ANB'!K71)</f>
        <v>0.999723680574745</v>
      </c>
      <c r="L70" s="35" t="n">
        <f aca="false">2*'VBT MComp ALB'!L70/('VBT MComp ANB'!L70+'VBT MComp ANB'!L71)</f>
        <v>0.999537465309898</v>
      </c>
      <c r="M70" s="36" t="n">
        <f aca="false">2*'VBT MComp ALB'!M70/('VBT MComp ANB'!M70+'VBT MComp ANB'!M71)</f>
        <v>0.999412340842312</v>
      </c>
      <c r="N70" s="36" t="n">
        <f aca="false">2*'VBT MComp ALB'!N70/('VBT MComp ANB'!N70+'VBT MComp ANB'!N71)</f>
        <v>0.999331327315279</v>
      </c>
      <c r="O70" s="36" t="n">
        <f aca="false">2*'VBT MComp ALB'!O70/('VBT MComp ANB'!O70+'VBT MComp ANB'!O71)</f>
        <v>0.999284385286961</v>
      </c>
      <c r="P70" s="36" t="n">
        <f aca="false">2*'VBT MComp ALB'!P70/('VBT MComp ANB'!P70+'VBT MComp ANB'!P71)</f>
        <v>0.999136335595311</v>
      </c>
      <c r="Q70" s="35" t="n">
        <f aca="false">2*'VBT MComp ALB'!Q70/('VBT MComp ANB'!Q70+'VBT MComp ANB'!Q71)</f>
        <v>0.99889159831523</v>
      </c>
      <c r="R70" s="36" t="n">
        <f aca="false">2*'VBT MComp ALB'!R70/('VBT MComp ANB'!R70+'VBT MComp ANB'!R71)</f>
        <v>0.998707368002387</v>
      </c>
      <c r="S70" s="36" t="n">
        <f aca="false">2*'VBT MComp ALB'!S70/('VBT MComp ANB'!S70+'VBT MComp ANB'!S71)</f>
        <v>0.998484172982612</v>
      </c>
      <c r="T70" s="36" t="n">
        <f aca="false">2*'VBT MComp ALB'!T70/('VBT MComp ANB'!T70+'VBT MComp ANB'!T71)</f>
        <v>0.998338739023811</v>
      </c>
      <c r="U70" s="36" t="n">
        <f aca="false">2*'VBT MComp ALB'!U70/('VBT MComp ANB'!U70+'VBT MComp ANB'!U71)</f>
        <v>0.998188910560045</v>
      </c>
      <c r="V70" s="35" t="n">
        <f aca="false">2*'VBT MComp ALB'!V70/('VBT MComp ANB'!V70+'VBT MComp ANB'!V71)</f>
        <v>0.998067211172767</v>
      </c>
      <c r="W70" s="36" t="n">
        <f aca="false">2*'VBT MComp ALB'!W70/('VBT MComp ANB'!W70+'VBT MComp ANB'!W71)</f>
        <v>0.99776461383704</v>
      </c>
      <c r="X70" s="36" t="n">
        <f aca="false">2*'VBT MComp ALB'!X70/('VBT MComp ANB'!X70+'VBT MComp ANB'!X71)</f>
        <v>0.997497246971669</v>
      </c>
      <c r="Y70" s="36" t="n">
        <f aca="false">2*'VBT MComp ALB'!Y70/('VBT MComp ANB'!Y70+'VBT MComp ANB'!Y71)</f>
        <v>0.997177798682973</v>
      </c>
      <c r="Z70" s="36" t="n">
        <f aca="false">2*'VBT MComp ALB'!Z70/('VBT MComp ANB'!Z70+'VBT MComp ANB'!Z71)</f>
        <v>0.996919584954605</v>
      </c>
      <c r="AA70" s="35" t="n">
        <f aca="false">2*'VBT MComp ALB'!AA70/('VBT MComp ANB'!AA70+'VBT MComp ANB'!AA71)</f>
        <v>0.996651866948104</v>
      </c>
      <c r="AB70" s="18" t="n">
        <v>87</v>
      </c>
    </row>
    <row r="71" s="9" customFormat="true" ht="12.75" hidden="false" customHeight="false" outlineLevel="0" collapsed="false">
      <c r="A71" s="7" t="n">
        <v>63</v>
      </c>
      <c r="B71" s="35" t="n">
        <f aca="false">2*'VBT MComp ALB'!B71/('VBT MComp ANB'!B71+'VBT MComp ANB'!B72)</f>
        <v>1</v>
      </c>
      <c r="C71" s="36" t="n">
        <f aca="false">2*'VBT MComp ALB'!C71/('VBT MComp ANB'!C71+'VBT MComp ANB'!C72)</f>
        <v>1</v>
      </c>
      <c r="D71" s="36" t="n">
        <f aca="false">2*'VBT MComp ALB'!D71/('VBT MComp ANB'!D71+'VBT MComp ANB'!D72)</f>
        <v>1</v>
      </c>
      <c r="E71" s="36" t="n">
        <f aca="false">2*'VBT MComp ALB'!E71/('VBT MComp ANB'!E71+'VBT MComp ANB'!E72)</f>
        <v>1</v>
      </c>
      <c r="F71" s="36" t="n">
        <f aca="false">2*'VBT MComp ALB'!F71/('VBT MComp ANB'!F71+'VBT MComp ANB'!F72)</f>
        <v>0.999464381360471</v>
      </c>
      <c r="G71" s="35" t="n">
        <f aca="false">2*'VBT MComp ALB'!G71/('VBT MComp ANB'!G71+'VBT MComp ANB'!G72)</f>
        <v>0.999554565701559</v>
      </c>
      <c r="H71" s="36" t="n">
        <f aca="false">2*'VBT MComp ALB'!H71/('VBT MComp ANB'!H71+'VBT MComp ANB'!H72)</f>
        <v>1</v>
      </c>
      <c r="I71" s="36" t="n">
        <f aca="false">2*'VBT MComp ALB'!I71/('VBT MComp ANB'!I71+'VBT MComp ANB'!I72)</f>
        <v>1</v>
      </c>
      <c r="J71" s="36" t="n">
        <f aca="false">2*'VBT MComp ALB'!J71/('VBT MComp ANB'!J71+'VBT MComp ANB'!J72)</f>
        <v>0.999695400548279</v>
      </c>
      <c r="K71" s="36" t="n">
        <f aca="false">2*'VBT MComp ALB'!K71/('VBT MComp ANB'!K71+'VBT MComp ANB'!K72)</f>
        <v>0.999493670886076</v>
      </c>
      <c r="L71" s="35" t="n">
        <f aca="false">2*'VBT MComp ALB'!L71/('VBT MComp ANB'!L71+'VBT MComp ANB'!L72)</f>
        <v>0.999573742540494</v>
      </c>
      <c r="M71" s="36" t="n">
        <f aca="false">2*'VBT MComp ALB'!M71/('VBT MComp ANB'!M71+'VBT MComp ANB'!M72)</f>
        <v>0.999457210059707</v>
      </c>
      <c r="N71" s="36" t="n">
        <f aca="false">2*'VBT MComp ALB'!N71/('VBT MComp ANB'!N71+'VBT MComp ANB'!N72)</f>
        <v>0.999383287079865</v>
      </c>
      <c r="O71" s="36" t="n">
        <f aca="false">2*'VBT MComp ALB'!O71/('VBT MComp ANB'!O71+'VBT MComp ANB'!O72)</f>
        <v>0.999079552925707</v>
      </c>
      <c r="P71" s="36" t="n">
        <f aca="false">2*'VBT MComp ALB'!P71/('VBT MComp ANB'!P71+'VBT MComp ANB'!P72)</f>
        <v>0.998879928315412</v>
      </c>
      <c r="Q71" s="35" t="n">
        <f aca="false">2*'VBT MComp ALB'!Q71/('VBT MComp ANB'!Q71+'VBT MComp ANB'!Q72)</f>
        <v>0.998707368002387</v>
      </c>
      <c r="R71" s="36" t="n">
        <f aca="false">2*'VBT MComp ALB'!R71/('VBT MComp ANB'!R71+'VBT MComp ANB'!R72)</f>
        <v>0.998484172982612</v>
      </c>
      <c r="S71" s="36" t="n">
        <f aca="false">2*'VBT MComp ALB'!S71/('VBT MComp ANB'!S71+'VBT MComp ANB'!S72)</f>
        <v>0.998320671731308</v>
      </c>
      <c r="T71" s="36" t="n">
        <f aca="false">2*'VBT MComp ALB'!T71/('VBT MComp ANB'!T71+'VBT MComp ANB'!T72)</f>
        <v>0.998221020422686</v>
      </c>
      <c r="U71" s="36" t="n">
        <f aca="false">2*'VBT MComp ALB'!U71/('VBT MComp ANB'!U71+'VBT MComp ANB'!U72)</f>
        <v>0.998046998046998</v>
      </c>
      <c r="V71" s="35" t="n">
        <f aca="false">2*'VBT MComp ALB'!V71/('VBT MComp ANB'!V71+'VBT MComp ANB'!V72)</f>
        <v>0.997797729967813</v>
      </c>
      <c r="W71" s="36" t="n">
        <f aca="false">2*'VBT MComp ALB'!W71/('VBT MComp ANB'!W71+'VBT MComp ANB'!W72)</f>
        <v>0.997522123893805</v>
      </c>
      <c r="X71" s="36" t="n">
        <f aca="false">2*'VBT MComp ALB'!X71/('VBT MComp ANB'!X71+'VBT MComp ANB'!X72)</f>
        <v>0.997239444268453</v>
      </c>
      <c r="Y71" s="36" t="n">
        <f aca="false">2*'VBT MComp ALB'!Y71/('VBT MComp ANB'!Y71+'VBT MComp ANB'!Y72)</f>
        <v>0.996919584954605</v>
      </c>
      <c r="Z71" s="36" t="n">
        <f aca="false">2*'VBT MComp ALB'!Z71/('VBT MComp ANB'!Z71+'VBT MComp ANB'!Z72)</f>
        <v>0.996654780722715</v>
      </c>
      <c r="AA71" s="35" t="n">
        <f aca="false">2*'VBT MComp ALB'!AA71/('VBT MComp ANB'!AA71+'VBT MComp ANB'!AA72)</f>
        <v>0.996455192976644</v>
      </c>
      <c r="AB71" s="18" t="n">
        <v>88</v>
      </c>
    </row>
    <row r="72" s="9" customFormat="true" ht="12.75" hidden="false" customHeight="false" outlineLevel="0" collapsed="false">
      <c r="A72" s="10" t="n">
        <v>64</v>
      </c>
      <c r="B72" s="39" t="n">
        <f aca="false">2*'VBT MComp ALB'!B72/('VBT MComp ANB'!B72+'VBT MComp ANB'!B73)</f>
        <v>0.998217468805704</v>
      </c>
      <c r="C72" s="40" t="n">
        <f aca="false">2*'VBT MComp ALB'!C72/('VBT MComp ANB'!C72+'VBT MComp ANB'!C73)</f>
        <v>0.99888765294772</v>
      </c>
      <c r="D72" s="40" t="n">
        <f aca="false">2*'VBT MComp ALB'!D72/('VBT MComp ANB'!D72+'VBT MComp ANB'!D73)</f>
        <v>1</v>
      </c>
      <c r="E72" s="40" t="n">
        <f aca="false">2*'VBT MComp ALB'!E72/('VBT MComp ANB'!E72+'VBT MComp ANB'!E73)</f>
        <v>0.999395039322444</v>
      </c>
      <c r="F72" s="40" t="n">
        <f aca="false">2*'VBT MComp ALB'!F72/('VBT MComp ANB'!F72+'VBT MComp ANB'!F73)</f>
        <v>0.999514327343371</v>
      </c>
      <c r="G72" s="39" t="n">
        <f aca="false">2*'VBT MComp ALB'!G72/('VBT MComp ANB'!G72+'VBT MComp ANB'!G73)</f>
        <v>1</v>
      </c>
      <c r="H72" s="40" t="n">
        <f aca="false">2*'VBT MComp ALB'!H72/('VBT MComp ANB'!H72+'VBT MComp ANB'!H73)</f>
        <v>0.999649491763056</v>
      </c>
      <c r="I72" s="40" t="n">
        <f aca="false">2*'VBT MComp ALB'!I72/('VBT MComp ANB'!I72+'VBT MComp ANB'!I73)</f>
        <v>0.999690689761831</v>
      </c>
      <c r="J72" s="40" t="n">
        <f aca="false">2*'VBT MComp ALB'!J72/('VBT MComp ANB'!J72+'VBT MComp ANB'!J73)</f>
        <v>0.99972383319525</v>
      </c>
      <c r="K72" s="40" t="n">
        <f aca="false">2*'VBT MComp ALB'!K72/('VBT MComp ANB'!K72+'VBT MComp ANB'!K73)</f>
        <v>0.999537892791128</v>
      </c>
      <c r="L72" s="39" t="n">
        <f aca="false">2*'VBT MComp ALB'!L72/('VBT MComp ANB'!L72+'VBT MComp ANB'!L73)</f>
        <v>0.999414862492686</v>
      </c>
      <c r="M72" s="40" t="n">
        <f aca="false">2*'VBT MComp ALB'!M72/('VBT MComp ANB'!M72+'VBT MComp ANB'!M73)</f>
        <v>0.999338405557393</v>
      </c>
      <c r="N72" s="40" t="n">
        <f aca="false">2*'VBT MComp ALB'!N72/('VBT MComp ANB'!N72+'VBT MComp ANB'!N73)</f>
        <v>0.999157066591739</v>
      </c>
      <c r="O72" s="40" t="n">
        <f aca="false">2*'VBT MComp ALB'!O72/('VBT MComp ANB'!O72+'VBT MComp ANB'!O73)</f>
        <v>0.999046256556986</v>
      </c>
      <c r="P72" s="40" t="n">
        <f aca="false">2*'VBT MComp ALB'!P72/('VBT MComp ANB'!P72+'VBT MComp ANB'!P73)</f>
        <v>0.998787633865428</v>
      </c>
      <c r="Q72" s="39" t="n">
        <f aca="false">2*'VBT MComp ALB'!Q72/('VBT MComp ANB'!Q72+'VBT MComp ANB'!Q73)</f>
        <v>0.998484172982612</v>
      </c>
      <c r="R72" s="40" t="n">
        <f aca="false">2*'VBT MComp ALB'!R72/('VBT MComp ANB'!R72+'VBT MComp ANB'!R73)</f>
        <v>0.998320671731308</v>
      </c>
      <c r="S72" s="40" t="n">
        <f aca="false">2*'VBT MComp ALB'!S72/('VBT MComp ANB'!S72+'VBT MComp ANB'!S73)</f>
        <v>0.998273629693569</v>
      </c>
      <c r="T72" s="40" t="n">
        <f aca="false">2*'VBT MComp ALB'!T72/('VBT MComp ANB'!T72+'VBT MComp ANB'!T73)</f>
        <v>0.998069249581671</v>
      </c>
      <c r="U72" s="40" t="n">
        <f aca="false">2*'VBT MComp ALB'!U72/('VBT MComp ANB'!U72+'VBT MComp ANB'!U73)</f>
        <v>0.997888730385164</v>
      </c>
      <c r="V72" s="39" t="n">
        <f aca="false">2*'VBT MComp ALB'!V72/('VBT MComp ANB'!V72+'VBT MComp ANB'!V73)</f>
        <v>0.997598487558122</v>
      </c>
      <c r="W72" s="40" t="n">
        <f aca="false">2*'VBT MComp ALB'!W72/('VBT MComp ANB'!W72+'VBT MComp ANB'!W73)</f>
        <v>0.997256766642282</v>
      </c>
      <c r="X72" s="40" t="n">
        <f aca="false">2*'VBT MComp ALB'!X72/('VBT MComp ANB'!X72+'VBT MComp ANB'!X73)</f>
        <v>0.996969945131439</v>
      </c>
      <c r="Y72" s="40" t="n">
        <f aca="false">2*'VBT MComp ALB'!Y72/('VBT MComp ANB'!Y72+'VBT MComp ANB'!Y73)</f>
        <v>0.996654780722715</v>
      </c>
      <c r="Z72" s="40" t="n">
        <f aca="false">2*'VBT MComp ALB'!Z72/('VBT MComp ANB'!Z72+'VBT MComp ANB'!Z73)</f>
        <v>0.99648629655657</v>
      </c>
      <c r="AA72" s="39" t="n">
        <f aca="false">2*'VBT MComp ALB'!AA72/('VBT MComp ANB'!AA72+'VBT MComp ANB'!AA73)</f>
        <v>0.996273969282966</v>
      </c>
      <c r="AB72" s="21" t="n">
        <v>89</v>
      </c>
    </row>
    <row r="73" s="9" customFormat="true" ht="12.75" hidden="false" customHeight="false" outlineLevel="0" collapsed="false">
      <c r="A73" s="7" t="n">
        <v>65</v>
      </c>
      <c r="B73" s="35" t="n">
        <f aca="false">2*'VBT MComp ALB'!B73/('VBT MComp ANB'!B73+'VBT MComp ANB'!B74)</f>
        <v>1</v>
      </c>
      <c r="C73" s="36" t="n">
        <f aca="false">2*'VBT MComp ALB'!C73/('VBT MComp ANB'!C73+'VBT MComp ANB'!C74)</f>
        <v>0.998992950654582</v>
      </c>
      <c r="D73" s="36" t="n">
        <f aca="false">2*'VBT MComp ALB'!D73/('VBT MComp ANB'!D73+'VBT MComp ANB'!D74)</f>
        <v>0.999287241625089</v>
      </c>
      <c r="E73" s="36" t="n">
        <f aca="false">2*'VBT MComp ALB'!E73/('VBT MComp ANB'!E73+'VBT MComp ANB'!E74)</f>
        <v>0.999453253143795</v>
      </c>
      <c r="F73" s="36" t="n">
        <f aca="false">2*'VBT MComp ALB'!F73/('VBT MComp ANB'!F73+'VBT MComp ANB'!F74)</f>
        <v>0.999561211057481</v>
      </c>
      <c r="G73" s="35" t="n">
        <f aca="false">2*'VBT MComp ALB'!G73/('VBT MComp ANB'!G73+'VBT MComp ANB'!G74)</f>
        <v>0.99963113242346</v>
      </c>
      <c r="H73" s="36" t="n">
        <f aca="false">2*'VBT MComp ALB'!H73/('VBT MComp ANB'!H73+'VBT MComp ANB'!H74)</f>
        <v>0.999360204734485</v>
      </c>
      <c r="I73" s="36" t="n">
        <f aca="false">2*'VBT MComp ALB'!I73/('VBT MComp ANB'!I73+'VBT MComp ANB'!I74)</f>
        <v>0.999717593900028</v>
      </c>
      <c r="J73" s="36" t="n">
        <f aca="false">2*'VBT MComp ALB'!J73/('VBT MComp ANB'!J73+'VBT MComp ANB'!J74)</f>
        <v>0.999497487437186</v>
      </c>
      <c r="K73" s="36" t="n">
        <f aca="false">2*'VBT MComp ALB'!K73/('VBT MComp ANB'!K73+'VBT MComp ANB'!K74)</f>
        <v>0.999367488931056</v>
      </c>
      <c r="L73" s="35" t="n">
        <f aca="false">2*'VBT MComp ALB'!L73/('VBT MComp ANB'!L73+'VBT MComp ANB'!L74)</f>
        <v>0.999288762446657</v>
      </c>
      <c r="M73" s="36" t="n">
        <f aca="false">2*'VBT MComp ALB'!M73/('VBT MComp ANB'!M73+'VBT MComp ANB'!M74)</f>
        <v>0.999098015634396</v>
      </c>
      <c r="N73" s="36" t="n">
        <f aca="false">2*'VBT MComp ALB'!N73/('VBT MComp ANB'!N73+'VBT MComp ANB'!N74)</f>
        <v>0.999110659382543</v>
      </c>
      <c r="O73" s="36" t="n">
        <f aca="false">2*'VBT MComp ALB'!O73/('VBT MComp ANB'!O73+'VBT MComp ANB'!O74)</f>
        <v>0.998712446351931</v>
      </c>
      <c r="P73" s="36" t="n">
        <f aca="false">2*'VBT MComp ALB'!P73/('VBT MComp ANB'!P73+'VBT MComp ANB'!P74)</f>
        <v>0.998545983278808</v>
      </c>
      <c r="Q73" s="35" t="n">
        <f aca="false">2*'VBT MComp ALB'!Q73/('VBT MComp ANB'!Q73+'VBT MComp ANB'!Q74)</f>
        <v>0.998320671731308</v>
      </c>
      <c r="R73" s="36" t="n">
        <f aca="false">2*'VBT MComp ALB'!R73/('VBT MComp ANB'!R73+'VBT MComp ANB'!R74)</f>
        <v>0.998273629693569</v>
      </c>
      <c r="S73" s="36" t="n">
        <f aca="false">2*'VBT MComp ALB'!S73/('VBT MComp ANB'!S73+'VBT MComp ANB'!S74)</f>
        <v>0.998178506375228</v>
      </c>
      <c r="T73" s="36" t="n">
        <f aca="false">2*'VBT MComp ALB'!T73/('VBT MComp ANB'!T73+'VBT MComp ANB'!T74)</f>
        <v>0.997843194403964</v>
      </c>
      <c r="U73" s="36" t="n">
        <f aca="false">2*'VBT MComp ALB'!U73/('VBT MComp ANB'!U73+'VBT MComp ANB'!U74)</f>
        <v>0.997573191511334</v>
      </c>
      <c r="V73" s="35" t="n">
        <f aca="false">2*'VBT MComp ALB'!V73/('VBT MComp ANB'!V73+'VBT MComp ANB'!V74)</f>
        <v>0.997228125288737</v>
      </c>
      <c r="W73" s="36" t="n">
        <f aca="false">2*'VBT MComp ALB'!W73/('VBT MComp ANB'!W73+'VBT MComp ANB'!W74)</f>
        <v>0.996938859932159</v>
      </c>
      <c r="X73" s="36" t="n">
        <f aca="false">2*'VBT MComp ALB'!X73/('VBT MComp ANB'!X73+'VBT MComp ANB'!X74)</f>
        <v>0.996732026143791</v>
      </c>
      <c r="Y73" s="36" t="n">
        <f aca="false">2*'VBT MComp ALB'!Y73/('VBT MComp ANB'!Y73+'VBT MComp ANB'!Y74)</f>
        <v>0.99648629655657</v>
      </c>
      <c r="Z73" s="36" t="n">
        <f aca="false">2*'VBT MComp ALB'!Z73/('VBT MComp ANB'!Z73+'VBT MComp ANB'!Z74)</f>
        <v>0.996297542914844</v>
      </c>
      <c r="AA73" s="35" t="n">
        <f aca="false">2*'VBT MComp ALB'!AA73/('VBT MComp ANB'!AA73+'VBT MComp ANB'!AA74)</f>
        <v>0.996506330529081</v>
      </c>
      <c r="AB73" s="18" t="n">
        <v>90</v>
      </c>
    </row>
    <row r="74" s="9" customFormat="true" ht="12.75" hidden="false" customHeight="false" outlineLevel="0" collapsed="false">
      <c r="A74" s="7" t="n">
        <v>66</v>
      </c>
      <c r="B74" s="35" t="n">
        <f aca="false">2*'VBT MComp ALB'!B74/('VBT MComp ANB'!B74+'VBT MComp ANB'!B75)</f>
        <v>1</v>
      </c>
      <c r="C74" s="36" t="n">
        <f aca="false">2*'VBT MComp ALB'!C74/('VBT MComp ANB'!C74+'VBT MComp ANB'!C75)</f>
        <v>0.999103139013453</v>
      </c>
      <c r="D74" s="36" t="n">
        <f aca="false">2*'VBT MComp ALB'!D74/('VBT MComp ANB'!D74+'VBT MComp ANB'!D75)</f>
        <v>1</v>
      </c>
      <c r="E74" s="36" t="n">
        <f aca="false">2*'VBT MComp ALB'!E74/('VBT MComp ANB'!E74+'VBT MComp ANB'!E75)</f>
        <v>0.999505195447798</v>
      </c>
      <c r="F74" s="36" t="n">
        <f aca="false">2*'VBT MComp ALB'!F74/('VBT MComp ANB'!F74+'VBT MComp ANB'!F75)</f>
        <v>1</v>
      </c>
      <c r="G74" s="35" t="n">
        <f aca="false">2*'VBT MComp ALB'!G74/('VBT MComp ANB'!G74+'VBT MComp ANB'!G75)</f>
        <v>0.999330207635633</v>
      </c>
      <c r="H74" s="36" t="n">
        <f aca="false">2*'VBT MComp ALB'!H74/('VBT MComp ANB'!H74+'VBT MComp ANB'!H75)</f>
        <v>0.999707687810582</v>
      </c>
      <c r="I74" s="36" t="n">
        <f aca="false">2*'VBT MComp ALB'!I74/('VBT MComp ANB'!I74+'VBT MComp ANB'!I75)</f>
        <v>0.999741267787839</v>
      </c>
      <c r="J74" s="36" t="n">
        <f aca="false">2*'VBT MComp ALB'!J74/('VBT MComp ANB'!J74+'VBT MComp ANB'!J75)</f>
        <v>0.999540863177227</v>
      </c>
      <c r="K74" s="36" t="n">
        <f aca="false">2*'VBT MComp ALB'!K74/('VBT MComp ANB'!K74+'VBT MComp ANB'!K75)</f>
        <v>0.999615088529638</v>
      </c>
      <c r="L74" s="35" t="n">
        <f aca="false">2*'VBT MComp ALB'!L74/('VBT MComp ANB'!L74+'VBT MComp ANB'!L75)</f>
        <v>0.999191069406245</v>
      </c>
      <c r="M74" s="36" t="n">
        <f aca="false">2*'VBT MComp ALB'!M74/('VBT MComp ANB'!M74+'VBT MComp ANB'!M75)</f>
        <v>0.99918345127926</v>
      </c>
      <c r="N74" s="36" t="n">
        <f aca="false">2*'VBT MComp ALB'!N74/('VBT MComp ANB'!N74+'VBT MComp ANB'!N75)</f>
        <v>0.998855573357748</v>
      </c>
      <c r="O74" s="36" t="n">
        <f aca="false">2*'VBT MComp ALB'!O74/('VBT MComp ANB'!O74+'VBT MComp ANB'!O75)</f>
        <v>0.998744325316334</v>
      </c>
      <c r="P74" s="36" t="n">
        <f aca="false">2*'VBT MComp ALB'!P74/('VBT MComp ANB'!P74+'VBT MComp ANB'!P75)</f>
        <v>0.998445807770961</v>
      </c>
      <c r="Q74" s="35" t="n">
        <f aca="false">2*'VBT MComp ALB'!Q74/('VBT MComp ANB'!Q74+'VBT MComp ANB'!Q75)</f>
        <v>0.998273629693569</v>
      </c>
      <c r="R74" s="36" t="n">
        <f aca="false">2*'VBT MComp ALB'!R74/('VBT MComp ANB'!R74+'VBT MComp ANB'!R75)</f>
        <v>0.998178506375228</v>
      </c>
      <c r="S74" s="36" t="n">
        <f aca="false">2*'VBT MComp ALB'!S74/('VBT MComp ANB'!S74+'VBT MComp ANB'!S75)</f>
        <v>0.997878859297667</v>
      </c>
      <c r="T74" s="36" t="n">
        <f aca="false">2*'VBT MComp ALB'!T74/('VBT MComp ANB'!T74+'VBT MComp ANB'!T75)</f>
        <v>0.997626457091619</v>
      </c>
      <c r="U74" s="36" t="n">
        <f aca="false">2*'VBT MComp ALB'!U74/('VBT MComp ANB'!U74+'VBT MComp ANB'!U75)</f>
        <v>0.99733905980113</v>
      </c>
      <c r="V74" s="35" t="n">
        <f aca="false">2*'VBT MComp ALB'!V74/('VBT MComp ANB'!V74+'VBT MComp ANB'!V75)</f>
        <v>0.9969904698211</v>
      </c>
      <c r="W74" s="36" t="n">
        <f aca="false">2*'VBT MComp ALB'!W74/('VBT MComp ANB'!W74+'VBT MComp ANB'!W75)</f>
        <v>0.996773467397014</v>
      </c>
      <c r="X74" s="36" t="n">
        <f aca="false">2*'VBT MComp ALB'!X74/('VBT MComp ANB'!X74+'VBT MComp ANB'!X75)</f>
        <v>0.996518035225314</v>
      </c>
      <c r="Y74" s="36" t="n">
        <f aca="false">2*'VBT MComp ALB'!Y74/('VBT MComp ANB'!Y74+'VBT MComp ANB'!Y75)</f>
        <v>0.996297542914844</v>
      </c>
      <c r="Z74" s="36" t="n">
        <f aca="false">2*'VBT MComp ALB'!Z74/('VBT MComp ANB'!Z74+'VBT MComp ANB'!Z75)</f>
        <v>0.996527483696112</v>
      </c>
      <c r="AA74" s="35" t="n">
        <f aca="false">2*'VBT MComp ALB'!AA74/('VBT MComp ANB'!AA74+'VBT MComp ANB'!AA75)</f>
        <v>0.996336234896713</v>
      </c>
      <c r="AB74" s="18" t="n">
        <v>91</v>
      </c>
    </row>
    <row r="75" s="9" customFormat="true" ht="12.75" hidden="false" customHeight="false" outlineLevel="0" collapsed="false">
      <c r="A75" s="7" t="n">
        <v>67</v>
      </c>
      <c r="B75" s="35" t="n">
        <f aca="false">2*'VBT MComp ALB'!B75/('VBT MComp ANB'!B75+'VBT MComp ANB'!B76)</f>
        <v>1</v>
      </c>
      <c r="C75" s="36" t="n">
        <f aca="false">2*'VBT MComp ALB'!C75/('VBT MComp ANB'!C75+'VBT MComp ANB'!C76)</f>
        <v>1</v>
      </c>
      <c r="D75" s="36" t="n">
        <f aca="false">2*'VBT MComp ALB'!D75/('VBT MComp ANB'!D75+'VBT MComp ANB'!D76)</f>
        <v>0.99942627653471</v>
      </c>
      <c r="E75" s="36" t="n">
        <f aca="false">2*'VBT MComp ALB'!E75/('VBT MComp ANB'!E75+'VBT MComp ANB'!E76)</f>
        <v>1</v>
      </c>
      <c r="F75" s="36" t="n">
        <f aca="false">2*'VBT MComp ALB'!F75/('VBT MComp ANB'!F75+'VBT MComp ANB'!F76)</f>
        <v>0.999640933572711</v>
      </c>
      <c r="G75" s="35" t="n">
        <f aca="false">2*'VBT MComp ALB'!G75/('VBT MComp ANB'!G75+'VBT MComp ANB'!G76)</f>
        <v>0.999696509863429</v>
      </c>
      <c r="H75" s="36" t="n">
        <f aca="false">2*'VBT MComp ALB'!H75/('VBT MComp ANB'!H75+'VBT MComp ANB'!H76)</f>
        <v>0.999735938737787</v>
      </c>
      <c r="I75" s="36" t="n">
        <f aca="false">2*'VBT MComp ALB'!I75/('VBT MComp ANB'!I75+'VBT MComp ANB'!I76)</f>
        <v>0.999532928538066</v>
      </c>
      <c r="J75" s="36" t="n">
        <f aca="false">2*'VBT MComp ALB'!J75/('VBT MComp ANB'!J75+'VBT MComp ANB'!J76)</f>
        <v>0.999375910131059</v>
      </c>
      <c r="K75" s="36" t="n">
        <f aca="false">2*'VBT MComp ALB'!K75/('VBT MComp ANB'!K75+'VBT MComp ANB'!K76)</f>
        <v>0.999304347826087</v>
      </c>
      <c r="L75" s="35" t="n">
        <f aca="false">2*'VBT MComp ALB'!L75/('VBT MComp ANB'!L75+'VBT MComp ANB'!L76)</f>
        <v>0.998981225440256</v>
      </c>
      <c r="M75" s="36" t="n">
        <f aca="false">2*'VBT MComp ALB'!M75/('VBT MComp ANB'!M75+'VBT MComp ANB'!M76)</f>
        <v>0.998781379478431</v>
      </c>
      <c r="N75" s="36" t="n">
        <f aca="false">2*'VBT MComp ALB'!N75/('VBT MComp ANB'!N75+'VBT MComp ANB'!N76)</f>
        <v>0.998565573770492</v>
      </c>
      <c r="O75" s="36" t="n">
        <f aca="false">2*'VBT MComp ALB'!O75/('VBT MComp ANB'!O75+'VBT MComp ANB'!O76)</f>
        <v>0.998356827812851</v>
      </c>
      <c r="P75" s="36" t="n">
        <f aca="false">2*'VBT MComp ALB'!P75/('VBT MComp ANB'!P75+'VBT MComp ANB'!P76)</f>
        <v>0.998236590742102</v>
      </c>
      <c r="Q75" s="35" t="n">
        <f aca="false">2*'VBT MComp ALB'!Q75/('VBT MComp ANB'!Q75+'VBT MComp ANB'!Q76)</f>
        <v>0.998178506375228</v>
      </c>
      <c r="R75" s="36" t="n">
        <f aca="false">2*'VBT MComp ALB'!R75/('VBT MComp ANB'!R75+'VBT MComp ANB'!R76)</f>
        <v>0.997878859297667</v>
      </c>
      <c r="S75" s="36" t="n">
        <f aca="false">2*'VBT MComp ALB'!S75/('VBT MComp ANB'!S75+'VBT MComp ANB'!S76)</f>
        <v>0.997654084026445</v>
      </c>
      <c r="T75" s="36" t="n">
        <f aca="false">2*'VBT MComp ALB'!T75/('VBT MComp ANB'!T75+'VBT MComp ANB'!T76)</f>
        <v>0.997329518359561</v>
      </c>
      <c r="U75" s="36" t="n">
        <f aca="false">2*'VBT MComp ALB'!U75/('VBT MComp ANB'!U75+'VBT MComp ANB'!U76)</f>
        <v>0.997001055966209</v>
      </c>
      <c r="V75" s="35" t="n">
        <f aca="false">2*'VBT MComp ALB'!V75/('VBT MComp ANB'!V75+'VBT MComp ANB'!V76)</f>
        <v>0.996777739868835</v>
      </c>
      <c r="W75" s="36" t="n">
        <f aca="false">2*'VBT MComp ALB'!W75/('VBT MComp ANB'!W75+'VBT MComp ANB'!W76)</f>
        <v>0.996550428634858</v>
      </c>
      <c r="X75" s="36" t="n">
        <f aca="false">2*'VBT MComp ALB'!X75/('VBT MComp ANB'!X75+'VBT MComp ANB'!X76)</f>
        <v>0.996321597477667</v>
      </c>
      <c r="Y75" s="36" t="n">
        <f aca="false">2*'VBT MComp ALB'!Y75/('VBT MComp ANB'!Y75+'VBT MComp ANB'!Y76)</f>
        <v>0.996527483696112</v>
      </c>
      <c r="Z75" s="36" t="n">
        <f aca="false">2*'VBT MComp ALB'!Z75/('VBT MComp ANB'!Z75+'VBT MComp ANB'!Z76)</f>
        <v>0.996377952755906</v>
      </c>
      <c r="AA75" s="35" t="n">
        <f aca="false">2*'VBT MComp ALB'!AA75/('VBT MComp ANB'!AA75+'VBT MComp ANB'!AA76)</f>
        <v>0.9961262831687</v>
      </c>
      <c r="AB75" s="18" t="n">
        <v>92</v>
      </c>
    </row>
    <row r="76" s="9" customFormat="true" ht="12.75" hidden="false" customHeight="false" outlineLevel="0" collapsed="false">
      <c r="A76" s="7" t="n">
        <v>68</v>
      </c>
      <c r="B76" s="35" t="n">
        <f aca="false">2*'VBT MComp ALB'!B76/('VBT MComp ANB'!B76+'VBT MComp ANB'!B77)</f>
        <v>0.99867197875166</v>
      </c>
      <c r="C76" s="36" t="n">
        <f aca="false">2*'VBT MComp ALB'!C76/('VBT MComp ANB'!C76+'VBT MComp ANB'!C77)</f>
        <v>0.999288256227758</v>
      </c>
      <c r="D76" s="36" t="n">
        <f aca="false">2*'VBT MComp ALB'!D76/('VBT MComp ANB'!D76+'VBT MComp ANB'!D77)</f>
        <v>1</v>
      </c>
      <c r="E76" s="36" t="n">
        <f aca="false">2*'VBT MComp ALB'!E76/('VBT MComp ANB'!E76+'VBT MComp ANB'!E77)</f>
        <v>0.999594977723775</v>
      </c>
      <c r="F76" s="36" t="n">
        <f aca="false">2*'VBT MComp ALB'!F76/('VBT MComp ANB'!F76+'VBT MComp ANB'!F77)</f>
        <v>0.999662959218065</v>
      </c>
      <c r="G76" s="35" t="n">
        <f aca="false">2*'VBT MComp ALB'!G76/('VBT MComp ANB'!G76+'VBT MComp ANB'!G77)</f>
        <v>0.999726102437688</v>
      </c>
      <c r="H76" s="36" t="n">
        <f aca="false">2*'VBT MComp ALB'!H76/('VBT MComp ANB'!H76+'VBT MComp ANB'!H77)</f>
        <v>0.999761279541657</v>
      </c>
      <c r="I76" s="36" t="n">
        <f aca="false">2*'VBT MComp ALB'!I76/('VBT MComp ANB'!I76+'VBT MComp ANB'!I77)</f>
        <v>0.999575551782683</v>
      </c>
      <c r="J76" s="36" t="n">
        <f aca="false">2*'VBT MComp ALB'!J76/('VBT MComp ANB'!J76+'VBT MComp ANB'!J77)</f>
        <v>0.999621212121212</v>
      </c>
      <c r="K76" s="36" t="n">
        <f aca="false">2*'VBT MComp ALB'!K76/('VBT MComp ANB'!K76+'VBT MComp ANB'!K77)</f>
        <v>0.999369880277253</v>
      </c>
      <c r="L76" s="35" t="n">
        <f aca="false">2*'VBT MComp ALB'!L76/('VBT MComp ANB'!L76+'VBT MComp ANB'!L77)</f>
        <v>0.999213011542497</v>
      </c>
      <c r="M76" s="36" t="n">
        <f aca="false">2*'VBT MComp ALB'!M76/('VBT MComp ANB'!M76+'VBT MComp ANB'!M77)</f>
        <v>0.999012183075404</v>
      </c>
      <c r="N76" s="36" t="n">
        <f aca="false">2*'VBT MComp ALB'!N76/('VBT MComp ANB'!N76+'VBT MComp ANB'!N77)</f>
        <v>0.998800627364148</v>
      </c>
      <c r="O76" s="36" t="n">
        <f aca="false">2*'VBT MComp ALB'!O76/('VBT MComp ANB'!O76+'VBT MComp ANB'!O77)</f>
        <v>0.998672393596251</v>
      </c>
      <c r="P76" s="36" t="n">
        <f aca="false">2*'VBT MComp ALB'!P76/('VBT MComp ANB'!P76+'VBT MComp ANB'!P77)</f>
        <v>0.998399359743898</v>
      </c>
      <c r="Q76" s="35" t="n">
        <f aca="false">2*'VBT MComp ALB'!Q76/('VBT MComp ANB'!Q76+'VBT MComp ANB'!Q77)</f>
        <v>0.997878859297667</v>
      </c>
      <c r="R76" s="36" t="n">
        <f aca="false">2*'VBT MComp ALB'!R76/('VBT MComp ANB'!R76+'VBT MComp ANB'!R77)</f>
        <v>0.997654084026445</v>
      </c>
      <c r="S76" s="36" t="n">
        <f aca="false">2*'VBT MComp ALB'!S76/('VBT MComp ANB'!S76+'VBT MComp ANB'!S77)</f>
        <v>0.997348758737045</v>
      </c>
      <c r="T76" s="36" t="n">
        <f aca="false">2*'VBT MComp ALB'!T76/('VBT MComp ANB'!T76+'VBT MComp ANB'!T77)</f>
        <v>0.997065930272696</v>
      </c>
      <c r="U76" s="36" t="n">
        <f aca="false">2*'VBT MComp ALB'!U76/('VBT MComp ANB'!U76+'VBT MComp ANB'!U77)</f>
        <v>0.996782102359792</v>
      </c>
      <c r="V76" s="35" t="n">
        <f aca="false">2*'VBT MComp ALB'!V76/('VBT MComp ANB'!V76+'VBT MComp ANB'!V77)</f>
        <v>0.996618124094141</v>
      </c>
      <c r="W76" s="36" t="n">
        <f aca="false">2*'VBT MComp ALB'!W76/('VBT MComp ANB'!W76+'VBT MComp ANB'!W77)</f>
        <v>0.996377264209869</v>
      </c>
      <c r="X76" s="36" t="n">
        <f aca="false">2*'VBT MComp ALB'!X76/('VBT MComp ANB'!X76+'VBT MComp ANB'!X77)</f>
        <v>0.996577686516085</v>
      </c>
      <c r="Y76" s="36" t="n">
        <f aca="false">2*'VBT MComp ALB'!Y76/('VBT MComp ANB'!Y76+'VBT MComp ANB'!Y77)</f>
        <v>0.996377952755906</v>
      </c>
      <c r="Z76" s="36" t="n">
        <f aca="false">2*'VBT MComp ALB'!Z76/('VBT MComp ANB'!Z76+'VBT MComp ANB'!Z77)</f>
        <v>0.995645298625472</v>
      </c>
      <c r="AA76" s="35" t="n">
        <f aca="false">2*'VBT MComp ALB'!AA76/('VBT MComp ANB'!AA76+'VBT MComp ANB'!AA77)</f>
        <v>0.99588812073562</v>
      </c>
      <c r="AB76" s="18" t="n">
        <v>93</v>
      </c>
    </row>
    <row r="77" s="9" customFormat="true" ht="12.75" hidden="false" customHeight="false" outlineLevel="0" collapsed="false">
      <c r="A77" s="10" t="n">
        <v>69</v>
      </c>
      <c r="B77" s="39" t="n">
        <f aca="false">2*'VBT MComp ALB'!B77/('VBT MComp ANB'!B77+'VBT MComp ANB'!B78)</f>
        <v>0.998819362455726</v>
      </c>
      <c r="C77" s="40" t="n">
        <f aca="false">2*'VBT MComp ALB'!C77/('VBT MComp ANB'!C77+'VBT MComp ANB'!C78)</f>
        <v>0.999365884590996</v>
      </c>
      <c r="D77" s="40" t="n">
        <f aca="false">2*'VBT MComp ALB'!D77/('VBT MComp ANB'!D77+'VBT MComp ANB'!D78)</f>
        <v>0.999538532533456</v>
      </c>
      <c r="E77" s="40" t="n">
        <f aca="false">2*'VBT MComp ALB'!E77/('VBT MComp ANB'!E77+'VBT MComp ANB'!E78)</f>
        <v>1</v>
      </c>
      <c r="F77" s="40" t="n">
        <f aca="false">2*'VBT MComp ALB'!F77/('VBT MComp ANB'!F77+'VBT MComp ANB'!F78)</f>
        <v>0.999676270637747</v>
      </c>
      <c r="G77" s="39" t="n">
        <f aca="false">2*'VBT MComp ALB'!G77/('VBT MComp ANB'!G77+'VBT MComp ANB'!G78)</f>
        <v>0.999752413963853</v>
      </c>
      <c r="H77" s="40" t="n">
        <f aca="false">2*'VBT MComp ALB'!H77/('VBT MComp ANB'!H77+'VBT MComp ANB'!H78)</f>
        <v>0.999780461031833</v>
      </c>
      <c r="I77" s="40" t="n">
        <f aca="false">2*'VBT MComp ALB'!I77/('VBT MComp ANB'!I77+'VBT MComp ANB'!I78)</f>
        <v>0.999606454151909</v>
      </c>
      <c r="J77" s="40" t="n">
        <f aca="false">2*'VBT MComp ALB'!J77/('VBT MComp ANB'!J77+'VBT MComp ANB'!J78)</f>
        <v>0.998823331652379</v>
      </c>
      <c r="K77" s="40" t="n">
        <f aca="false">2*'VBT MComp ALB'!K77/('VBT MComp ANB'!K77+'VBT MComp ANB'!K78)</f>
        <v>0.998606854276957</v>
      </c>
      <c r="L77" s="39" t="n">
        <f aca="false">2*'VBT MComp ALB'!L77/('VBT MComp ANB'!L77+'VBT MComp ANB'!L78)</f>
        <v>0.998491004062681</v>
      </c>
      <c r="M77" s="40" t="n">
        <f aca="false">2*'VBT MComp ALB'!M77/('VBT MComp ANB'!M77+'VBT MComp ANB'!M78)</f>
        <v>0.998250048609761</v>
      </c>
      <c r="N77" s="40" t="n">
        <f aca="false">2*'VBT MComp ALB'!N77/('VBT MComp ANB'!N77+'VBT MComp ANB'!N78)</f>
        <v>0.998031173092699</v>
      </c>
      <c r="O77" s="40" t="n">
        <f aca="false">2*'VBT MComp ALB'!O77/('VBT MComp ANB'!O77+'VBT MComp ANB'!O78)</f>
        <v>0.997764114030185</v>
      </c>
      <c r="P77" s="40" t="n">
        <f aca="false">2*'VBT MComp ALB'!P77/('VBT MComp ANB'!P77+'VBT MComp ANB'!P78)</f>
        <v>0.997369050466396</v>
      </c>
      <c r="Q77" s="39" t="n">
        <f aca="false">2*'VBT MComp ALB'!Q77/('VBT MComp ANB'!Q77+'VBT MComp ANB'!Q78)</f>
        <v>0.997654084026445</v>
      </c>
      <c r="R77" s="40" t="n">
        <f aca="false">2*'VBT MComp ALB'!R77/('VBT MComp ANB'!R77+'VBT MComp ANB'!R78)</f>
        <v>0.997348758737045</v>
      </c>
      <c r="S77" s="40" t="n">
        <f aca="false">2*'VBT MComp ALB'!S77/('VBT MComp ANB'!S77+'VBT MComp ANB'!S78)</f>
        <v>0.997121423586881</v>
      </c>
      <c r="T77" s="40" t="n">
        <f aca="false">2*'VBT MComp ALB'!T77/('VBT MComp ANB'!T77+'VBT MComp ANB'!T78)</f>
        <v>0.996869374657588</v>
      </c>
      <c r="U77" s="40" t="n">
        <f aca="false">2*'VBT MComp ALB'!U77/('VBT MComp ANB'!U77+'VBT MComp ANB'!U78)</f>
        <v>0.996652252754917</v>
      </c>
      <c r="V77" s="39" t="n">
        <f aca="false">2*'VBT MComp ALB'!V77/('VBT MComp ANB'!V77+'VBT MComp ANB'!V78)</f>
        <v>0.996434318891799</v>
      </c>
      <c r="W77" s="40" t="n">
        <f aca="false">2*'VBT MComp ALB'!W77/('VBT MComp ANB'!W77+'VBT MComp ANB'!W78)</f>
        <v>0.996628727849013</v>
      </c>
      <c r="X77" s="40" t="n">
        <f aca="false">2*'VBT MComp ALB'!X77/('VBT MComp ANB'!X77+'VBT MComp ANB'!X78)</f>
        <v>0.996420522338592</v>
      </c>
      <c r="Y77" s="40" t="n">
        <f aca="false">2*'VBT MComp ALB'!Y77/('VBT MComp ANB'!Y77+'VBT MComp ANB'!Y78)</f>
        <v>0.995645298625472</v>
      </c>
      <c r="Z77" s="40" t="n">
        <f aca="false">2*'VBT MComp ALB'!Z77/('VBT MComp ANB'!Z77+'VBT MComp ANB'!Z78)</f>
        <v>0.99588812073562</v>
      </c>
      <c r="AA77" s="39" t="n">
        <f aca="false">2*'VBT MComp ALB'!AA77/('VBT MComp ANB'!AA77+'VBT MComp ANB'!AA78)</f>
        <v>0.995651256069242</v>
      </c>
      <c r="AB77" s="21" t="n">
        <v>94</v>
      </c>
    </row>
    <row r="78" s="9" customFormat="true" ht="12.75" hidden="false" customHeight="false" outlineLevel="0" collapsed="false">
      <c r="A78" s="7" t="n">
        <v>70</v>
      </c>
      <c r="B78" s="35" t="n">
        <f aca="false">2*'VBT MComp ALB'!B78/('VBT MComp ANB'!B78+'VBT MComp ANB'!B79)</f>
        <v>0.999024390243902</v>
      </c>
      <c r="C78" s="36" t="n">
        <f aca="false">2*'VBT MComp ALB'!C78/('VBT MComp ANB'!C78+'VBT MComp ANB'!C79)</f>
        <v>0.999435347261434</v>
      </c>
      <c r="D78" s="36" t="n">
        <f aca="false">2*'VBT MComp ALB'!D78/('VBT MComp ANB'!D78+'VBT MComp ANB'!D79)</f>
        <v>0.999585921325052</v>
      </c>
      <c r="E78" s="36" t="n">
        <f aca="false">2*'VBT MComp ALB'!E78/('VBT MComp ANB'!E78+'VBT MComp ANB'!E79)</f>
        <v>1</v>
      </c>
      <c r="F78" s="36" t="n">
        <f aca="false">2*'VBT MComp ALB'!F78/('VBT MComp ANB'!F78+'VBT MComp ANB'!F79)</f>
        <v>0.999118424919189</v>
      </c>
      <c r="G78" s="35" t="n">
        <f aca="false">2*'VBT MComp ALB'!G78/('VBT MComp ANB'!G78+'VBT MComp ANB'!G79)</f>
        <v>0.999545867393279</v>
      </c>
      <c r="H78" s="36" t="n">
        <f aca="false">2*'VBT MComp ALB'!H78/('VBT MComp ANB'!H78+'VBT MComp ANB'!H79)</f>
        <v>0.999591169255928</v>
      </c>
      <c r="I78" s="36" t="n">
        <f aca="false">2*'VBT MComp ALB'!I78/('VBT MComp ANB'!I78+'VBT MComp ANB'!I79)</f>
        <v>0.99879414298019</v>
      </c>
      <c r="J78" s="36" t="n">
        <f aca="false">2*'VBT MComp ALB'!J78/('VBT MComp ANB'!J78+'VBT MComp ANB'!J79)</f>
        <v>0.999112163361941</v>
      </c>
      <c r="K78" s="36" t="n">
        <f aca="false">2*'VBT MComp ALB'!K78/('VBT MComp ANB'!K78+'VBT MComp ANB'!K79)</f>
        <v>0.999017922906948</v>
      </c>
      <c r="L78" s="35" t="n">
        <f aca="false">2*'VBT MComp ALB'!L78/('VBT MComp ANB'!L78+'VBT MComp ANB'!L79)</f>
        <v>0.99866844207723</v>
      </c>
      <c r="M78" s="36" t="n">
        <f aca="false">2*'VBT MComp ALB'!M78/('VBT MComp ANB'!M78+'VBT MComp ANB'!M79)</f>
        <v>0.998535618916358</v>
      </c>
      <c r="N78" s="36" t="n">
        <f aca="false">2*'VBT MComp ALB'!N78/('VBT MComp ANB'!N78+'VBT MComp ANB'!N79)</f>
        <v>0.998390871854886</v>
      </c>
      <c r="O78" s="36" t="n">
        <f aca="false">2*'VBT MComp ALB'!O78/('VBT MComp ANB'!O78+'VBT MComp ANB'!O79)</f>
        <v>0.998126873126873</v>
      </c>
      <c r="P78" s="36" t="n">
        <f aca="false">2*'VBT MComp ALB'!P78/('VBT MComp ANB'!P78+'VBT MComp ANB'!P79)</f>
        <v>0.997702868742989</v>
      </c>
      <c r="Q78" s="35" t="n">
        <f aca="false">2*'VBT MComp ALB'!Q78/('VBT MComp ANB'!Q78+'VBT MComp ANB'!Q79)</f>
        <v>0.997348758737045</v>
      </c>
      <c r="R78" s="36" t="n">
        <f aca="false">2*'VBT MComp ALB'!R78/('VBT MComp ANB'!R78+'VBT MComp ANB'!R79)</f>
        <v>0.997121423586881</v>
      </c>
      <c r="S78" s="36" t="n">
        <f aca="false">2*'VBT MComp ALB'!S78/('VBT MComp ANB'!S78+'VBT MComp ANB'!S79)</f>
        <v>0.996914556962025</v>
      </c>
      <c r="T78" s="36" t="n">
        <f aca="false">2*'VBT MComp ALB'!T78/('VBT MComp ANB'!T78+'VBT MComp ANB'!T79)</f>
        <v>0.996722713023654</v>
      </c>
      <c r="U78" s="36" t="n">
        <f aca="false">2*'VBT MComp ALB'!U78/('VBT MComp ANB'!U78+'VBT MComp ANB'!U79)</f>
        <v>0.996460572048085</v>
      </c>
      <c r="V78" s="35" t="n">
        <f aca="false">2*'VBT MComp ALB'!V78/('VBT MComp ANB'!V78+'VBT MComp ANB'!V79)</f>
        <v>0.996622801909864</v>
      </c>
      <c r="W78" s="36" t="n">
        <f aca="false">2*'VBT MComp ALB'!W78/('VBT MComp ANB'!W78+'VBT MComp ANB'!W79)</f>
        <v>0.996463969997321</v>
      </c>
      <c r="X78" s="36" t="n">
        <f aca="false">2*'VBT MComp ALB'!X78/('VBT MComp ANB'!X78+'VBT MComp ANB'!X79)</f>
        <v>0.995135069062462</v>
      </c>
      <c r="Y78" s="36" t="n">
        <f aca="false">2*'VBT MComp ALB'!Y78/('VBT MComp ANB'!Y78+'VBT MComp ANB'!Y79)</f>
        <v>0.99588812073562</v>
      </c>
      <c r="Z78" s="36" t="n">
        <f aca="false">2*'VBT MComp ALB'!Z78/('VBT MComp ANB'!Z78+'VBT MComp ANB'!Z79)</f>
        <v>0.995651256069242</v>
      </c>
      <c r="AA78" s="35" t="n">
        <f aca="false">2*'VBT MComp ALB'!AA78/('VBT MComp ANB'!AA78+'VBT MComp ANB'!AA79)</f>
        <v>0.996070025008932</v>
      </c>
      <c r="AB78" s="18" t="n">
        <v>95</v>
      </c>
    </row>
    <row r="79" s="9" customFormat="true" ht="12.75" hidden="false" customHeight="false" outlineLevel="0" collapsed="false">
      <c r="A79" s="7" t="n">
        <v>71</v>
      </c>
      <c r="B79" s="35" t="n">
        <f aca="false">2*'VBT MComp ALB'!B79/('VBT MComp ANB'!B79+'VBT MComp ANB'!B80)</f>
        <v>1</v>
      </c>
      <c r="C79" s="36" t="n">
        <f aca="false">2*'VBT MComp ALB'!C79/('VBT MComp ANB'!C79+'VBT MComp ANB'!C80)</f>
        <v>0.999497234791352</v>
      </c>
      <c r="D79" s="36" t="n">
        <f aca="false">2*'VBT MComp ALB'!D79/('VBT MComp ANB'!D79+'VBT MComp ANB'!D80)</f>
        <v>0.999628666914222</v>
      </c>
      <c r="E79" s="36" t="n">
        <f aca="false">2*'VBT MComp ALB'!E79/('VBT MComp ANB'!E79+'VBT MComp ANB'!E80)</f>
        <v>0.999692402337742</v>
      </c>
      <c r="F79" s="36" t="n">
        <f aca="false">2*'VBT MComp ALB'!F79/('VBT MComp ANB'!F79+'VBT MComp ANB'!F80)</f>
        <v>0.999488229273286</v>
      </c>
      <c r="G79" s="35" t="n">
        <f aca="false">2*'VBT MComp ALB'!G79/('VBT MComp ANB'!G79+'VBT MComp ANB'!G80)</f>
        <v>0.999787640688044</v>
      </c>
      <c r="H79" s="36" t="n">
        <f aca="false">2*'VBT MComp ALB'!H79/('VBT MComp ANB'!H79+'VBT MComp ANB'!H80)</f>
        <v>0.999247837532907</v>
      </c>
      <c r="I79" s="36" t="n">
        <f aca="false">2*'VBT MComp ALB'!I79/('VBT MComp ANB'!I79+'VBT MComp ANB'!I80)</f>
        <v>1</v>
      </c>
      <c r="J79" s="36" t="n">
        <f aca="false">2*'VBT MComp ALB'!J79/('VBT MComp ANB'!J79+'VBT MComp ANB'!J80)</f>
        <v>0.99986136143075</v>
      </c>
      <c r="K79" s="36" t="n">
        <f aca="false">2*'VBT MComp ALB'!K79/('VBT MComp ANB'!K79+'VBT MComp ANB'!K80)</f>
        <v>0.999656081623295</v>
      </c>
      <c r="L79" s="35" t="n">
        <f aca="false">2*'VBT MComp ALB'!L79/('VBT MComp ANB'!L79+'VBT MComp ANB'!L80)</f>
        <v>0.999521668420549</v>
      </c>
      <c r="M79" s="36" t="n">
        <f aca="false">2*'VBT MComp ALB'!M79/('VBT MComp ANB'!M79+'VBT MComp ANB'!M80)</f>
        <v>0.999515894787801</v>
      </c>
      <c r="N79" s="36" t="n">
        <f aca="false">2*'VBT MComp ALB'!N79/('VBT MComp ANB'!N79+'VBT MComp ANB'!N80)</f>
        <v>0.999246936400356</v>
      </c>
      <c r="O79" s="36" t="n">
        <f aca="false">2*'VBT MComp ALB'!O79/('VBT MComp ANB'!O79+'VBT MComp ANB'!O80)</f>
        <v>0.999067599067599</v>
      </c>
      <c r="P79" s="36" t="n">
        <f aca="false">2*'VBT MComp ALB'!P79/('VBT MComp ANB'!P79+'VBT MComp ANB'!P80)</f>
        <v>0.998806445195942</v>
      </c>
      <c r="Q79" s="35" t="n">
        <f aca="false">2*'VBT MComp ALB'!Q79/('VBT MComp ANB'!Q79+'VBT MComp ANB'!Q80)</f>
        <v>0.997163677619235</v>
      </c>
      <c r="R79" s="36" t="n">
        <f aca="false">2*'VBT MComp ALB'!R79/('VBT MComp ANB'!R79+'VBT MComp ANB'!R80)</f>
        <v>0.996914556962025</v>
      </c>
      <c r="S79" s="36" t="n">
        <f aca="false">2*'VBT MComp ALB'!S79/('VBT MComp ANB'!S79+'VBT MComp ANB'!S80)</f>
        <v>0.996759092545913</v>
      </c>
      <c r="T79" s="36" t="n">
        <f aca="false">2*'VBT MComp ALB'!T79/('VBT MComp ANB'!T79+'VBT MComp ANB'!T80)</f>
        <v>0.996547231270358</v>
      </c>
      <c r="U79" s="36" t="n">
        <f aca="false">2*'VBT MComp ALB'!U79/('VBT MComp ANB'!U79+'VBT MComp ANB'!U80)</f>
        <v>0.996704913209768</v>
      </c>
      <c r="V79" s="35" t="n">
        <f aca="false">2*'VBT MComp ALB'!V79/('VBT MComp ANB'!V79+'VBT MComp ANB'!V80)</f>
        <v>0.996481351161154</v>
      </c>
      <c r="W79" s="36" t="n">
        <f aca="false">2*'VBT MComp ALB'!W79/('VBT MComp ANB'!W79+'VBT MComp ANB'!W80)</f>
        <v>0.994644524148774</v>
      </c>
      <c r="X79" s="36" t="n">
        <f aca="false">2*'VBT MComp ALB'!X79/('VBT MComp ANB'!X79+'VBT MComp ANB'!X80)</f>
        <v>0.99588812073562</v>
      </c>
      <c r="Y79" s="36" t="n">
        <f aca="false">2*'VBT MComp ALB'!Y79/('VBT MComp ANB'!Y79+'VBT MComp ANB'!Y80)</f>
        <v>0.995651256069242</v>
      </c>
      <c r="Z79" s="36" t="n">
        <f aca="false">2*'VBT MComp ALB'!Z79/('VBT MComp ANB'!Z79+'VBT MComp ANB'!Z80)</f>
        <v>0.996070025008932</v>
      </c>
      <c r="AA79" s="35" t="n">
        <f aca="false">2*'VBT MComp ALB'!AA79/('VBT MComp ANB'!AA79+'VBT MComp ANB'!AA80)</f>
        <v>0.995797688728801</v>
      </c>
      <c r="AB79" s="18" t="n">
        <v>96</v>
      </c>
    </row>
    <row r="80" s="9" customFormat="true" ht="12.75" hidden="false" customHeight="false" outlineLevel="0" collapsed="false">
      <c r="A80" s="7" t="n">
        <v>72</v>
      </c>
      <c r="B80" s="35" t="n">
        <f aca="false">2*'VBT MComp ALB'!B80/('VBT MComp ANB'!B80+'VBT MComp ANB'!B81)</f>
        <v>1</v>
      </c>
      <c r="C80" s="36" t="n">
        <f aca="false">2*'VBT MComp ALB'!C80/('VBT MComp ANB'!C80+'VBT MComp ANB'!C81)</f>
        <v>0.999572466866182</v>
      </c>
      <c r="D80" s="36" t="n">
        <f aca="false">2*'VBT MComp ALB'!D80/('VBT MComp ANB'!D80+'VBT MComp ANB'!D81)</f>
        <v>0.999674585095998</v>
      </c>
      <c r="E80" s="36" t="n">
        <f aca="false">2*'VBT MComp ALB'!E80/('VBT MComp ANB'!E80+'VBT MComp ANB'!E81)</f>
        <v>0.999462943071966</v>
      </c>
      <c r="F80" s="36" t="n">
        <f aca="false">2*'VBT MComp ALB'!F80/('VBT MComp ANB'!F80+'VBT MComp ANB'!F81)</f>
        <v>0.999310186249713</v>
      </c>
      <c r="G80" s="35" t="n">
        <f aca="false">2*'VBT MComp ALB'!G80/('VBT MComp ANB'!G80+'VBT MComp ANB'!G81)</f>
        <v>0.999599358974359</v>
      </c>
      <c r="H80" s="36" t="n">
        <f aca="false">2*'VBT MComp ALB'!H80/('VBT MComp ANB'!H80+'VBT MComp ANB'!H81)</f>
        <v>0.999648629655657</v>
      </c>
      <c r="I80" s="36" t="n">
        <f aca="false">2*'VBT MComp ALB'!I80/('VBT MComp ANB'!I80+'VBT MComp ANB'!I81)</f>
        <v>0.999402271368798</v>
      </c>
      <c r="J80" s="36" t="n">
        <f aca="false">2*'VBT MComp ALB'!J80/('VBT MComp ANB'!J80+'VBT MComp ANB'!J81)</f>
        <v>0.999466666666667</v>
      </c>
      <c r="K80" s="36" t="n">
        <f aca="false">2*'VBT MComp ALB'!K80/('VBT MComp ANB'!K80+'VBT MComp ANB'!K81)</f>
        <v>0.999560149549153</v>
      </c>
      <c r="L80" s="35" t="n">
        <f aca="false">2*'VBT MComp ALB'!L80/('VBT MComp ANB'!L80+'VBT MComp ANB'!L81)</f>
        <v>0.999357267468552</v>
      </c>
      <c r="M80" s="36" t="n">
        <f aca="false">2*'VBT MComp ALB'!M80/('VBT MComp ANB'!M80+'VBT MComp ANB'!M81)</f>
        <v>0.999150382327953</v>
      </c>
      <c r="N80" s="36" t="n">
        <f aca="false">2*'VBT MComp ALB'!N80/('VBT MComp ANB'!N80+'VBT MComp ANB'!N81)</f>
        <v>0.998890846219091</v>
      </c>
      <c r="O80" s="36" t="n">
        <f aca="false">2*'VBT MComp ALB'!O80/('VBT MComp ANB'!O80+'VBT MComp ANB'!O81)</f>
        <v>0.998617180153769</v>
      </c>
      <c r="P80" s="36" t="n">
        <f aca="false">2*'VBT MComp ALB'!P80/('VBT MComp ANB'!P80+'VBT MComp ANB'!P81)</f>
        <v>0.998351311884686</v>
      </c>
      <c r="Q80" s="35" t="n">
        <f aca="false">2*'VBT MComp ALB'!Q80/('VBT MComp ANB'!Q80+'VBT MComp ANB'!Q81)</f>
        <v>0.998103385658367</v>
      </c>
      <c r="R80" s="36" t="n">
        <f aca="false">2*'VBT MComp ALB'!R80/('VBT MComp ANB'!R80+'VBT MComp ANB'!R81)</f>
        <v>0.996759092545913</v>
      </c>
      <c r="S80" s="36" t="n">
        <f aca="false">2*'VBT MComp ALB'!S80/('VBT MComp ANB'!S80+'VBT MComp ANB'!S81)</f>
        <v>0.996575567994732</v>
      </c>
      <c r="T80" s="36" t="n">
        <f aca="false">2*'VBT MComp ALB'!T80/('VBT MComp ANB'!T80+'VBT MComp ANB'!T81)</f>
        <v>0.996754222516079</v>
      </c>
      <c r="U80" s="36" t="n">
        <f aca="false">2*'VBT MComp ALB'!U80/('VBT MComp ANB'!U80+'VBT MComp ANB'!U81)</f>
        <v>0.996553610503282</v>
      </c>
      <c r="V80" s="35" t="n">
        <f aca="false">2*'VBT MComp ALB'!V80/('VBT MComp ANB'!V80+'VBT MComp ANB'!V81)</f>
        <v>0.994149159404547</v>
      </c>
      <c r="W80" s="36" t="n">
        <f aca="false">2*'VBT MComp ALB'!W80/('VBT MComp ANB'!W80+'VBT MComp ANB'!W81)</f>
        <v>0.99588812073562</v>
      </c>
      <c r="X80" s="36" t="n">
        <f aca="false">2*'VBT MComp ALB'!X80/('VBT MComp ANB'!X80+'VBT MComp ANB'!X81)</f>
        <v>0.995651256069242</v>
      </c>
      <c r="Y80" s="36" t="n">
        <f aca="false">2*'VBT MComp ALB'!Y80/('VBT MComp ANB'!Y80+'VBT MComp ANB'!Y81)</f>
        <v>0.996070025008932</v>
      </c>
      <c r="Z80" s="36" t="n">
        <f aca="false">2*'VBT MComp ALB'!Z80/('VBT MComp ANB'!Z80+'VBT MComp ANB'!Z81)</f>
        <v>0.995797688728801</v>
      </c>
      <c r="AA80" s="35" t="n">
        <f aca="false">2*'VBT MComp ALB'!AA80/('VBT MComp ANB'!AA80+'VBT MComp ANB'!AA81)</f>
        <v>0.995513786683217</v>
      </c>
      <c r="AB80" s="18" t="n">
        <v>97</v>
      </c>
    </row>
    <row r="81" s="9" customFormat="true" ht="12.75" hidden="false" customHeight="false" outlineLevel="0" collapsed="false">
      <c r="A81" s="7" t="n">
        <v>73</v>
      </c>
      <c r="B81" s="35" t="n">
        <f aca="false">2*'VBT MComp ALB'!B81/('VBT MComp ANB'!B81+'VBT MComp ANB'!B82)</f>
        <v>1</v>
      </c>
      <c r="C81" s="36" t="n">
        <f aca="false">2*'VBT MComp ALB'!C81/('VBT MComp ANB'!C81+'VBT MComp ANB'!C82)</f>
        <v>1</v>
      </c>
      <c r="D81" s="36" t="n">
        <f aca="false">2*'VBT MComp ALB'!D81/('VBT MComp ANB'!D81+'VBT MComp ANB'!D82)</f>
        <v>0.999422632794457</v>
      </c>
      <c r="E81" s="36" t="n">
        <f aca="false">2*'VBT MComp ALB'!E81/('VBT MComp ANB'!E81+'VBT MComp ANB'!E82)</f>
        <v>0.999518072289157</v>
      </c>
      <c r="F81" s="36" t="n">
        <f aca="false">2*'VBT MComp ALB'!F81/('VBT MComp ANB'!F81+'VBT MComp ANB'!F82)</f>
        <v>0.999370409233998</v>
      </c>
      <c r="G81" s="35" t="n">
        <f aca="false">2*'VBT MComp ALB'!G81/('VBT MComp ANB'!G81+'VBT MComp ANB'!G82)</f>
        <v>0.999440194066057</v>
      </c>
      <c r="H81" s="36" t="n">
        <f aca="false">2*'VBT MComp ALB'!H81/('VBT MComp ANB'!H81+'VBT MComp ANB'!H82)</f>
        <v>0.999039692701665</v>
      </c>
      <c r="I81" s="36" t="n">
        <f aca="false">2*'VBT MComp ALB'!I81/('VBT MComp ANB'!I81+'VBT MComp ANB'!I82)</f>
        <v>0.999446596568899</v>
      </c>
      <c r="J81" s="36" t="n">
        <f aca="false">2*'VBT MComp ALB'!J81/('VBT MComp ANB'!J81+'VBT MComp ANB'!J82)</f>
        <v>0.999373197944089</v>
      </c>
      <c r="K81" s="36" t="n">
        <f aca="false">2*'VBT MComp ALB'!K81/('VBT MComp ANB'!K81+'VBT MComp ANB'!K82)</f>
        <v>0.999173212071104</v>
      </c>
      <c r="L81" s="35" t="n">
        <f aca="false">2*'VBT MComp ALB'!L81/('VBT MComp ANB'!L81+'VBT MComp ANB'!L82)</f>
        <v>0.998966052042047</v>
      </c>
      <c r="M81" s="36" t="n">
        <f aca="false">2*'VBT MComp ALB'!M81/('VBT MComp ANB'!M81+'VBT MComp ANB'!M82)</f>
        <v>0.998627663416396</v>
      </c>
      <c r="N81" s="36" t="n">
        <f aca="false">2*'VBT MComp ALB'!N81/('VBT MComp ANB'!N81+'VBT MComp ANB'!N82)</f>
        <v>0.99835776412627</v>
      </c>
      <c r="O81" s="36" t="n">
        <f aca="false">2*'VBT MComp ALB'!O81/('VBT MComp ANB'!O81+'VBT MComp ANB'!O82)</f>
        <v>0.997991450790544</v>
      </c>
      <c r="P81" s="36" t="n">
        <f aca="false">2*'VBT MComp ALB'!P81/('VBT MComp ANB'!P81+'VBT MComp ANB'!P82)</f>
        <v>0.997717696629213</v>
      </c>
      <c r="Q81" s="35" t="n">
        <f aca="false">2*'VBT MComp ALB'!Q81/('VBT MComp ANB'!Q81+'VBT MComp ANB'!Q82)</f>
        <v>0.997399856803708</v>
      </c>
      <c r="R81" s="36" t="n">
        <f aca="false">2*'VBT MComp ALB'!R81/('VBT MComp ANB'!R81+'VBT MComp ANB'!R82)</f>
        <v>0.996575567994732</v>
      </c>
      <c r="S81" s="36" t="n">
        <f aca="false">2*'VBT MComp ALB'!S81/('VBT MComp ANB'!S81+'VBT MComp ANB'!S82)</f>
        <v>0.996810158884467</v>
      </c>
      <c r="T81" s="36" t="n">
        <f aca="false">2*'VBT MComp ALB'!T81/('VBT MComp ANB'!T81+'VBT MComp ANB'!T82)</f>
        <v>0.996619261825599</v>
      </c>
      <c r="U81" s="36" t="n">
        <f aca="false">2*'VBT MComp ALB'!U81/('VBT MComp ANB'!U81+'VBT MComp ANB'!U82)</f>
        <v>0.99367355546183</v>
      </c>
      <c r="V81" s="35" t="n">
        <f aca="false">2*'VBT MComp ALB'!V81/('VBT MComp ANB'!V81+'VBT MComp ANB'!V82)</f>
        <v>0.99588812073562</v>
      </c>
      <c r="W81" s="36" t="n">
        <f aca="false">2*'VBT MComp ALB'!W81/('VBT MComp ANB'!W81+'VBT MComp ANB'!W82)</f>
        <v>0.995651256069242</v>
      </c>
      <c r="X81" s="36" t="n">
        <f aca="false">2*'VBT MComp ALB'!X81/('VBT MComp ANB'!X81+'VBT MComp ANB'!X82)</f>
        <v>0.996070025008932</v>
      </c>
      <c r="Y81" s="36" t="n">
        <f aca="false">2*'VBT MComp ALB'!Y81/('VBT MComp ANB'!Y81+'VBT MComp ANB'!Y82)</f>
        <v>0.995797688728801</v>
      </c>
      <c r="Z81" s="36" t="n">
        <f aca="false">2*'VBT MComp ALB'!Z81/('VBT MComp ANB'!Z81+'VBT MComp ANB'!Z82)</f>
        <v>0.995513786683217</v>
      </c>
      <c r="AA81" s="35" t="n">
        <f aca="false">2*'VBT MComp ALB'!AA81/('VBT MComp ANB'!AA81+'VBT MComp ANB'!AA82)</f>
        <v>0.995206650353635</v>
      </c>
      <c r="AB81" s="18" t="n">
        <v>98</v>
      </c>
    </row>
    <row r="82" s="9" customFormat="true" ht="12.75" hidden="false" customHeight="false" outlineLevel="0" collapsed="false">
      <c r="A82" s="10" t="n">
        <v>74</v>
      </c>
      <c r="B82" s="39" t="n">
        <f aca="false">2*'VBT MComp ALB'!B82/('VBT MComp ANB'!B82+'VBT MComp ANB'!B83)</f>
        <v>1</v>
      </c>
      <c r="C82" s="40" t="n">
        <f aca="false">2*'VBT MComp ALB'!C82/('VBT MComp ANB'!C82+'VBT MComp ANB'!C83)</f>
        <v>1</v>
      </c>
      <c r="D82" s="40" t="n">
        <f aca="false">2*'VBT MComp ALB'!D82/('VBT MComp ANB'!D82+'VBT MComp ANB'!D83)</f>
        <v>0.999734536766658</v>
      </c>
      <c r="E82" s="40" t="n">
        <f aca="false">2*'VBT MComp ALB'!E82/('VBT MComp ANB'!E82+'VBT MComp ANB'!E83)</f>
        <v>0.999347400478573</v>
      </c>
      <c r="F82" s="40" t="n">
        <f aca="false">2*'VBT MComp ALB'!F82/('VBT MComp ANB'!F82+'VBT MComp ANB'!F83)</f>
        <v>0.999616270145817</v>
      </c>
      <c r="G82" s="39" t="n">
        <f aca="false">2*'VBT MComp ALB'!G82/('VBT MComp ANB'!G82+'VBT MComp ANB'!G83)</f>
        <v>0.998998664886515</v>
      </c>
      <c r="H82" s="40" t="n">
        <f aca="false">2*'VBT MComp ALB'!H82/('VBT MComp ANB'!H82+'VBT MComp ANB'!H83)</f>
        <v>0.999425782371519</v>
      </c>
      <c r="I82" s="40" t="n">
        <f aca="false">2*'VBT MComp ALB'!I82/('VBT MComp ANB'!I82+'VBT MComp ANB'!I83)</f>
        <v>0.999100603880252</v>
      </c>
      <c r="J82" s="40" t="n">
        <f aca="false">2*'VBT MComp ALB'!J82/('VBT MComp ANB'!J82+'VBT MComp ANB'!J83)</f>
        <v>0.99792463134899</v>
      </c>
      <c r="K82" s="40" t="n">
        <f aca="false">2*'VBT MComp ALB'!K82/('VBT MComp ANB'!K82+'VBT MComp ANB'!K83)</f>
        <v>0.997737761288571</v>
      </c>
      <c r="L82" s="39" t="n">
        <f aca="false">2*'VBT MComp ALB'!L82/('VBT MComp ANB'!L82+'VBT MComp ANB'!L83)</f>
        <v>0.997279322853688</v>
      </c>
      <c r="M82" s="40" t="n">
        <f aca="false">2*'VBT MComp ALB'!M82/('VBT MComp ANB'!M82+'VBT MComp ANB'!M83)</f>
        <v>0.996764575271205</v>
      </c>
      <c r="N82" s="40" t="n">
        <f aca="false">2*'VBT MComp ALB'!N82/('VBT MComp ANB'!N82+'VBT MComp ANB'!N83)</f>
        <v>0.996250267838012</v>
      </c>
      <c r="O82" s="40" t="n">
        <f aca="false">2*'VBT MComp ALB'!O82/('VBT MComp ANB'!O82+'VBT MComp ANB'!O83)</f>
        <v>0.995809801421024</v>
      </c>
      <c r="P82" s="40" t="n">
        <f aca="false">2*'VBT MComp ALB'!P82/('VBT MComp ANB'!P82+'VBT MComp ANB'!P83)</f>
        <v>0.995239210177164</v>
      </c>
      <c r="Q82" s="39" t="n">
        <f aca="false">2*'VBT MComp ALB'!Q82/('VBT MComp ANB'!Q82+'VBT MComp ANB'!Q83)</f>
        <v>0.994835443037975</v>
      </c>
      <c r="R82" s="40" t="n">
        <f aca="false">2*'VBT MComp ALB'!R82/('VBT MComp ANB'!R82+'VBT MComp ANB'!R83)</f>
        <v>0.996810158884467</v>
      </c>
      <c r="S82" s="40" t="n">
        <f aca="false">2*'VBT MComp ALB'!S82/('VBT MComp ANB'!S82+'VBT MComp ANB'!S83)</f>
        <v>0.996639082667269</v>
      </c>
      <c r="T82" s="40" t="n">
        <f aca="false">2*'VBT MComp ALB'!T82/('VBT MComp ANB'!T82+'VBT MComp ANB'!T83)</f>
        <v>0.992758525645844</v>
      </c>
      <c r="U82" s="40" t="n">
        <f aca="false">2*'VBT MComp ALB'!U82/('VBT MComp ANB'!U82+'VBT MComp ANB'!U83)</f>
        <v>0.99588812073562</v>
      </c>
      <c r="V82" s="39" t="n">
        <f aca="false">2*'VBT MComp ALB'!V82/('VBT MComp ANB'!V82+'VBT MComp ANB'!V83)</f>
        <v>0.995651256069242</v>
      </c>
      <c r="W82" s="40" t="n">
        <f aca="false">2*'VBT MComp ALB'!W82/('VBT MComp ANB'!W82+'VBT MComp ANB'!W83)</f>
        <v>0.996070025008932</v>
      </c>
      <c r="X82" s="40" t="n">
        <f aca="false">2*'VBT MComp ALB'!X82/('VBT MComp ANB'!X82+'VBT MComp ANB'!X83)</f>
        <v>0.995797688728801</v>
      </c>
      <c r="Y82" s="40" t="n">
        <f aca="false">2*'VBT MComp ALB'!Y82/('VBT MComp ANB'!Y82+'VBT MComp ANB'!Y83)</f>
        <v>0.995513786683217</v>
      </c>
      <c r="Z82" s="40" t="n">
        <f aca="false">2*'VBT MComp ALB'!Z82/('VBT MComp ANB'!Z82+'VBT MComp ANB'!Z83)</f>
        <v>0.995206650353635</v>
      </c>
      <c r="AA82" s="39" t="n">
        <f aca="false">2*'VBT MComp ALB'!AA82/('VBT MComp ANB'!AA82+'VBT MComp ANB'!AA83)</f>
        <v>0.994883330429135</v>
      </c>
      <c r="AB82" s="21" t="n">
        <v>99</v>
      </c>
    </row>
    <row r="83" s="9" customFormat="true" ht="12.75" hidden="false" customHeight="false" outlineLevel="0" collapsed="false">
      <c r="A83" s="7" t="n">
        <v>75</v>
      </c>
      <c r="B83" s="35" t="n">
        <f aca="false">2*'VBT MComp ALB'!B83/('VBT MComp ANB'!B83+'VBT MComp ANB'!B84)</f>
        <v>1</v>
      </c>
      <c r="C83" s="36" t="n">
        <f aca="false">2*'VBT MComp ALB'!C83/('VBT MComp ANB'!C83+'VBT MComp ANB'!C84)</f>
        <v>0.999686422075886</v>
      </c>
      <c r="D83" s="36" t="n">
        <f aca="false">2*'VBT MComp ALB'!D83/('VBT MComp ANB'!D83+'VBT MComp ANB'!D84)</f>
        <v>0.999756750182437</v>
      </c>
      <c r="E83" s="36" t="n">
        <f aca="false">2*'VBT MComp ALB'!E83/('VBT MComp ANB'!E83+'VBT MComp ANB'!E84)</f>
        <v>0.999605367008682</v>
      </c>
      <c r="F83" s="36" t="n">
        <f aca="false">2*'VBT MComp ALB'!F83/('VBT MComp ANB'!F83+'VBT MComp ANB'!F84)</f>
        <v>0.999135097733956</v>
      </c>
      <c r="G83" s="35" t="n">
        <f aca="false">2*'VBT MComp ALB'!G83/('VBT MComp ANB'!G83+'VBT MComp ANB'!G84)</f>
        <v>0.999255176523164</v>
      </c>
      <c r="H83" s="36" t="n">
        <f aca="false">2*'VBT MComp ALB'!H83/('VBT MComp ANB'!H83+'VBT MComp ANB'!H84)</f>
        <v>0.999078098248387</v>
      </c>
      <c r="I83" s="36" t="n">
        <f aca="false">2*'VBT MComp ALB'!I83/('VBT MComp ANB'!I83+'VBT MComp ANB'!I84)</f>
        <v>0.998205473306416</v>
      </c>
      <c r="J83" s="36" t="n">
        <f aca="false">2*'VBT MComp ALB'!J83/('VBT MComp ANB'!J83+'VBT MComp ANB'!J84)</f>
        <v>0.997901268363902</v>
      </c>
      <c r="K83" s="36" t="n">
        <f aca="false">2*'VBT MComp ALB'!K83/('VBT MComp ANB'!K83+'VBT MComp ANB'!K84)</f>
        <v>0.997486863148275</v>
      </c>
      <c r="L83" s="35" t="n">
        <f aca="false">2*'VBT MComp ALB'!L83/('VBT MComp ANB'!L83+'VBT MComp ANB'!L84)</f>
        <v>0.9970607028754</v>
      </c>
      <c r="M83" s="36" t="n">
        <f aca="false">2*'VBT MComp ALB'!M83/('VBT MComp ANB'!M83+'VBT MComp ANB'!M84)</f>
        <v>0.996548748921484</v>
      </c>
      <c r="N83" s="36" t="n">
        <f aca="false">2*'VBT MComp ALB'!N83/('VBT MComp ANB'!N83+'VBT MComp ANB'!N84)</f>
        <v>0.996104312754938</v>
      </c>
      <c r="O83" s="36" t="n">
        <f aca="false">2*'VBT MComp ALB'!O83/('VBT MComp ANB'!O83+'VBT MComp ANB'!O84)</f>
        <v>0.995603705448265</v>
      </c>
      <c r="P83" s="36" t="n">
        <f aca="false">2*'VBT MComp ALB'!P83/('VBT MComp ANB'!P83+'VBT MComp ANB'!P84)</f>
        <v>0.995120298203999</v>
      </c>
      <c r="Q83" s="35" t="n">
        <f aca="false">2*'VBT MComp ALB'!Q83/('VBT MComp ANB'!Q83+'VBT MComp ANB'!Q84)</f>
        <v>0.996810158884467</v>
      </c>
      <c r="R83" s="36" t="n">
        <f aca="false">2*'VBT MComp ALB'!R83/('VBT MComp ANB'!R83+'VBT MComp ANB'!R84)</f>
        <v>0.996639082667269</v>
      </c>
      <c r="S83" s="36" t="n">
        <f aca="false">2*'VBT MComp ALB'!S83/('VBT MComp ANB'!S83+'VBT MComp ANB'!S84)</f>
        <v>0.992294132460338</v>
      </c>
      <c r="T83" s="36" t="n">
        <f aca="false">2*'VBT MComp ALB'!T83/('VBT MComp ANB'!T83+'VBT MComp ANB'!T84)</f>
        <v>0.99588812073562</v>
      </c>
      <c r="U83" s="36" t="n">
        <f aca="false">2*'VBT MComp ALB'!U83/('VBT MComp ANB'!U83+'VBT MComp ANB'!U84)</f>
        <v>0.995651256069242</v>
      </c>
      <c r="V83" s="35" t="n">
        <f aca="false">2*'VBT MComp ALB'!V83/('VBT MComp ANB'!V83+'VBT MComp ANB'!V84)</f>
        <v>0.996070025008932</v>
      </c>
      <c r="W83" s="36" t="n">
        <f aca="false">2*'VBT MComp ALB'!W83/('VBT MComp ANB'!W83+'VBT MComp ANB'!W84)</f>
        <v>0.995797688728801</v>
      </c>
      <c r="X83" s="36" t="n">
        <f aca="false">2*'VBT MComp ALB'!X83/('VBT MComp ANB'!X83+'VBT MComp ANB'!X84)</f>
        <v>0.995513786683217</v>
      </c>
      <c r="Y83" s="36" t="n">
        <f aca="false">2*'VBT MComp ALB'!Y83/('VBT MComp ANB'!Y83+'VBT MComp ANB'!Y84)</f>
        <v>0.995206650353635</v>
      </c>
      <c r="Z83" s="36" t="n">
        <f aca="false">2*'VBT MComp ALB'!Z83/('VBT MComp ANB'!Z83+'VBT MComp ANB'!Z84)</f>
        <v>0.994883330429135</v>
      </c>
      <c r="AA83" s="35" t="n">
        <f aca="false">2*'VBT MComp ALB'!AA83/('VBT MComp ANB'!AA83+'VBT MComp ANB'!AA84)</f>
        <v>0.994549919147152</v>
      </c>
      <c r="AB83" s="18" t="n">
        <v>100</v>
      </c>
    </row>
    <row r="84" s="9" customFormat="true" ht="12.75" hidden="false" customHeight="false" outlineLevel="0" collapsed="false">
      <c r="A84" s="7" t="n">
        <v>76</v>
      </c>
      <c r="B84" s="35" t="n">
        <f aca="false">2*'VBT MComp ALB'!B84/('VBT MComp ANB'!B84+'VBT MComp ANB'!B85)</f>
        <v>1</v>
      </c>
      <c r="C84" s="36" t="n">
        <f aca="false">2*'VBT MComp ALB'!C84/('VBT MComp ANB'!C84+'VBT MComp ANB'!C85)</f>
        <v>0.99971322053341</v>
      </c>
      <c r="D84" s="36" t="n">
        <f aca="false">2*'VBT MComp ALB'!D84/('VBT MComp ANB'!D84+'VBT MComp ANB'!D85)</f>
        <v>0.99955713020372</v>
      </c>
      <c r="E84" s="36" t="n">
        <f aca="false">2*'VBT MComp ALB'!E84/('VBT MComp ANB'!E84+'VBT MComp ANB'!E85)</f>
        <v>0.999282897095733</v>
      </c>
      <c r="F84" s="36" t="n">
        <f aca="false">2*'VBT MComp ALB'!F84/('VBT MComp ANB'!F84+'VBT MComp ANB'!F85)</f>
        <v>0.999072929542645</v>
      </c>
      <c r="G84" s="35" t="n">
        <f aca="false">2*'VBT MComp ALB'!G84/('VBT MComp ANB'!G84+'VBT MComp ANB'!G85)</f>
        <v>0.999054948022141</v>
      </c>
      <c r="H84" s="36" t="n">
        <f aca="false">2*'VBT MComp ALB'!H84/('VBT MComp ANB'!H84+'VBT MComp ANB'!H85)</f>
        <v>0.99827248646781</v>
      </c>
      <c r="I84" s="36" t="n">
        <f aca="false">2*'VBT MComp ALB'!I84/('VBT MComp ANB'!I84+'VBT MComp ANB'!I85)</f>
        <v>0.997751545812254</v>
      </c>
      <c r="J84" s="36" t="n">
        <f aca="false">2*'VBT MComp ALB'!J84/('VBT MComp ANB'!J84+'VBT MComp ANB'!J85)</f>
        <v>0.998475732049739</v>
      </c>
      <c r="K84" s="36" t="n">
        <f aca="false">2*'VBT MComp ALB'!K84/('VBT MComp ANB'!K84+'VBT MComp ANB'!K85)</f>
        <v>0.997569467253498</v>
      </c>
      <c r="L84" s="35" t="n">
        <f aca="false">2*'VBT MComp ALB'!L84/('VBT MComp ANB'!L84+'VBT MComp ANB'!L85)</f>
        <v>0.997122302158274</v>
      </c>
      <c r="M84" s="36" t="n">
        <f aca="false">2*'VBT MComp ALB'!M84/('VBT MComp ANB'!M84+'VBT MComp ANB'!M85)</f>
        <v>0.996713306413748</v>
      </c>
      <c r="N84" s="36" t="n">
        <f aca="false">2*'VBT MComp ALB'!N84/('VBT MComp ANB'!N84+'VBT MComp ANB'!N85)</f>
        <v>0.996265810078298</v>
      </c>
      <c r="O84" s="36" t="n">
        <f aca="false">2*'VBT MComp ALB'!O84/('VBT MComp ANB'!O84+'VBT MComp ANB'!O85)</f>
        <v>0.995845738419996</v>
      </c>
      <c r="P84" s="36" t="n">
        <f aca="false">2*'VBT MComp ALB'!P84/('VBT MComp ANB'!P84+'VBT MComp ANB'!P85)</f>
        <v>0.996995339710572</v>
      </c>
      <c r="Q84" s="35" t="n">
        <f aca="false">2*'VBT MComp ALB'!Q84/('VBT MComp ANB'!Q84+'VBT MComp ANB'!Q85)</f>
        <v>0.996639082667269</v>
      </c>
      <c r="R84" s="36" t="n">
        <f aca="false">2*'VBT MComp ALB'!R84/('VBT MComp ANB'!R84+'VBT MComp ANB'!R85)</f>
        <v>0.992294132460338</v>
      </c>
      <c r="S84" s="36" t="n">
        <f aca="false">2*'VBT MComp ALB'!S84/('VBT MComp ANB'!S84+'VBT MComp ANB'!S85)</f>
        <v>0.99588812073562</v>
      </c>
      <c r="T84" s="36" t="n">
        <f aca="false">2*'VBT MComp ALB'!T84/('VBT MComp ANB'!T84+'VBT MComp ANB'!T85)</f>
        <v>0.995651256069242</v>
      </c>
      <c r="U84" s="36" t="n">
        <f aca="false">2*'VBT MComp ALB'!U84/('VBT MComp ANB'!U84+'VBT MComp ANB'!U85)</f>
        <v>0.996070025008932</v>
      </c>
      <c r="V84" s="35" t="n">
        <f aca="false">2*'VBT MComp ALB'!V84/('VBT MComp ANB'!V84+'VBT MComp ANB'!V85)</f>
        <v>0.995797688728801</v>
      </c>
      <c r="W84" s="36" t="n">
        <f aca="false">2*'VBT MComp ALB'!W84/('VBT MComp ANB'!W84+'VBT MComp ANB'!W85)</f>
        <v>0.995513786683217</v>
      </c>
      <c r="X84" s="36" t="n">
        <f aca="false">2*'VBT MComp ALB'!X84/('VBT MComp ANB'!X84+'VBT MComp ANB'!X85)</f>
        <v>0.995206650353635</v>
      </c>
      <c r="Y84" s="36" t="n">
        <f aca="false">2*'VBT MComp ALB'!Y84/('VBT MComp ANB'!Y84+'VBT MComp ANB'!Y85)</f>
        <v>0.994883330429135</v>
      </c>
      <c r="Z84" s="36" t="n">
        <f aca="false">2*'VBT MComp ALB'!Z84/('VBT MComp ANB'!Z84+'VBT MComp ANB'!Z85)</f>
        <v>0.994549919147152</v>
      </c>
      <c r="AA84" s="35" t="n">
        <f aca="false">2*'VBT MComp ALB'!AA84/('VBT MComp ANB'!AA84+'VBT MComp ANB'!AA85)</f>
        <v>0.994169426282868</v>
      </c>
      <c r="AB84" s="18" t="n">
        <v>101</v>
      </c>
    </row>
    <row r="85" s="9" customFormat="true" ht="12.75" hidden="false" customHeight="false" outlineLevel="0" collapsed="false">
      <c r="A85" s="7" t="n">
        <v>77</v>
      </c>
      <c r="B85" s="35" t="n">
        <f aca="false">2*'VBT MComp ALB'!B85/('VBT MComp ANB'!B85+'VBT MComp ANB'!B86)</f>
        <v>1</v>
      </c>
      <c r="C85" s="36" t="n">
        <f aca="false">2*'VBT MComp ALB'!C85/('VBT MComp ANB'!C85+'VBT MComp ANB'!C86)</f>
        <v>0.999466097170315</v>
      </c>
      <c r="D85" s="36" t="n">
        <f aca="false">2*'VBT MComp ALB'!D85/('VBT MComp ANB'!D85+'VBT MComp ANB'!D86)</f>
        <v>0.999595305544314</v>
      </c>
      <c r="E85" s="36" t="n">
        <f aca="false">2*'VBT MComp ALB'!E85/('VBT MComp ANB'!E85+'VBT MComp ANB'!E86)</f>
        <v>0.999198589517551</v>
      </c>
      <c r="F85" s="36" t="n">
        <f aca="false">2*'VBT MComp ALB'!F85/('VBT MComp ANB'!F85+'VBT MComp ANB'!F86)</f>
        <v>0.998893193137798</v>
      </c>
      <c r="G85" s="35" t="n">
        <f aca="false">2*'VBT MComp ALB'!G85/('VBT MComp ANB'!G85+'VBT MComp ANB'!G86)</f>
        <v>0.998344370860927</v>
      </c>
      <c r="H85" s="36" t="n">
        <f aca="false">2*'VBT MComp ALB'!H85/('VBT MComp ANB'!H85+'VBT MComp ANB'!H86)</f>
        <v>0.997787823410599</v>
      </c>
      <c r="I85" s="36" t="n">
        <f aca="false">2*'VBT MComp ALB'!I85/('VBT MComp ANB'!I85+'VBT MComp ANB'!I86)</f>
        <v>0.998453146625417</v>
      </c>
      <c r="J85" s="36" t="n">
        <f aca="false">2*'VBT MComp ALB'!J85/('VBT MComp ANB'!J85+'VBT MComp ANB'!J86)</f>
        <v>0.996382005597652</v>
      </c>
      <c r="K85" s="36" t="n">
        <f aca="false">2*'VBT MComp ALB'!K85/('VBT MComp ANB'!K85+'VBT MComp ANB'!K86)</f>
        <v>0.996393146979261</v>
      </c>
      <c r="L85" s="35" t="n">
        <f aca="false">2*'VBT MComp ALB'!L85/('VBT MComp ANB'!L85+'VBT MComp ANB'!L86)</f>
        <v>0.995940201557052</v>
      </c>
      <c r="M85" s="36" t="n">
        <f aca="false">2*'VBT MComp ALB'!M85/('VBT MComp ANB'!M85+'VBT MComp ANB'!M86)</f>
        <v>0.995430063652685</v>
      </c>
      <c r="N85" s="36" t="n">
        <f aca="false">2*'VBT MComp ALB'!N85/('VBT MComp ANB'!N85+'VBT MComp ANB'!N86)</f>
        <v>0.994868550541263</v>
      </c>
      <c r="O85" s="36" t="n">
        <f aca="false">2*'VBT MComp ALB'!O85/('VBT MComp ANB'!O85+'VBT MComp ANB'!O86)</f>
        <v>0.995830999937776</v>
      </c>
      <c r="P85" s="36" t="n">
        <f aca="false">2*'VBT MComp ALB'!P85/('VBT MComp ANB'!P85+'VBT MComp ANB'!P86)</f>
        <v>0.996223843729593</v>
      </c>
      <c r="Q85" s="35" t="n">
        <f aca="false">2*'VBT MComp ALB'!Q85/('VBT MComp ANB'!Q85+'VBT MComp ANB'!Q86)</f>
        <v>0.992294132460338</v>
      </c>
      <c r="R85" s="36" t="n">
        <f aca="false">2*'VBT MComp ALB'!R85/('VBT MComp ANB'!R85+'VBT MComp ANB'!R86)</f>
        <v>0.99588812073562</v>
      </c>
      <c r="S85" s="36" t="n">
        <f aca="false">2*'VBT MComp ALB'!S85/('VBT MComp ANB'!S85+'VBT MComp ANB'!S86)</f>
        <v>0.995651256069242</v>
      </c>
      <c r="T85" s="36" t="n">
        <f aca="false">2*'VBT MComp ALB'!T85/('VBT MComp ANB'!T85+'VBT MComp ANB'!T86)</f>
        <v>0.996070025008932</v>
      </c>
      <c r="U85" s="36" t="n">
        <f aca="false">2*'VBT MComp ALB'!U85/('VBT MComp ANB'!U85+'VBT MComp ANB'!U86)</f>
        <v>0.995797688728801</v>
      </c>
      <c r="V85" s="35" t="n">
        <f aca="false">2*'VBT MComp ALB'!V85/('VBT MComp ANB'!V85+'VBT MComp ANB'!V86)</f>
        <v>0.995513786683217</v>
      </c>
      <c r="W85" s="36" t="n">
        <f aca="false">2*'VBT MComp ALB'!W85/('VBT MComp ANB'!W85+'VBT MComp ANB'!W86)</f>
        <v>0.995206650353635</v>
      </c>
      <c r="X85" s="36" t="n">
        <f aca="false">2*'VBT MComp ALB'!X85/('VBT MComp ANB'!X85+'VBT MComp ANB'!X86)</f>
        <v>0.994883330429135</v>
      </c>
      <c r="Y85" s="36" t="n">
        <f aca="false">2*'VBT MComp ALB'!Y85/('VBT MComp ANB'!Y85+'VBT MComp ANB'!Y86)</f>
        <v>0.994549919147152</v>
      </c>
      <c r="Z85" s="36" t="n">
        <f aca="false">2*'VBT MComp ALB'!Z85/('VBT MComp ANB'!Z85+'VBT MComp ANB'!Z86)</f>
        <v>0.994169426282868</v>
      </c>
      <c r="AA85" s="35" t="n">
        <f aca="false">2*'VBT MComp ALB'!AA85/('VBT MComp ANB'!AA85+'VBT MComp ANB'!AA86)</f>
        <v>0.993753427589251</v>
      </c>
      <c r="AB85" s="18" t="n">
        <v>102</v>
      </c>
    </row>
    <row r="86" s="9" customFormat="true" ht="12.75" hidden="false" customHeight="false" outlineLevel="0" collapsed="false">
      <c r="A86" s="7" t="n">
        <v>78</v>
      </c>
      <c r="B86" s="35" t="n">
        <f aca="false">2*'VBT MComp ALB'!B86/('VBT MComp ANB'!B86+'VBT MComp ANB'!B87)</f>
        <v>1</v>
      </c>
      <c r="C86" s="36" t="n">
        <f aca="false">2*'VBT MComp ALB'!C86/('VBT MComp ANB'!C86+'VBT MComp ANB'!C87)</f>
        <v>0.999752168525403</v>
      </c>
      <c r="D86" s="36" t="n">
        <f aca="false">2*'VBT MComp ALB'!D86/('VBT MComp ANB'!D86+'VBT MComp ANB'!D87)</f>
        <v>0.999266324284666</v>
      </c>
      <c r="E86" s="36" t="n">
        <f aca="false">2*'VBT MComp ALB'!E86/('VBT MComp ANB'!E86+'VBT MComp ANB'!E87)</f>
        <v>0.998865570051049</v>
      </c>
      <c r="F86" s="36" t="n">
        <f aca="false">2*'VBT MComp ALB'!F86/('VBT MComp ANB'!F86+'VBT MComp ANB'!F87)</f>
        <v>0.998542982030112</v>
      </c>
      <c r="G86" s="35" t="n">
        <f aca="false">2*'VBT MComp ALB'!G86/('VBT MComp ANB'!G86+'VBT MComp ANB'!G87)</f>
        <v>0.997728843685198</v>
      </c>
      <c r="H86" s="36" t="n">
        <f aca="false">2*'VBT MComp ALB'!H86/('VBT MComp ANB'!H86+'VBT MComp ANB'!H87)</f>
        <v>0.998265179677819</v>
      </c>
      <c r="I86" s="36" t="n">
        <f aca="false">2*'VBT MComp ALB'!I86/('VBT MComp ANB'!I86+'VBT MComp ANB'!I87)</f>
        <v>0.996411318150449</v>
      </c>
      <c r="J86" s="36" t="n">
        <f aca="false">2*'VBT MComp ALB'!J86/('VBT MComp ANB'!J86+'VBT MComp ANB'!J87)</f>
        <v>0.998513055373818</v>
      </c>
      <c r="K86" s="36" t="n">
        <f aca="false">2*'VBT MComp ALB'!K86/('VBT MComp ANB'!K86+'VBT MComp ANB'!K87)</f>
        <v>0.998292486942547</v>
      </c>
      <c r="L86" s="35" t="n">
        <f aca="false">2*'VBT MComp ALB'!L86/('VBT MComp ANB'!L86+'VBT MComp ANB'!L87)</f>
        <v>0.998032842969552</v>
      </c>
      <c r="M86" s="36" t="n">
        <f aca="false">2*'VBT MComp ALB'!M86/('VBT MComp ANB'!M86+'VBT MComp ANB'!M87)</f>
        <v>0.997832874196511</v>
      </c>
      <c r="N86" s="36" t="n">
        <f aca="false">2*'VBT MComp ALB'!N86/('VBT MComp ANB'!N86+'VBT MComp ANB'!N87)</f>
        <v>0.997923256334068</v>
      </c>
      <c r="O86" s="36" t="n">
        <f aca="false">2*'VBT MComp ALB'!O86/('VBT MComp ANB'!O86+'VBT MComp ANB'!O87)</f>
        <v>0.996716255960709</v>
      </c>
      <c r="P86" s="36" t="n">
        <f aca="false">2*'VBT MComp ALB'!P86/('VBT MComp ANB'!P86+'VBT MComp ANB'!P87)</f>
        <v>0.992294132460338</v>
      </c>
      <c r="Q86" s="35" t="n">
        <f aca="false">2*'VBT MComp ALB'!Q86/('VBT MComp ANB'!Q86+'VBT MComp ANB'!Q87)</f>
        <v>0.99588812073562</v>
      </c>
      <c r="R86" s="36" t="n">
        <f aca="false">2*'VBT MComp ALB'!R86/('VBT MComp ANB'!R86+'VBT MComp ANB'!R87)</f>
        <v>0.995651256069242</v>
      </c>
      <c r="S86" s="36" t="n">
        <f aca="false">2*'VBT MComp ALB'!S86/('VBT MComp ANB'!S86+'VBT MComp ANB'!S87)</f>
        <v>0.996070025008932</v>
      </c>
      <c r="T86" s="36" t="n">
        <f aca="false">2*'VBT MComp ALB'!T86/('VBT MComp ANB'!T86+'VBT MComp ANB'!T87)</f>
        <v>0.995797688728801</v>
      </c>
      <c r="U86" s="36" t="n">
        <f aca="false">2*'VBT MComp ALB'!U86/('VBT MComp ANB'!U86+'VBT MComp ANB'!U87)</f>
        <v>0.995513786683217</v>
      </c>
      <c r="V86" s="35" t="n">
        <f aca="false">2*'VBT MComp ALB'!V86/('VBT MComp ANB'!V86+'VBT MComp ANB'!V87)</f>
        <v>0.995206650353635</v>
      </c>
      <c r="W86" s="36" t="n">
        <f aca="false">2*'VBT MComp ALB'!W86/('VBT MComp ANB'!W86+'VBT MComp ANB'!W87)</f>
        <v>0.994883330429135</v>
      </c>
      <c r="X86" s="36" t="n">
        <f aca="false">2*'VBT MComp ALB'!X86/('VBT MComp ANB'!X86+'VBT MComp ANB'!X87)</f>
        <v>0.994549919147152</v>
      </c>
      <c r="Y86" s="36" t="n">
        <f aca="false">2*'VBT MComp ALB'!Y86/('VBT MComp ANB'!Y86+'VBT MComp ANB'!Y87)</f>
        <v>0.994169426282868</v>
      </c>
      <c r="Z86" s="36" t="n">
        <f aca="false">2*'VBT MComp ALB'!Z86/('VBT MComp ANB'!Z86+'VBT MComp ANB'!Z87)</f>
        <v>0.993753427589251</v>
      </c>
      <c r="AA86" s="35" t="n">
        <f aca="false">2*'VBT MComp ALB'!AA86/('VBT MComp ANB'!AA86+'VBT MComp ANB'!AA87)</f>
        <v>0.993286723895976</v>
      </c>
      <c r="AB86" s="18" t="n">
        <v>103</v>
      </c>
    </row>
    <row r="87" s="9" customFormat="true" ht="12.75" hidden="false" customHeight="false" outlineLevel="0" collapsed="false">
      <c r="A87" s="10" t="n">
        <v>79</v>
      </c>
      <c r="B87" s="39" t="n">
        <f aca="false">2*'VBT MComp ALB'!B87/('VBT MComp ANB'!B87+'VBT MComp ANB'!B88)</f>
        <v>0.999663865546218</v>
      </c>
      <c r="C87" s="40" t="n">
        <f aca="false">2*'VBT MComp ALB'!C87/('VBT MComp ANB'!C87+'VBT MComp ANB'!C88)</f>
        <v>0.999321727334388</v>
      </c>
      <c r="D87" s="40" t="n">
        <f aca="false">2*'VBT MComp ALB'!D87/('VBT MComp ANB'!D87+'VBT MComp ANB'!D88)</f>
        <v>0.999181267398068</v>
      </c>
      <c r="E87" s="40" t="n">
        <f aca="false">2*'VBT MComp ALB'!E87/('VBT MComp ANB'!E87+'VBT MComp ANB'!E88)</f>
        <v>0.998628599925196</v>
      </c>
      <c r="F87" s="40" t="n">
        <f aca="false">2*'VBT MComp ALB'!F87/('VBT MComp ANB'!F87+'VBT MComp ANB'!F88)</f>
        <v>0.997668525088697</v>
      </c>
      <c r="G87" s="39" t="n">
        <f aca="false">2*'VBT MComp ALB'!G87/('VBT MComp ANB'!G87+'VBT MComp ANB'!G88)</f>
        <v>0.998155600268276</v>
      </c>
      <c r="H87" s="40" t="n">
        <f aca="false">2*'VBT MComp ALB'!H87/('VBT MComp ANB'!H87+'VBT MComp ANB'!H88)</f>
        <v>0.996581315844555</v>
      </c>
      <c r="I87" s="40" t="n">
        <f aca="false">2*'VBT MComp ALB'!I87/('VBT MComp ANB'!I87+'VBT MComp ANB'!I88)</f>
        <v>0.998438063198366</v>
      </c>
      <c r="J87" s="40" t="n">
        <f aca="false">2*'VBT MComp ALB'!J87/('VBT MComp ANB'!J87+'VBT MComp ANB'!J88)</f>
        <v>0.997045076022135</v>
      </c>
      <c r="K87" s="40" t="n">
        <f aca="false">2*'VBT MComp ALB'!K87/('VBT MComp ANB'!K87+'VBT MComp ANB'!K88)</f>
        <v>0.996583921657937</v>
      </c>
      <c r="L87" s="39" t="n">
        <f aca="false">2*'VBT MComp ALB'!L87/('VBT MComp ANB'!L87+'VBT MComp ANB'!L88)</f>
        <v>0.996219944663107</v>
      </c>
      <c r="M87" s="40" t="n">
        <f aca="false">2*'VBT MComp ALB'!M87/('VBT MComp ANB'!M87+'VBT MComp ANB'!M88)</f>
        <v>0.99608081627137</v>
      </c>
      <c r="N87" s="40" t="n">
        <f aca="false">2*'VBT MComp ALB'!N87/('VBT MComp ANB'!N87+'VBT MComp ANB'!N88)</f>
        <v>0.995675355450237</v>
      </c>
      <c r="O87" s="40" t="n">
        <f aca="false">2*'VBT MComp ALB'!O87/('VBT MComp ANB'!O87+'VBT MComp ANB'!O88)</f>
        <v>0.991850164515313</v>
      </c>
      <c r="P87" s="40" t="n">
        <f aca="false">2*'VBT MComp ALB'!P87/('VBT MComp ANB'!P87+'VBT MComp ANB'!P88)</f>
        <v>0.99588812073562</v>
      </c>
      <c r="Q87" s="39" t="n">
        <f aca="false">2*'VBT MComp ALB'!Q87/('VBT MComp ANB'!Q87+'VBT MComp ANB'!Q88)</f>
        <v>0.995651256069242</v>
      </c>
      <c r="R87" s="40" t="n">
        <f aca="false">2*'VBT MComp ALB'!R87/('VBT MComp ANB'!R87+'VBT MComp ANB'!R88)</f>
        <v>0.996070025008932</v>
      </c>
      <c r="S87" s="40" t="n">
        <f aca="false">2*'VBT MComp ALB'!S87/('VBT MComp ANB'!S87+'VBT MComp ANB'!S88)</f>
        <v>0.995797688728801</v>
      </c>
      <c r="T87" s="40" t="n">
        <f aca="false">2*'VBT MComp ALB'!T87/('VBT MComp ANB'!T87+'VBT MComp ANB'!T88)</f>
        <v>0.995513786683217</v>
      </c>
      <c r="U87" s="40" t="n">
        <f aca="false">2*'VBT MComp ALB'!U87/('VBT MComp ANB'!U87+'VBT MComp ANB'!U88)</f>
        <v>0.995206650353635</v>
      </c>
      <c r="V87" s="39" t="n">
        <f aca="false">2*'VBT MComp ALB'!V87/('VBT MComp ANB'!V87+'VBT MComp ANB'!V88)</f>
        <v>0.994883330429135</v>
      </c>
      <c r="W87" s="40" t="n">
        <f aca="false">2*'VBT MComp ALB'!W87/('VBT MComp ANB'!W87+'VBT MComp ANB'!W88)</f>
        <v>0.994549919147152</v>
      </c>
      <c r="X87" s="40" t="n">
        <f aca="false">2*'VBT MComp ALB'!X87/('VBT MComp ANB'!X87+'VBT MComp ANB'!X88)</f>
        <v>0.994169426282868</v>
      </c>
      <c r="Y87" s="40" t="n">
        <f aca="false">2*'VBT MComp ALB'!Y87/('VBT MComp ANB'!Y87+'VBT MComp ANB'!Y88)</f>
        <v>0.993753427589251</v>
      </c>
      <c r="Z87" s="40" t="n">
        <f aca="false">2*'VBT MComp ALB'!Z87/('VBT MComp ANB'!Z87+'VBT MComp ANB'!Z88)</f>
        <v>0.993286723895976</v>
      </c>
      <c r="AA87" s="39" t="n">
        <f aca="false">2*'VBT MComp ALB'!AA87/('VBT MComp ANB'!AA87+'VBT MComp ANB'!AA88)</f>
        <v>0.992806271210745</v>
      </c>
      <c r="AB87" s="21" t="n">
        <v>104</v>
      </c>
    </row>
    <row r="88" s="9" customFormat="true" ht="12.75" hidden="false" customHeight="false" outlineLevel="0" collapsed="false">
      <c r="A88" s="7" t="n">
        <v>80</v>
      </c>
      <c r="B88" s="35" t="n">
        <f aca="false">2*'VBT MComp ALB'!B88/('VBT MComp ANB'!B88+'VBT MComp ANB'!B89)</f>
        <v>0.999687792694349</v>
      </c>
      <c r="C88" s="36" t="n">
        <f aca="false">2*'VBT MComp ALB'!C88/('VBT MComp ANB'!C88+'VBT MComp ANB'!C89)</f>
        <v>0.99919028340081</v>
      </c>
      <c r="D88" s="36" t="n">
        <f aca="false">2*'VBT MComp ALB'!D88/('VBT MComp ANB'!D88+'VBT MComp ANB'!D89)</f>
        <v>0.998847262247839</v>
      </c>
      <c r="E88" s="36" t="n">
        <f aca="false">2*'VBT MComp ALB'!E88/('VBT MComp ANB'!E88+'VBT MComp ANB'!E89)</f>
        <v>0.998479913137894</v>
      </c>
      <c r="F88" s="36" t="n">
        <f aca="false">2*'VBT MComp ALB'!F88/('VBT MComp ANB'!F88+'VBT MComp ANB'!F89)</f>
        <v>0.997958489282069</v>
      </c>
      <c r="G88" s="35" t="n">
        <f aca="false">2*'VBT MComp ALB'!G88/('VBT MComp ANB'!G88+'VBT MComp ANB'!G89)</f>
        <v>0.996684771108133</v>
      </c>
      <c r="H88" s="36" t="n">
        <f aca="false">2*'VBT MComp ALB'!H88/('VBT MComp ANB'!H88+'VBT MComp ANB'!H89)</f>
        <v>0.998422330097087</v>
      </c>
      <c r="I88" s="36" t="n">
        <f aca="false">2*'VBT MComp ALB'!I88/('VBT MComp ANB'!I88+'VBT MComp ANB'!I89)</f>
        <v>0.99702461455234</v>
      </c>
      <c r="J88" s="36" t="n">
        <f aca="false">2*'VBT MComp ALB'!J88/('VBT MComp ANB'!J88+'VBT MComp ANB'!J89)</f>
        <v>0.996781826786559</v>
      </c>
      <c r="K88" s="36" t="n">
        <f aca="false">2*'VBT MComp ALB'!K88/('VBT MComp ANB'!K88+'VBT MComp ANB'!K89)</f>
        <v>0.996445593343566</v>
      </c>
      <c r="L88" s="35" t="n">
        <f aca="false">2*'VBT MComp ALB'!L88/('VBT MComp ANB'!L88+'VBT MComp ANB'!L89)</f>
        <v>0.996331365081583</v>
      </c>
      <c r="M88" s="36" t="n">
        <f aca="false">2*'VBT MComp ALB'!M88/('VBT MComp ANB'!M88+'VBT MComp ANB'!M89)</f>
        <v>0.994785858524971</v>
      </c>
      <c r="N88" s="36" t="n">
        <f aca="false">2*'VBT MComp ALB'!N88/('VBT MComp ANB'!N88+'VBT MComp ANB'!N89)</f>
        <v>0.99089327739691</v>
      </c>
      <c r="O88" s="36" t="n">
        <f aca="false">2*'VBT MComp ALB'!O88/('VBT MComp ANB'!O88+'VBT MComp ANB'!O89)</f>
        <v>0.99588812073562</v>
      </c>
      <c r="P88" s="36" t="n">
        <f aca="false">2*'VBT MComp ALB'!P88/('VBT MComp ANB'!P88+'VBT MComp ANB'!P89)</f>
        <v>0.995651256069242</v>
      </c>
      <c r="Q88" s="35" t="n">
        <f aca="false">2*'VBT MComp ALB'!Q88/('VBT MComp ANB'!Q88+'VBT MComp ANB'!Q89)</f>
        <v>0.996070025008932</v>
      </c>
      <c r="R88" s="36" t="n">
        <f aca="false">2*'VBT MComp ALB'!R88/('VBT MComp ANB'!R88+'VBT MComp ANB'!R89)</f>
        <v>0.995797688728801</v>
      </c>
      <c r="S88" s="36" t="n">
        <f aca="false">2*'VBT MComp ALB'!S88/('VBT MComp ANB'!S88+'VBT MComp ANB'!S89)</f>
        <v>0.995513786683217</v>
      </c>
      <c r="T88" s="36" t="n">
        <f aca="false">2*'VBT MComp ALB'!T88/('VBT MComp ANB'!T88+'VBT MComp ANB'!T89)</f>
        <v>0.995206650353635</v>
      </c>
      <c r="U88" s="36" t="n">
        <f aca="false">2*'VBT MComp ALB'!U88/('VBT MComp ANB'!U88+'VBT MComp ANB'!U89)</f>
        <v>0.994883330429135</v>
      </c>
      <c r="V88" s="35" t="n">
        <f aca="false">2*'VBT MComp ALB'!V88/('VBT MComp ANB'!V88+'VBT MComp ANB'!V89)</f>
        <v>0.994549919147152</v>
      </c>
      <c r="W88" s="36" t="n">
        <f aca="false">2*'VBT MComp ALB'!W88/('VBT MComp ANB'!W88+'VBT MComp ANB'!W89)</f>
        <v>0.994169426282868</v>
      </c>
      <c r="X88" s="36" t="n">
        <f aca="false">2*'VBT MComp ALB'!X88/('VBT MComp ANB'!X88+'VBT MComp ANB'!X89)</f>
        <v>0.993753427589251</v>
      </c>
      <c r="Y88" s="36" t="n">
        <f aca="false">2*'VBT MComp ALB'!Y88/('VBT MComp ANB'!Y88+'VBT MComp ANB'!Y89)</f>
        <v>0.993286723895976</v>
      </c>
      <c r="Z88" s="36" t="n">
        <f aca="false">2*'VBT MComp ALB'!Z88/('VBT MComp ANB'!Z88+'VBT MComp ANB'!Z89)</f>
        <v>0.992806271210745</v>
      </c>
      <c r="AA88" s="35" t="n">
        <f aca="false">2*'VBT MComp ALB'!AA88/('VBT MComp ANB'!AA88+'VBT MComp ANB'!AA89)</f>
        <v>0.992285711058653</v>
      </c>
      <c r="AB88" s="18" t="n">
        <v>105</v>
      </c>
    </row>
    <row r="89" s="9" customFormat="true" ht="12.75" hidden="false" customHeight="false" outlineLevel="0" collapsed="false">
      <c r="A89" s="7" t="n">
        <v>81</v>
      </c>
      <c r="B89" s="35" t="n">
        <f aca="false">2*'VBT MComp ALB'!B89/('VBT MComp ANB'!B89+'VBT MComp ANB'!B90)</f>
        <v>0.999428897772701</v>
      </c>
      <c r="C89" s="36" t="n">
        <f aca="false">2*'VBT MComp ALB'!C89/('VBT MComp ANB'!C89+'VBT MComp ANB'!C90)</f>
        <v>0.998930862437634</v>
      </c>
      <c r="D89" s="36" t="n">
        <f aca="false">2*'VBT MComp ALB'!D89/('VBT MComp ANB'!D89+'VBT MComp ANB'!D90)</f>
        <v>0.998624828103513</v>
      </c>
      <c r="E89" s="36" t="n">
        <f aca="false">2*'VBT MComp ALB'!E89/('VBT MComp ANB'!E89+'VBT MComp ANB'!E90)</f>
        <v>0.998031311521515</v>
      </c>
      <c r="F89" s="36" t="n">
        <f aca="false">2*'VBT MComp ALB'!F89/('VBT MComp ANB'!F89+'VBT MComp ANB'!F90)</f>
        <v>0.99764982373678</v>
      </c>
      <c r="G89" s="35" t="n">
        <f aca="false">2*'VBT MComp ALB'!G89/('VBT MComp ANB'!G89+'VBT MComp ANB'!G90)</f>
        <v>0.99834528405957</v>
      </c>
      <c r="H89" s="36" t="n">
        <f aca="false">2*'VBT MComp ALB'!H89/('VBT MComp ANB'!H89+'VBT MComp ANB'!H90)</f>
        <v>0.996949558775466</v>
      </c>
      <c r="I89" s="36" t="n">
        <f aca="false">2*'VBT MComp ALB'!I89/('VBT MComp ANB'!I89+'VBT MComp ANB'!I90)</f>
        <v>0.996811194136405</v>
      </c>
      <c r="J89" s="36" t="n">
        <f aca="false">2*'VBT MComp ALB'!J89/('VBT MComp ANB'!J89+'VBT MComp ANB'!J90)</f>
        <v>0.998436549986971</v>
      </c>
      <c r="K89" s="36" t="n">
        <f aca="false">2*'VBT MComp ALB'!K89/('VBT MComp ANB'!K89+'VBT MComp ANB'!K90)</f>
        <v>0.995197267779003</v>
      </c>
      <c r="L89" s="35" t="n">
        <f aca="false">2*'VBT MComp ALB'!L89/('VBT MComp ANB'!L89+'VBT MComp ANB'!L90)</f>
        <v>0.993566570675816</v>
      </c>
      <c r="M89" s="36" t="n">
        <f aca="false">2*'VBT MComp ALB'!M89/('VBT MComp ANB'!M89+'VBT MComp ANB'!M90)</f>
        <v>0.990688726433244</v>
      </c>
      <c r="N89" s="36" t="n">
        <f aca="false">2*'VBT MComp ALB'!N89/('VBT MComp ANB'!N89+'VBT MComp ANB'!N90)</f>
        <v>0.99588812073562</v>
      </c>
      <c r="O89" s="36" t="n">
        <f aca="false">2*'VBT MComp ALB'!O89/('VBT MComp ANB'!O89+'VBT MComp ANB'!O90)</f>
        <v>0.995651256069242</v>
      </c>
      <c r="P89" s="36" t="n">
        <f aca="false">2*'VBT MComp ALB'!P89/('VBT MComp ANB'!P89+'VBT MComp ANB'!P90)</f>
        <v>0.996070025008932</v>
      </c>
      <c r="Q89" s="35" t="n">
        <f aca="false">2*'VBT MComp ALB'!Q89/('VBT MComp ANB'!Q89+'VBT MComp ANB'!Q90)</f>
        <v>0.995797688728801</v>
      </c>
      <c r="R89" s="36" t="n">
        <f aca="false">2*'VBT MComp ALB'!R89/('VBT MComp ANB'!R89+'VBT MComp ANB'!R90)</f>
        <v>0.995513786683217</v>
      </c>
      <c r="S89" s="36" t="n">
        <f aca="false">2*'VBT MComp ALB'!S89/('VBT MComp ANB'!S89+'VBT MComp ANB'!S90)</f>
        <v>0.995206650353635</v>
      </c>
      <c r="T89" s="36" t="n">
        <f aca="false">2*'VBT MComp ALB'!T89/('VBT MComp ANB'!T89+'VBT MComp ANB'!T90)</f>
        <v>0.994883330429135</v>
      </c>
      <c r="U89" s="36" t="n">
        <f aca="false">2*'VBT MComp ALB'!U89/('VBT MComp ANB'!U89+'VBT MComp ANB'!U90)</f>
        <v>0.994549919147152</v>
      </c>
      <c r="V89" s="35" t="n">
        <f aca="false">2*'VBT MComp ALB'!V89/('VBT MComp ANB'!V89+'VBT MComp ANB'!V90)</f>
        <v>0.994169426282868</v>
      </c>
      <c r="W89" s="36" t="n">
        <f aca="false">2*'VBT MComp ALB'!W89/('VBT MComp ANB'!W89+'VBT MComp ANB'!W90)</f>
        <v>0.993753427589251</v>
      </c>
      <c r="X89" s="36" t="n">
        <f aca="false">2*'VBT MComp ALB'!X89/('VBT MComp ANB'!X89+'VBT MComp ANB'!X90)</f>
        <v>0.993286723895976</v>
      </c>
      <c r="Y89" s="36" t="n">
        <f aca="false">2*'VBT MComp ALB'!Y89/('VBT MComp ANB'!Y89+'VBT MComp ANB'!Y90)</f>
        <v>0.992806271210745</v>
      </c>
      <c r="Z89" s="36" t="n">
        <f aca="false">2*'VBT MComp ALB'!Z89/('VBT MComp ANB'!Z89+'VBT MComp ANB'!Z90)</f>
        <v>0.992285711058653</v>
      </c>
      <c r="AA89" s="35" t="n">
        <f aca="false">2*'VBT MComp ALB'!AA89/('VBT MComp ANB'!AA89+'VBT MComp ANB'!AA90)</f>
        <v>0.991694423093347</v>
      </c>
      <c r="AB89" s="18" t="n">
        <v>106</v>
      </c>
    </row>
    <row r="90" s="9" customFormat="true" ht="12.75" hidden="false" customHeight="false" outlineLevel="0" collapsed="false">
      <c r="A90" s="7" t="n">
        <v>82</v>
      </c>
      <c r="B90" s="35" t="n">
        <f aca="false">2*'VBT MComp ALB'!B90/('VBT MComp ANB'!B90+'VBT MComp ANB'!B91)</f>
        <v>0.999239158001522</v>
      </c>
      <c r="C90" s="36" t="n">
        <f aca="false">2*'VBT MComp ALB'!C90/('VBT MComp ANB'!C90+'VBT MComp ANB'!C91)</f>
        <v>0.998921915909441</v>
      </c>
      <c r="D90" s="36" t="n">
        <f aca="false">2*'VBT MComp ALB'!D90/('VBT MComp ANB'!D90+'VBT MComp ANB'!D91)</f>
        <v>0.998389002255397</v>
      </c>
      <c r="E90" s="36" t="n">
        <f aca="false">2*'VBT MComp ALB'!E90/('VBT MComp ANB'!E90+'VBT MComp ANB'!E91)</f>
        <v>0.997822053722675</v>
      </c>
      <c r="F90" s="36" t="n">
        <f aca="false">2*'VBT MComp ALB'!F90/('VBT MComp ANB'!F90+'VBT MComp ANB'!F91)</f>
        <v>0.997332994665989</v>
      </c>
      <c r="G90" s="35" t="n">
        <f aca="false">2*'VBT MComp ALB'!G90/('VBT MComp ANB'!G90+'VBT MComp ANB'!G91)</f>
        <v>0.996983491471508</v>
      </c>
      <c r="H90" s="36" t="n">
        <f aca="false">2*'VBT MComp ALB'!H90/('VBT MComp ANB'!H90+'VBT MComp ANB'!H91)</f>
        <v>0.996793184320107</v>
      </c>
      <c r="I90" s="36" t="n">
        <f aca="false">2*'VBT MComp ALB'!I90/('VBT MComp ANB'!I90+'VBT MComp ANB'!I91)</f>
        <v>0.998386182230558</v>
      </c>
      <c r="J90" s="36" t="n">
        <f aca="false">2*'VBT MComp ALB'!J90/('VBT MComp ANB'!J90+'VBT MComp ANB'!J91)</f>
        <v>0.992505872264271</v>
      </c>
      <c r="K90" s="36" t="n">
        <f aca="false">2*'VBT MComp ALB'!K90/('VBT MComp ANB'!K90+'VBT MComp ANB'!K91)</f>
        <v>0.993533359894573</v>
      </c>
      <c r="L90" s="35" t="n">
        <f aca="false">2*'VBT MComp ALB'!L90/('VBT MComp ANB'!L90+'VBT MComp ANB'!L91)</f>
        <v>0.990688726433244</v>
      </c>
      <c r="M90" s="36" t="n">
        <f aca="false">2*'VBT MComp ALB'!M90/('VBT MComp ANB'!M90+'VBT MComp ANB'!M91)</f>
        <v>0.99588812073562</v>
      </c>
      <c r="N90" s="36" t="n">
        <f aca="false">2*'VBT MComp ALB'!N90/('VBT MComp ANB'!N90+'VBT MComp ANB'!N91)</f>
        <v>0.995651256069242</v>
      </c>
      <c r="O90" s="36" t="n">
        <f aca="false">2*'VBT MComp ALB'!O90/('VBT MComp ANB'!O90+'VBT MComp ANB'!O91)</f>
        <v>0.996070025008932</v>
      </c>
      <c r="P90" s="36" t="n">
        <f aca="false">2*'VBT MComp ALB'!P90/('VBT MComp ANB'!P90+'VBT MComp ANB'!P91)</f>
        <v>0.995797688728801</v>
      </c>
      <c r="Q90" s="35" t="n">
        <f aca="false">2*'VBT MComp ALB'!Q90/('VBT MComp ANB'!Q90+'VBT MComp ANB'!Q91)</f>
        <v>0.995513786683217</v>
      </c>
      <c r="R90" s="36" t="n">
        <f aca="false">2*'VBT MComp ALB'!R90/('VBT MComp ANB'!R90+'VBT MComp ANB'!R91)</f>
        <v>0.995206650353635</v>
      </c>
      <c r="S90" s="36" t="n">
        <f aca="false">2*'VBT MComp ALB'!S90/('VBT MComp ANB'!S90+'VBT MComp ANB'!S91)</f>
        <v>0.994883330429135</v>
      </c>
      <c r="T90" s="36" t="n">
        <f aca="false">2*'VBT MComp ALB'!T90/('VBT MComp ANB'!T90+'VBT MComp ANB'!T91)</f>
        <v>0.994549919147152</v>
      </c>
      <c r="U90" s="36" t="n">
        <f aca="false">2*'VBT MComp ALB'!U90/('VBT MComp ANB'!U90+'VBT MComp ANB'!U91)</f>
        <v>0.994169426282868</v>
      </c>
      <c r="V90" s="35" t="n">
        <f aca="false">2*'VBT MComp ALB'!V90/('VBT MComp ANB'!V90+'VBT MComp ANB'!V91)</f>
        <v>0.993753427589251</v>
      </c>
      <c r="W90" s="36" t="n">
        <f aca="false">2*'VBT MComp ALB'!W90/('VBT MComp ANB'!W90+'VBT MComp ANB'!W91)</f>
        <v>0.993286723895976</v>
      </c>
      <c r="X90" s="36" t="n">
        <f aca="false">2*'VBT MComp ALB'!X90/('VBT MComp ANB'!X90+'VBT MComp ANB'!X91)</f>
        <v>0.992806271210745</v>
      </c>
      <c r="Y90" s="36" t="n">
        <f aca="false">2*'VBT MComp ALB'!Y90/('VBT MComp ANB'!Y90+'VBT MComp ANB'!Y91)</f>
        <v>0.992285711058653</v>
      </c>
      <c r="Z90" s="36" t="n">
        <f aca="false">2*'VBT MComp ALB'!Z90/('VBT MComp ANB'!Z90+'VBT MComp ANB'!Z91)</f>
        <v>0.991694423093347</v>
      </c>
      <c r="AA90" s="35" t="n">
        <f aca="false">2*'VBT MComp ALB'!AA90/('VBT MComp ANB'!AA90+'VBT MComp ANB'!AA91)</f>
        <v>0.991070077190858</v>
      </c>
      <c r="AB90" s="18" t="n">
        <v>107</v>
      </c>
    </row>
    <row r="91" s="9" customFormat="true" ht="12.75" hidden="false" customHeight="false" outlineLevel="0" collapsed="false">
      <c r="A91" s="7" t="n">
        <v>83</v>
      </c>
      <c r="B91" s="35" t="n">
        <f aca="false">2*'VBT MComp ALB'!B91/('VBT MComp ANB'!B91+'VBT MComp ANB'!B92)</f>
        <v>0.998917045700672</v>
      </c>
      <c r="C91" s="36" t="n">
        <f aca="false">2*'VBT MComp ALB'!C91/('VBT MComp ANB'!C91+'VBT MComp ANB'!C92)</f>
        <v>0.998425610076095</v>
      </c>
      <c r="D91" s="36" t="n">
        <f aca="false">2*'VBT MComp ALB'!D91/('VBT MComp ANB'!D91+'VBT MComp ANB'!D92)</f>
        <v>0.997976825455214</v>
      </c>
      <c r="E91" s="36" t="n">
        <f aca="false">2*'VBT MComp ALB'!E91/('VBT MComp ANB'!E91+'VBT MComp ANB'!E92)</f>
        <v>0.997564539698003</v>
      </c>
      <c r="F91" s="36" t="n">
        <f aca="false">2*'VBT MComp ALB'!F91/('VBT MComp ANB'!F91+'VBT MComp ANB'!F92)</f>
        <v>0.996962836158816</v>
      </c>
      <c r="G91" s="35" t="n">
        <f aca="false">2*'VBT MComp ALB'!G91/('VBT MComp ANB'!G91+'VBT MComp ANB'!G92)</f>
        <v>0.996727307729329</v>
      </c>
      <c r="H91" s="36" t="n">
        <f aca="false">2*'VBT MComp ALB'!H91/('VBT MComp ANB'!H91+'VBT MComp ANB'!H92)</f>
        <v>0.99837911245455</v>
      </c>
      <c r="I91" s="36" t="n">
        <f aca="false">2*'VBT MComp ALB'!I91/('VBT MComp ANB'!I91+'VBT MComp ANB'!I92)</f>
        <v>0.992485138520208</v>
      </c>
      <c r="J91" s="36" t="n">
        <f aca="false">2*'VBT MComp ALB'!J91/('VBT MComp ANB'!J91+'VBT MComp ANB'!J92)</f>
        <v>0.993500122639196</v>
      </c>
      <c r="K91" s="36" t="n">
        <f aca="false">2*'VBT MComp ALB'!K91/('VBT MComp ANB'!K91+'VBT MComp ANB'!K92)</f>
        <v>0.990688726433244</v>
      </c>
      <c r="L91" s="35" t="n">
        <f aca="false">2*'VBT MComp ALB'!L91/('VBT MComp ANB'!L91+'VBT MComp ANB'!L92)</f>
        <v>0.99588812073562</v>
      </c>
      <c r="M91" s="36" t="n">
        <f aca="false">2*'VBT MComp ALB'!M91/('VBT MComp ANB'!M91+'VBT MComp ANB'!M92)</f>
        <v>0.995651256069242</v>
      </c>
      <c r="N91" s="36" t="n">
        <f aca="false">2*'VBT MComp ALB'!N91/('VBT MComp ANB'!N91+'VBT MComp ANB'!N92)</f>
        <v>0.996070025008932</v>
      </c>
      <c r="O91" s="36" t="n">
        <f aca="false">2*'VBT MComp ALB'!O91/('VBT MComp ANB'!O91+'VBT MComp ANB'!O92)</f>
        <v>0.995797688728801</v>
      </c>
      <c r="P91" s="36" t="n">
        <f aca="false">2*'VBT MComp ALB'!P91/('VBT MComp ANB'!P91+'VBT MComp ANB'!P92)</f>
        <v>0.995513786683217</v>
      </c>
      <c r="Q91" s="35" t="n">
        <f aca="false">2*'VBT MComp ALB'!Q91/('VBT MComp ANB'!Q91+'VBT MComp ANB'!Q92)</f>
        <v>0.995206650353635</v>
      </c>
      <c r="R91" s="36" t="n">
        <f aca="false">2*'VBT MComp ALB'!R91/('VBT MComp ANB'!R91+'VBT MComp ANB'!R92)</f>
        <v>0.994883330429135</v>
      </c>
      <c r="S91" s="36" t="n">
        <f aca="false">2*'VBT MComp ALB'!S91/('VBT MComp ANB'!S91+'VBT MComp ANB'!S92)</f>
        <v>0.994549919147152</v>
      </c>
      <c r="T91" s="36" t="n">
        <f aca="false">2*'VBT MComp ALB'!T91/('VBT MComp ANB'!T91+'VBT MComp ANB'!T92)</f>
        <v>0.994169426282868</v>
      </c>
      <c r="U91" s="36" t="n">
        <f aca="false">2*'VBT MComp ALB'!U91/('VBT MComp ANB'!U91+'VBT MComp ANB'!U92)</f>
        <v>0.993753427589251</v>
      </c>
      <c r="V91" s="35" t="n">
        <f aca="false">2*'VBT MComp ALB'!V91/('VBT MComp ANB'!V91+'VBT MComp ANB'!V92)</f>
        <v>0.993286723895976</v>
      </c>
      <c r="W91" s="36" t="n">
        <f aca="false">2*'VBT MComp ALB'!W91/('VBT MComp ANB'!W91+'VBT MComp ANB'!W92)</f>
        <v>0.992806271210745</v>
      </c>
      <c r="X91" s="36" t="n">
        <f aca="false">2*'VBT MComp ALB'!X91/('VBT MComp ANB'!X91+'VBT MComp ANB'!X92)</f>
        <v>0.992285711058653</v>
      </c>
      <c r="Y91" s="36" t="n">
        <f aca="false">2*'VBT MComp ALB'!Y91/('VBT MComp ANB'!Y91+'VBT MComp ANB'!Y92)</f>
        <v>0.991694423093347</v>
      </c>
      <c r="Z91" s="36" t="n">
        <f aca="false">2*'VBT MComp ALB'!Z91/('VBT MComp ANB'!Z91+'VBT MComp ANB'!Z92)</f>
        <v>0.991070077190858</v>
      </c>
      <c r="AA91" s="35" t="n">
        <f aca="false">2*'VBT MComp ALB'!AA91/('VBT MComp ANB'!AA91+'VBT MComp ANB'!AA92)</f>
        <v>0.99036755870067</v>
      </c>
      <c r="AB91" s="18" t="n">
        <v>108</v>
      </c>
    </row>
    <row r="92" s="9" customFormat="true" ht="12.75" hidden="false" customHeight="false" outlineLevel="0" collapsed="false">
      <c r="A92" s="10" t="n">
        <v>84</v>
      </c>
      <c r="B92" s="39" t="n">
        <f aca="false">2*'VBT MComp ALB'!B92/('VBT MComp ANB'!B92+'VBT MComp ANB'!B93)</f>
        <v>0.998744844898691</v>
      </c>
      <c r="C92" s="40" t="n">
        <f aca="false">2*'VBT MComp ALB'!C92/('VBT MComp ANB'!C92+'VBT MComp ANB'!C93)</f>
        <v>0.998224983359219</v>
      </c>
      <c r="D92" s="40" t="n">
        <f aca="false">2*'VBT MComp ALB'!D92/('VBT MComp ANB'!D92+'VBT MComp ANB'!D93)</f>
        <v>0.997791101293784</v>
      </c>
      <c r="E92" s="40" t="n">
        <f aca="false">2*'VBT MComp ALB'!E92/('VBT MComp ANB'!E92+'VBT MComp ANB'!E93)</f>
        <v>0.997282772779422</v>
      </c>
      <c r="F92" s="40" t="n">
        <f aca="false">2*'VBT MComp ALB'!F92/('VBT MComp ANB'!F92+'VBT MComp ANB'!F93)</f>
        <v>0.996757175354533</v>
      </c>
      <c r="G92" s="39" t="n">
        <f aca="false">2*'VBT MComp ALB'!G92/('VBT MComp ANB'!G92+'VBT MComp ANB'!G93)</f>
        <v>0.998328200615926</v>
      </c>
      <c r="H92" s="40" t="n">
        <f aca="false">2*'VBT MComp ALB'!H92/('VBT MComp ANB'!H92+'VBT MComp ANB'!H93)</f>
        <v>0.99250149970006</v>
      </c>
      <c r="I92" s="40" t="n">
        <f aca="false">2*'VBT MComp ALB'!I92/('VBT MComp ANB'!I92+'VBT MComp ANB'!I93)</f>
        <v>0.993432762536059</v>
      </c>
      <c r="J92" s="40" t="n">
        <f aca="false">2*'VBT MComp ALB'!J92/('VBT MComp ANB'!J92+'VBT MComp ANB'!J93)</f>
        <v>0.990688726433244</v>
      </c>
      <c r="K92" s="40" t="n">
        <f aca="false">2*'VBT MComp ALB'!K92/('VBT MComp ANB'!K92+'VBT MComp ANB'!K93)</f>
        <v>0.99588812073562</v>
      </c>
      <c r="L92" s="39" t="n">
        <f aca="false">2*'VBT MComp ALB'!L92/('VBT MComp ANB'!L92+'VBT MComp ANB'!L93)</f>
        <v>0.995651256069242</v>
      </c>
      <c r="M92" s="40" t="n">
        <f aca="false">2*'VBT MComp ALB'!M92/('VBT MComp ANB'!M92+'VBT MComp ANB'!M93)</f>
        <v>0.996070025008932</v>
      </c>
      <c r="N92" s="40" t="n">
        <f aca="false">2*'VBT MComp ALB'!N92/('VBT MComp ANB'!N92+'VBT MComp ANB'!N93)</f>
        <v>0.995797688728801</v>
      </c>
      <c r="O92" s="40" t="n">
        <f aca="false">2*'VBT MComp ALB'!O92/('VBT MComp ANB'!O92+'VBT MComp ANB'!O93)</f>
        <v>0.995513786683217</v>
      </c>
      <c r="P92" s="40" t="n">
        <f aca="false">2*'VBT MComp ALB'!P92/('VBT MComp ANB'!P92+'VBT MComp ANB'!P93)</f>
        <v>0.995206650353635</v>
      </c>
      <c r="Q92" s="39" t="n">
        <f aca="false">2*'VBT MComp ALB'!Q92/('VBT MComp ANB'!Q92+'VBT MComp ANB'!Q93)</f>
        <v>0.994883330429135</v>
      </c>
      <c r="R92" s="40" t="n">
        <f aca="false">2*'VBT MComp ALB'!R92/('VBT MComp ANB'!R92+'VBT MComp ANB'!R93)</f>
        <v>0.994549919147152</v>
      </c>
      <c r="S92" s="40" t="n">
        <f aca="false">2*'VBT MComp ALB'!S92/('VBT MComp ANB'!S92+'VBT MComp ANB'!S93)</f>
        <v>0.994169426282868</v>
      </c>
      <c r="T92" s="40" t="n">
        <f aca="false">2*'VBT MComp ALB'!T92/('VBT MComp ANB'!T92+'VBT MComp ANB'!T93)</f>
        <v>0.993753427589251</v>
      </c>
      <c r="U92" s="40" t="n">
        <f aca="false">2*'VBT MComp ALB'!U92/('VBT MComp ANB'!U92+'VBT MComp ANB'!U93)</f>
        <v>0.993286723895976</v>
      </c>
      <c r="V92" s="39" t="n">
        <f aca="false">2*'VBT MComp ALB'!V92/('VBT MComp ANB'!V92+'VBT MComp ANB'!V93)</f>
        <v>0.992806271210745</v>
      </c>
      <c r="W92" s="40" t="n">
        <f aca="false">2*'VBT MComp ALB'!W92/('VBT MComp ANB'!W92+'VBT MComp ANB'!W93)</f>
        <v>0.992285711058653</v>
      </c>
      <c r="X92" s="40" t="n">
        <f aca="false">2*'VBT MComp ALB'!X92/('VBT MComp ANB'!X92+'VBT MComp ANB'!X93)</f>
        <v>0.991694423093347</v>
      </c>
      <c r="Y92" s="40" t="n">
        <f aca="false">2*'VBT MComp ALB'!Y92/('VBT MComp ANB'!Y92+'VBT MComp ANB'!Y93)</f>
        <v>0.991070077190858</v>
      </c>
      <c r="Z92" s="40" t="n">
        <f aca="false">2*'VBT MComp ALB'!Z92/('VBT MComp ANB'!Z92+'VBT MComp ANB'!Z93)</f>
        <v>0.99036755870067</v>
      </c>
      <c r="AA92" s="39" t="n">
        <f aca="false">2*'VBT MComp ALB'!AA92/('VBT MComp ANB'!AA92+'VBT MComp ANB'!AA93)</f>
        <v>0.989597605826783</v>
      </c>
      <c r="AB92" s="21" t="n">
        <v>109</v>
      </c>
    </row>
    <row r="93" s="9" customFormat="true" ht="12.75" hidden="false" customHeight="false" outlineLevel="0" collapsed="false">
      <c r="A93" s="7" t="n">
        <v>85</v>
      </c>
      <c r="B93" s="35" t="n">
        <f aca="false">2*'VBT MComp ALB'!B93/('VBT MComp ANB'!B93+'VBT MComp ANB'!B94)</f>
        <v>0.998388278388278</v>
      </c>
      <c r="C93" s="36" t="n">
        <f aca="false">2*'VBT MComp ALB'!C93/('VBT MComp ANB'!C93+'VBT MComp ANB'!C94)</f>
        <v>0.997940460587905</v>
      </c>
      <c r="D93" s="36" t="n">
        <f aca="false">2*'VBT MComp ALB'!D93/('VBT MComp ANB'!D93+'VBT MComp ANB'!D94)</f>
        <v>0.997353240583644</v>
      </c>
      <c r="E93" s="36" t="n">
        <f aca="false">2*'VBT MComp ALB'!E93/('VBT MComp ANB'!E93+'VBT MComp ANB'!E94)</f>
        <v>0.996839110736487</v>
      </c>
      <c r="F93" s="36" t="n">
        <f aca="false">2*'VBT MComp ALB'!F93/('VBT MComp ANB'!F93+'VBT MComp ANB'!F94)</f>
        <v>0.998365074455393</v>
      </c>
      <c r="G93" s="35" t="n">
        <f aca="false">2*'VBT MComp ALB'!G93/('VBT MComp ANB'!G93+'VBT MComp ANB'!G94)</f>
        <v>0.992480637641928</v>
      </c>
      <c r="H93" s="36" t="n">
        <f aca="false">2*'VBT MComp ALB'!H93/('VBT MComp ANB'!H93+'VBT MComp ANB'!H94)</f>
        <v>0.993422670272929</v>
      </c>
      <c r="I93" s="36" t="n">
        <f aca="false">2*'VBT MComp ALB'!I93/('VBT MComp ANB'!I93+'VBT MComp ANB'!I94)</f>
        <v>0.990688726433244</v>
      </c>
      <c r="J93" s="36" t="n">
        <f aca="false">2*'VBT MComp ALB'!J93/('VBT MComp ANB'!J93+'VBT MComp ANB'!J94)</f>
        <v>0.99588812073562</v>
      </c>
      <c r="K93" s="36" t="n">
        <f aca="false">2*'VBT MComp ALB'!K93/('VBT MComp ANB'!K93+'VBT MComp ANB'!K94)</f>
        <v>0.995651256069242</v>
      </c>
      <c r="L93" s="35" t="n">
        <f aca="false">2*'VBT MComp ALB'!L93/('VBT MComp ANB'!L93+'VBT MComp ANB'!L94)</f>
        <v>0.996070025008932</v>
      </c>
      <c r="M93" s="36" t="n">
        <f aca="false">2*'VBT MComp ALB'!M93/('VBT MComp ANB'!M93+'VBT MComp ANB'!M94)</f>
        <v>0.995797688728801</v>
      </c>
      <c r="N93" s="36" t="n">
        <f aca="false">2*'VBT MComp ALB'!N93/('VBT MComp ANB'!N93+'VBT MComp ANB'!N94)</f>
        <v>0.995513786683217</v>
      </c>
      <c r="O93" s="36" t="n">
        <f aca="false">2*'VBT MComp ALB'!O93/('VBT MComp ANB'!O93+'VBT MComp ANB'!O94)</f>
        <v>0.995206650353635</v>
      </c>
      <c r="P93" s="36" t="n">
        <f aca="false">2*'VBT MComp ALB'!P93/('VBT MComp ANB'!P93+'VBT MComp ANB'!P94)</f>
        <v>0.994883330429135</v>
      </c>
      <c r="Q93" s="35" t="n">
        <f aca="false">2*'VBT MComp ALB'!Q93/('VBT MComp ANB'!Q93+'VBT MComp ANB'!Q94)</f>
        <v>0.994549919147152</v>
      </c>
      <c r="R93" s="36" t="n">
        <f aca="false">2*'VBT MComp ALB'!R93/('VBT MComp ANB'!R93+'VBT MComp ANB'!R94)</f>
        <v>0.994169426282868</v>
      </c>
      <c r="S93" s="36" t="n">
        <f aca="false">2*'VBT MComp ALB'!S93/('VBT MComp ANB'!S93+'VBT MComp ANB'!S94)</f>
        <v>0.993753427589251</v>
      </c>
      <c r="T93" s="36" t="n">
        <f aca="false">2*'VBT MComp ALB'!T93/('VBT MComp ANB'!T93+'VBT MComp ANB'!T94)</f>
        <v>0.993286723895976</v>
      </c>
      <c r="U93" s="36" t="n">
        <f aca="false">2*'VBT MComp ALB'!U93/('VBT MComp ANB'!U93+'VBT MComp ANB'!U94)</f>
        <v>0.992806271210745</v>
      </c>
      <c r="V93" s="35" t="n">
        <f aca="false">2*'VBT MComp ALB'!V93/('VBT MComp ANB'!V93+'VBT MComp ANB'!V94)</f>
        <v>0.992285711058653</v>
      </c>
      <c r="W93" s="36" t="n">
        <f aca="false">2*'VBT MComp ALB'!W93/('VBT MComp ANB'!W93+'VBT MComp ANB'!W94)</f>
        <v>0.991694423093347</v>
      </c>
      <c r="X93" s="36" t="n">
        <f aca="false">2*'VBT MComp ALB'!X93/('VBT MComp ANB'!X93+'VBT MComp ANB'!X94)</f>
        <v>0.991070077190858</v>
      </c>
      <c r="Y93" s="36" t="n">
        <f aca="false">2*'VBT MComp ALB'!Y93/('VBT MComp ANB'!Y93+'VBT MComp ANB'!Y94)</f>
        <v>0.99036755870067</v>
      </c>
      <c r="Z93" s="36" t="n">
        <f aca="false">2*'VBT MComp ALB'!Z93/('VBT MComp ANB'!Z93+'VBT MComp ANB'!Z94)</f>
        <v>0.989597605826783</v>
      </c>
      <c r="AA93" s="35" t="n">
        <f aca="false">2*'VBT MComp ALB'!AA93/('VBT MComp ANB'!AA93+'VBT MComp ANB'!AA94)</f>
        <v>0.988753514526711</v>
      </c>
      <c r="AB93" s="18" t="n">
        <v>110</v>
      </c>
    </row>
    <row r="94" s="9" customFormat="true" ht="12.75" hidden="false" customHeight="false" outlineLevel="0" collapsed="false">
      <c r="A94" s="7" t="n">
        <v>86</v>
      </c>
      <c r="B94" s="35" t="n">
        <f aca="false">2*'VBT MComp ALB'!B94/('VBT MComp ANB'!B94+'VBT MComp ANB'!B95)</f>
        <v>0.998202085580726</v>
      </c>
      <c r="C94" s="36" t="n">
        <f aca="false">2*'VBT MComp ALB'!C94/('VBT MComp ANB'!C94+'VBT MComp ANB'!C95)</f>
        <v>0.997394805399858</v>
      </c>
      <c r="D94" s="36" t="n">
        <f aca="false">2*'VBT MComp ALB'!D94/('VBT MComp ANB'!D94+'VBT MComp ANB'!D95)</f>
        <v>0.99690547089391</v>
      </c>
      <c r="E94" s="36" t="n">
        <f aca="false">2*'VBT MComp ALB'!E94/('VBT MComp ANB'!E94+'VBT MComp ANB'!E95)</f>
        <v>0.996409501012705</v>
      </c>
      <c r="F94" s="36" t="n">
        <f aca="false">2*'VBT MComp ALB'!F94/('VBT MComp ANB'!F94+'VBT MComp ANB'!F95)</f>
        <v>0.992422243166824</v>
      </c>
      <c r="G94" s="35" t="n">
        <f aca="false">2*'VBT MComp ALB'!G94/('VBT MComp ANB'!G94+'VBT MComp ANB'!G95)</f>
        <v>0.993381968171884</v>
      </c>
      <c r="H94" s="36" t="n">
        <f aca="false">2*'VBT MComp ALB'!H94/('VBT MComp ANB'!H94+'VBT MComp ANB'!H95)</f>
        <v>0.990632619017067</v>
      </c>
      <c r="I94" s="36" t="n">
        <f aca="false">2*'VBT MComp ALB'!I94/('VBT MComp ANB'!I94+'VBT MComp ANB'!I95)</f>
        <v>0.99588812073562</v>
      </c>
      <c r="J94" s="36" t="n">
        <f aca="false">2*'VBT MComp ALB'!J94/('VBT MComp ANB'!J94+'VBT MComp ANB'!J95)</f>
        <v>0.995651256069242</v>
      </c>
      <c r="K94" s="36" t="n">
        <f aca="false">2*'VBT MComp ALB'!K94/('VBT MComp ANB'!K94+'VBT MComp ANB'!K95)</f>
        <v>0.996070025008932</v>
      </c>
      <c r="L94" s="35" t="n">
        <f aca="false">2*'VBT MComp ALB'!L94/('VBT MComp ANB'!L94+'VBT MComp ANB'!L95)</f>
        <v>0.995797688728801</v>
      </c>
      <c r="M94" s="36" t="n">
        <f aca="false">2*'VBT MComp ALB'!M94/('VBT MComp ANB'!M94+'VBT MComp ANB'!M95)</f>
        <v>0.995513786683217</v>
      </c>
      <c r="N94" s="36" t="n">
        <f aca="false">2*'VBT MComp ALB'!N94/('VBT MComp ANB'!N94+'VBT MComp ANB'!N95)</f>
        <v>0.995206650353635</v>
      </c>
      <c r="O94" s="36" t="n">
        <f aca="false">2*'VBT MComp ALB'!O94/('VBT MComp ANB'!O94+'VBT MComp ANB'!O95)</f>
        <v>0.994883330429135</v>
      </c>
      <c r="P94" s="36" t="n">
        <f aca="false">2*'VBT MComp ALB'!P94/('VBT MComp ANB'!P94+'VBT MComp ANB'!P95)</f>
        <v>0.994549919147152</v>
      </c>
      <c r="Q94" s="35" t="n">
        <f aca="false">2*'VBT MComp ALB'!Q94/('VBT MComp ANB'!Q94+'VBT MComp ANB'!Q95)</f>
        <v>0.994169426282868</v>
      </c>
      <c r="R94" s="36" t="n">
        <f aca="false">2*'VBT MComp ALB'!R94/('VBT MComp ANB'!R94+'VBT MComp ANB'!R95)</f>
        <v>0.993753427589251</v>
      </c>
      <c r="S94" s="36" t="n">
        <f aca="false">2*'VBT MComp ALB'!S94/('VBT MComp ANB'!S94+'VBT MComp ANB'!S95)</f>
        <v>0.993286723895976</v>
      </c>
      <c r="T94" s="36" t="n">
        <f aca="false">2*'VBT MComp ALB'!T94/('VBT MComp ANB'!T94+'VBT MComp ANB'!T95)</f>
        <v>0.992806271210745</v>
      </c>
      <c r="U94" s="36" t="n">
        <f aca="false">2*'VBT MComp ALB'!U94/('VBT MComp ANB'!U94+'VBT MComp ANB'!U95)</f>
        <v>0.992285711058653</v>
      </c>
      <c r="V94" s="35" t="n">
        <f aca="false">2*'VBT MComp ALB'!V94/('VBT MComp ANB'!V94+'VBT MComp ANB'!V95)</f>
        <v>0.991694423093347</v>
      </c>
      <c r="W94" s="36" t="n">
        <f aca="false">2*'VBT MComp ALB'!W94/('VBT MComp ANB'!W94+'VBT MComp ANB'!W95)</f>
        <v>0.991070077190858</v>
      </c>
      <c r="X94" s="36" t="n">
        <f aca="false">2*'VBT MComp ALB'!X94/('VBT MComp ANB'!X94+'VBT MComp ANB'!X95)</f>
        <v>0.99036755870067</v>
      </c>
      <c r="Y94" s="36" t="n">
        <f aca="false">2*'VBT MComp ALB'!Y94/('VBT MComp ANB'!Y94+'VBT MComp ANB'!Y95)</f>
        <v>0.989597605826783</v>
      </c>
      <c r="Z94" s="36" t="n">
        <f aca="false">2*'VBT MComp ALB'!Z94/('VBT MComp ANB'!Z94+'VBT MComp ANB'!Z95)</f>
        <v>0.988753514526711</v>
      </c>
      <c r="AA94" s="35" t="n">
        <f aca="false">2*'VBT MComp ALB'!AA94/('VBT MComp ANB'!AA94+'VBT MComp ANB'!AA95)</f>
        <v>0.987831885131707</v>
      </c>
      <c r="AB94" s="18" t="n">
        <v>111</v>
      </c>
    </row>
    <row r="95" s="9" customFormat="true" ht="12.75" hidden="false" customHeight="false" outlineLevel="0" collapsed="false">
      <c r="A95" s="7" t="n">
        <v>87</v>
      </c>
      <c r="B95" s="35" t="n">
        <f aca="false">2*'VBT MComp ALB'!B95/('VBT MComp ANB'!B95+'VBT MComp ANB'!B96)</f>
        <v>0.997638260185003</v>
      </c>
      <c r="C95" s="36" t="n">
        <f aca="false">2*'VBT MComp ALB'!C95/('VBT MComp ANB'!C95+'VBT MComp ANB'!C96)</f>
        <v>0.996945551128818</v>
      </c>
      <c r="D95" s="36" t="n">
        <f aca="false">2*'VBT MComp ALB'!D95/('VBT MComp ANB'!D95+'VBT MComp ANB'!D96)</f>
        <v>0.996247560914594</v>
      </c>
      <c r="E95" s="36" t="n">
        <f aca="false">2*'VBT MComp ALB'!E95/('VBT MComp ANB'!E95+'VBT MComp ANB'!E96)</f>
        <v>0.992401043438811</v>
      </c>
      <c r="F95" s="36" t="n">
        <f aca="false">2*'VBT MComp ALB'!F95/('VBT MComp ANB'!F95+'VBT MComp ANB'!F96)</f>
        <v>0.99340279918614</v>
      </c>
      <c r="G95" s="35" t="n">
        <f aca="false">2*'VBT MComp ALB'!G95/('VBT MComp ANB'!G95+'VBT MComp ANB'!G96)</f>
        <v>0.990602372515791</v>
      </c>
      <c r="H95" s="36" t="n">
        <f aca="false">2*'VBT MComp ALB'!H95/('VBT MComp ANB'!H95+'VBT MComp ANB'!H96)</f>
        <v>0.99588812073562</v>
      </c>
      <c r="I95" s="36" t="n">
        <f aca="false">2*'VBT MComp ALB'!I95/('VBT MComp ANB'!I95+'VBT MComp ANB'!I96)</f>
        <v>0.995651256069242</v>
      </c>
      <c r="J95" s="36" t="n">
        <f aca="false">2*'VBT MComp ALB'!J95/('VBT MComp ANB'!J95+'VBT MComp ANB'!J96)</f>
        <v>0.996070025008932</v>
      </c>
      <c r="K95" s="36" t="n">
        <f aca="false">2*'VBT MComp ALB'!K95/('VBT MComp ANB'!K95+'VBT MComp ANB'!K96)</f>
        <v>0.995797688728801</v>
      </c>
      <c r="L95" s="35" t="n">
        <f aca="false">2*'VBT MComp ALB'!L95/('VBT MComp ANB'!L95+'VBT MComp ANB'!L96)</f>
        <v>0.995513786683217</v>
      </c>
      <c r="M95" s="36" t="n">
        <f aca="false">2*'VBT MComp ALB'!M95/('VBT MComp ANB'!M95+'VBT MComp ANB'!M96)</f>
        <v>0.995206650353635</v>
      </c>
      <c r="N95" s="36" t="n">
        <f aca="false">2*'VBT MComp ALB'!N95/('VBT MComp ANB'!N95+'VBT MComp ANB'!N96)</f>
        <v>0.994883330429135</v>
      </c>
      <c r="O95" s="36" t="n">
        <f aca="false">2*'VBT MComp ALB'!O95/('VBT MComp ANB'!O95+'VBT MComp ANB'!O96)</f>
        <v>0.994549919147152</v>
      </c>
      <c r="P95" s="36" t="n">
        <f aca="false">2*'VBT MComp ALB'!P95/('VBT MComp ANB'!P95+'VBT MComp ANB'!P96)</f>
        <v>0.994169426282868</v>
      </c>
      <c r="Q95" s="35" t="n">
        <f aca="false">2*'VBT MComp ALB'!Q95/('VBT MComp ANB'!Q95+'VBT MComp ANB'!Q96)</f>
        <v>0.993753427589251</v>
      </c>
      <c r="R95" s="36" t="n">
        <f aca="false">2*'VBT MComp ALB'!R95/('VBT MComp ANB'!R95+'VBT MComp ANB'!R96)</f>
        <v>0.993286723895976</v>
      </c>
      <c r="S95" s="36" t="n">
        <f aca="false">2*'VBT MComp ALB'!S95/('VBT MComp ANB'!S95+'VBT MComp ANB'!S96)</f>
        <v>0.992806271210745</v>
      </c>
      <c r="T95" s="36" t="n">
        <f aca="false">2*'VBT MComp ALB'!T95/('VBT MComp ANB'!T95+'VBT MComp ANB'!T96)</f>
        <v>0.992285711058653</v>
      </c>
      <c r="U95" s="36" t="n">
        <f aca="false">2*'VBT MComp ALB'!U95/('VBT MComp ANB'!U95+'VBT MComp ANB'!U96)</f>
        <v>0.991694423093347</v>
      </c>
      <c r="V95" s="35" t="n">
        <f aca="false">2*'VBT MComp ALB'!V95/('VBT MComp ANB'!V95+'VBT MComp ANB'!V96)</f>
        <v>0.991070077190858</v>
      </c>
      <c r="W95" s="36" t="n">
        <f aca="false">2*'VBT MComp ALB'!W95/('VBT MComp ANB'!W95+'VBT MComp ANB'!W96)</f>
        <v>0.99036755870067</v>
      </c>
      <c r="X95" s="36" t="n">
        <f aca="false">2*'VBT MComp ALB'!X95/('VBT MComp ANB'!X95+'VBT MComp ANB'!X96)</f>
        <v>0.989597605826783</v>
      </c>
      <c r="Y95" s="36" t="n">
        <f aca="false">2*'VBT MComp ALB'!Y95/('VBT MComp ANB'!Y95+'VBT MComp ANB'!Y96)</f>
        <v>0.988753514526711</v>
      </c>
      <c r="Z95" s="36" t="n">
        <f aca="false">2*'VBT MComp ALB'!Z95/('VBT MComp ANB'!Z95+'VBT MComp ANB'!Z96)</f>
        <v>0.987831885131707</v>
      </c>
      <c r="AA95" s="35" t="n">
        <f aca="false">2*'VBT MComp ALB'!AA95/('VBT MComp ANB'!AA95+'VBT MComp ANB'!AA96)</f>
        <v>0.986778708926084</v>
      </c>
      <c r="AB95" s="18" t="n">
        <v>112</v>
      </c>
    </row>
    <row r="96" s="9" customFormat="true" ht="12.75" hidden="false" customHeight="false" outlineLevel="0" collapsed="false">
      <c r="A96" s="7" t="n">
        <v>88</v>
      </c>
      <c r="B96" s="35" t="n">
        <f aca="false">2*'VBT MComp ALB'!B96/('VBT MComp ANB'!B96+'VBT MComp ANB'!B97)</f>
        <v>0.997104247104247</v>
      </c>
      <c r="C96" s="36" t="n">
        <f aca="false">2*'VBT MComp ALB'!C96/('VBT MComp ANB'!C96+'VBT MComp ANB'!C97)</f>
        <v>0.996168582375479</v>
      </c>
      <c r="D96" s="36" t="n">
        <f aca="false">2*'VBT MComp ALB'!D96/('VBT MComp ANB'!D96+'VBT MComp ANB'!D97)</f>
        <v>0.991947699912302</v>
      </c>
      <c r="E96" s="36" t="n">
        <f aca="false">2*'VBT MComp ALB'!E96/('VBT MComp ANB'!E96+'VBT MComp ANB'!E97)</f>
        <v>0.993392614548598</v>
      </c>
      <c r="F96" s="36" t="n">
        <f aca="false">2*'VBT MComp ALB'!F96/('VBT MComp ANB'!F96+'VBT MComp ANB'!F97)</f>
        <v>0.990546164517289</v>
      </c>
      <c r="G96" s="35" t="n">
        <f aca="false">2*'VBT MComp ALB'!G96/('VBT MComp ANB'!G96+'VBT MComp ANB'!G97)</f>
        <v>0.99588812073562</v>
      </c>
      <c r="H96" s="36" t="n">
        <f aca="false">2*'VBT MComp ALB'!H96/('VBT MComp ANB'!H96+'VBT MComp ANB'!H97)</f>
        <v>0.995651256069242</v>
      </c>
      <c r="I96" s="36" t="n">
        <f aca="false">2*'VBT MComp ALB'!I96/('VBT MComp ANB'!I96+'VBT MComp ANB'!I97)</f>
        <v>0.996070025008932</v>
      </c>
      <c r="J96" s="36" t="n">
        <f aca="false">2*'VBT MComp ALB'!J96/('VBT MComp ANB'!J96+'VBT MComp ANB'!J97)</f>
        <v>0.995797688728801</v>
      </c>
      <c r="K96" s="36" t="n">
        <f aca="false">2*'VBT MComp ALB'!K96/('VBT MComp ANB'!K96+'VBT MComp ANB'!K97)</f>
        <v>0.995513786683217</v>
      </c>
      <c r="L96" s="35" t="n">
        <f aca="false">2*'VBT MComp ALB'!L96/('VBT MComp ANB'!L96+'VBT MComp ANB'!L97)</f>
        <v>0.995206650353635</v>
      </c>
      <c r="M96" s="36" t="n">
        <f aca="false">2*'VBT MComp ALB'!M96/('VBT MComp ANB'!M96+'VBT MComp ANB'!M97)</f>
        <v>0.994883330429135</v>
      </c>
      <c r="N96" s="36" t="n">
        <f aca="false">2*'VBT MComp ALB'!N96/('VBT MComp ANB'!N96+'VBT MComp ANB'!N97)</f>
        <v>0.994549919147152</v>
      </c>
      <c r="O96" s="36" t="n">
        <f aca="false">2*'VBT MComp ALB'!O96/('VBT MComp ANB'!O96+'VBT MComp ANB'!O97)</f>
        <v>0.994169426282868</v>
      </c>
      <c r="P96" s="36" t="n">
        <f aca="false">2*'VBT MComp ALB'!P96/('VBT MComp ANB'!P96+'VBT MComp ANB'!P97)</f>
        <v>0.993753427589251</v>
      </c>
      <c r="Q96" s="35" t="n">
        <f aca="false">2*'VBT MComp ALB'!Q96/('VBT MComp ANB'!Q96+'VBT MComp ANB'!Q97)</f>
        <v>0.993286723895976</v>
      </c>
      <c r="R96" s="36" t="n">
        <f aca="false">2*'VBT MComp ALB'!R96/('VBT MComp ANB'!R96+'VBT MComp ANB'!R97)</f>
        <v>0.992806271210745</v>
      </c>
      <c r="S96" s="36" t="n">
        <f aca="false">2*'VBT MComp ALB'!S96/('VBT MComp ANB'!S96+'VBT MComp ANB'!S97)</f>
        <v>0.992285711058653</v>
      </c>
      <c r="T96" s="36" t="n">
        <f aca="false">2*'VBT MComp ALB'!T96/('VBT MComp ANB'!T96+'VBT MComp ANB'!T97)</f>
        <v>0.991694423093347</v>
      </c>
      <c r="U96" s="36" t="n">
        <f aca="false">2*'VBT MComp ALB'!U96/('VBT MComp ANB'!U96+'VBT MComp ANB'!U97)</f>
        <v>0.991070077190858</v>
      </c>
      <c r="V96" s="35" t="n">
        <f aca="false">2*'VBT MComp ALB'!V96/('VBT MComp ANB'!V96+'VBT MComp ANB'!V97)</f>
        <v>0.99036755870067</v>
      </c>
      <c r="W96" s="36" t="n">
        <f aca="false">2*'VBT MComp ALB'!W96/('VBT MComp ANB'!W96+'VBT MComp ANB'!W97)</f>
        <v>0.989597605826783</v>
      </c>
      <c r="X96" s="36" t="n">
        <f aca="false">2*'VBT MComp ALB'!X96/('VBT MComp ANB'!X96+'VBT MComp ANB'!X97)</f>
        <v>0.988753514526711</v>
      </c>
      <c r="Y96" s="36" t="n">
        <f aca="false">2*'VBT MComp ALB'!Y96/('VBT MComp ANB'!Y96+'VBT MComp ANB'!Y97)</f>
        <v>0.987831885131707</v>
      </c>
      <c r="Z96" s="36" t="n">
        <f aca="false">2*'VBT MComp ALB'!Z96/('VBT MComp ANB'!Z96+'VBT MComp ANB'!Z97)</f>
        <v>0.986778708926084</v>
      </c>
      <c r="AA96" s="35" t="n">
        <f aca="false">2*'VBT MComp ALB'!AA96/('VBT MComp ANB'!AA96+'VBT MComp ANB'!AA97)</f>
        <v>0.985632990165397</v>
      </c>
      <c r="AB96" s="18" t="n">
        <v>113</v>
      </c>
    </row>
    <row r="97" s="9" customFormat="true" ht="12.75" hidden="false" customHeight="false" outlineLevel="0" collapsed="false">
      <c r="A97" s="10" t="n">
        <v>89</v>
      </c>
      <c r="B97" s="39" t="n">
        <f aca="false">2*'VBT MComp ALB'!B97/('VBT MComp ANB'!B97+'VBT MComp ANB'!B98)</f>
        <v>0.996045893563233</v>
      </c>
      <c r="C97" s="40" t="n">
        <f aca="false">2*'VBT MComp ALB'!C97/('VBT MComp ANB'!C97+'VBT MComp ANB'!C98)</f>
        <v>0.991572316336086</v>
      </c>
      <c r="D97" s="40" t="n">
        <f aca="false">2*'VBT MComp ALB'!D97/('VBT MComp ANB'!D97+'VBT MComp ANB'!D98)</f>
        <v>0.9930109918038</v>
      </c>
      <c r="E97" s="40" t="n">
        <f aca="false">2*'VBT MComp ALB'!E97/('VBT MComp ANB'!E97+'VBT MComp ANB'!E98)</f>
        <v>0.990541304683082</v>
      </c>
      <c r="F97" s="40" t="n">
        <f aca="false">2*'VBT MComp ALB'!F97/('VBT MComp ANB'!F97+'VBT MComp ANB'!F98)</f>
        <v>0.99588812073562</v>
      </c>
      <c r="G97" s="39" t="n">
        <f aca="false">2*'VBT MComp ALB'!G97/('VBT MComp ANB'!G97+'VBT MComp ANB'!G98)</f>
        <v>0.995651256069242</v>
      </c>
      <c r="H97" s="40" t="n">
        <f aca="false">2*'VBT MComp ALB'!H97/('VBT MComp ANB'!H97+'VBT MComp ANB'!H98)</f>
        <v>0.996070025008932</v>
      </c>
      <c r="I97" s="40" t="n">
        <f aca="false">2*'VBT MComp ALB'!I97/('VBT MComp ANB'!I97+'VBT MComp ANB'!I98)</f>
        <v>0.995797688728801</v>
      </c>
      <c r="J97" s="40" t="n">
        <f aca="false">2*'VBT MComp ALB'!J97/('VBT MComp ANB'!J97+'VBT MComp ANB'!J98)</f>
        <v>0.995513786683217</v>
      </c>
      <c r="K97" s="40" t="n">
        <f aca="false">2*'VBT MComp ALB'!K97/('VBT MComp ANB'!K97+'VBT MComp ANB'!K98)</f>
        <v>0.995206650353635</v>
      </c>
      <c r="L97" s="39" t="n">
        <f aca="false">2*'VBT MComp ALB'!L97/('VBT MComp ANB'!L97+'VBT MComp ANB'!L98)</f>
        <v>0.994883330429135</v>
      </c>
      <c r="M97" s="40" t="n">
        <f aca="false">2*'VBT MComp ALB'!M97/('VBT MComp ANB'!M97+'VBT MComp ANB'!M98)</f>
        <v>0.994549919147152</v>
      </c>
      <c r="N97" s="40" t="n">
        <f aca="false">2*'VBT MComp ALB'!N97/('VBT MComp ANB'!N97+'VBT MComp ANB'!N98)</f>
        <v>0.994169426282868</v>
      </c>
      <c r="O97" s="40" t="n">
        <f aca="false">2*'VBT MComp ALB'!O97/('VBT MComp ANB'!O97+'VBT MComp ANB'!O98)</f>
        <v>0.993753427589251</v>
      </c>
      <c r="P97" s="40" t="n">
        <f aca="false">2*'VBT MComp ALB'!P97/('VBT MComp ANB'!P97+'VBT MComp ANB'!P98)</f>
        <v>0.993286723895976</v>
      </c>
      <c r="Q97" s="39" t="n">
        <f aca="false">2*'VBT MComp ALB'!Q97/('VBT MComp ANB'!Q97+'VBT MComp ANB'!Q98)</f>
        <v>0.992806271210745</v>
      </c>
      <c r="R97" s="40" t="n">
        <f aca="false">2*'VBT MComp ALB'!R97/('VBT MComp ANB'!R97+'VBT MComp ANB'!R98)</f>
        <v>0.992285711058653</v>
      </c>
      <c r="S97" s="40" t="n">
        <f aca="false">2*'VBT MComp ALB'!S97/('VBT MComp ANB'!S97+'VBT MComp ANB'!S98)</f>
        <v>0.991694423093347</v>
      </c>
      <c r="T97" s="40" t="n">
        <f aca="false">2*'VBT MComp ALB'!T97/('VBT MComp ANB'!T97+'VBT MComp ANB'!T98)</f>
        <v>0.991070077190858</v>
      </c>
      <c r="U97" s="40" t="n">
        <f aca="false">2*'VBT MComp ALB'!U97/('VBT MComp ANB'!U97+'VBT MComp ANB'!U98)</f>
        <v>0.99036755870067</v>
      </c>
      <c r="V97" s="39" t="n">
        <f aca="false">2*'VBT MComp ALB'!V97/('VBT MComp ANB'!V97+'VBT MComp ANB'!V98)</f>
        <v>0.989597605826783</v>
      </c>
      <c r="W97" s="40" t="n">
        <f aca="false">2*'VBT MComp ALB'!W97/('VBT MComp ANB'!W97+'VBT MComp ANB'!W98)</f>
        <v>0.988753514526711</v>
      </c>
      <c r="X97" s="40" t="n">
        <f aca="false">2*'VBT MComp ALB'!X97/('VBT MComp ANB'!X97+'VBT MComp ANB'!X98)</f>
        <v>0.987831885131707</v>
      </c>
      <c r="Y97" s="40" t="n">
        <f aca="false">2*'VBT MComp ALB'!Y97/('VBT MComp ANB'!Y97+'VBT MComp ANB'!Y98)</f>
        <v>0.986778708926084</v>
      </c>
      <c r="Z97" s="40" t="n">
        <f aca="false">2*'VBT MComp ALB'!Z97/('VBT MComp ANB'!Z97+'VBT MComp ANB'!Z98)</f>
        <v>0.985632990165397</v>
      </c>
      <c r="AA97" s="39" t="n">
        <f aca="false">2*'VBT MComp ALB'!AA97/('VBT MComp ANB'!AA97+'VBT MComp ANB'!AA98)</f>
        <v>0.984326231971767</v>
      </c>
      <c r="AB97" s="21" t="n">
        <v>114</v>
      </c>
    </row>
    <row r="98" s="9" customFormat="true" ht="12.75" hidden="false" customHeight="false" outlineLevel="0" collapsed="false">
      <c r="A98" s="7" t="n">
        <v>90</v>
      </c>
      <c r="B98" s="35" t="n">
        <f aca="false">2*'VBT MComp ALB'!B98/('VBT MComp ANB'!B98+'VBT MComp ANB'!B99)</f>
        <v>0.991080184934386</v>
      </c>
      <c r="C98" s="36" t="n">
        <f aca="false">2*'VBT MComp ALB'!C98/('VBT MComp ANB'!C98+'VBT MComp ANB'!C99)</f>
        <v>0.992569700157812</v>
      </c>
      <c r="D98" s="36" t="n">
        <f aca="false">2*'VBT MComp ALB'!D98/('VBT MComp ANB'!D98+'VBT MComp ANB'!D99)</f>
        <v>0.989777385709097</v>
      </c>
      <c r="E98" s="36" t="n">
        <f aca="false">2*'VBT MComp ALB'!E98/('VBT MComp ANB'!E98+'VBT MComp ANB'!E99)</f>
        <v>0.99588812073562</v>
      </c>
      <c r="F98" s="36" t="n">
        <f aca="false">2*'VBT MComp ALB'!F98/('VBT MComp ANB'!F98+'VBT MComp ANB'!F99)</f>
        <v>0.995651256069242</v>
      </c>
      <c r="G98" s="35" t="n">
        <f aca="false">2*'VBT MComp ALB'!G98/('VBT MComp ANB'!G98+'VBT MComp ANB'!G99)</f>
        <v>0.996070025008932</v>
      </c>
      <c r="H98" s="36" t="n">
        <f aca="false">2*'VBT MComp ALB'!H98/('VBT MComp ANB'!H98+'VBT MComp ANB'!H99)</f>
        <v>0.995797688728801</v>
      </c>
      <c r="I98" s="36" t="n">
        <f aca="false">2*'VBT MComp ALB'!I98/('VBT MComp ANB'!I98+'VBT MComp ANB'!I99)</f>
        <v>0.995513786683217</v>
      </c>
      <c r="J98" s="36" t="n">
        <f aca="false">2*'VBT MComp ALB'!J98/('VBT MComp ANB'!J98+'VBT MComp ANB'!J99)</f>
        <v>0.995206650353635</v>
      </c>
      <c r="K98" s="36" t="n">
        <f aca="false">2*'VBT MComp ALB'!K98/('VBT MComp ANB'!K98+'VBT MComp ANB'!K99)</f>
        <v>0.994883330429135</v>
      </c>
      <c r="L98" s="35" t="n">
        <f aca="false">2*'VBT MComp ALB'!L98/('VBT MComp ANB'!L98+'VBT MComp ANB'!L99)</f>
        <v>0.994549919147152</v>
      </c>
      <c r="M98" s="36" t="n">
        <f aca="false">2*'VBT MComp ALB'!M98/('VBT MComp ANB'!M98+'VBT MComp ANB'!M99)</f>
        <v>0.994169426282868</v>
      </c>
      <c r="N98" s="36" t="n">
        <f aca="false">2*'VBT MComp ALB'!N98/('VBT MComp ANB'!N98+'VBT MComp ANB'!N99)</f>
        <v>0.993753427589251</v>
      </c>
      <c r="O98" s="36" t="n">
        <f aca="false">2*'VBT MComp ALB'!O98/('VBT MComp ANB'!O98+'VBT MComp ANB'!O99)</f>
        <v>0.993286723895976</v>
      </c>
      <c r="P98" s="36" t="n">
        <f aca="false">2*'VBT MComp ALB'!P98/('VBT MComp ANB'!P98+'VBT MComp ANB'!P99)</f>
        <v>0.992806271210745</v>
      </c>
      <c r="Q98" s="35" t="n">
        <f aca="false">2*'VBT MComp ALB'!Q98/('VBT MComp ANB'!Q98+'VBT MComp ANB'!Q99)</f>
        <v>0.992285711058653</v>
      </c>
      <c r="R98" s="36" t="n">
        <f aca="false">2*'VBT MComp ALB'!R98/('VBT MComp ANB'!R98+'VBT MComp ANB'!R99)</f>
        <v>0.991694423093347</v>
      </c>
      <c r="S98" s="36" t="n">
        <f aca="false">2*'VBT MComp ALB'!S98/('VBT MComp ANB'!S98+'VBT MComp ANB'!S99)</f>
        <v>0.991070077190858</v>
      </c>
      <c r="T98" s="36" t="n">
        <f aca="false">2*'VBT MComp ALB'!T98/('VBT MComp ANB'!T98+'VBT MComp ANB'!T99)</f>
        <v>0.99036755870067</v>
      </c>
      <c r="U98" s="36" t="n">
        <f aca="false">2*'VBT MComp ALB'!U98/('VBT MComp ANB'!U98+'VBT MComp ANB'!U99)</f>
        <v>0.989597605826783</v>
      </c>
      <c r="V98" s="35" t="n">
        <f aca="false">2*'VBT MComp ALB'!V98/('VBT MComp ANB'!V98+'VBT MComp ANB'!V99)</f>
        <v>0.988753514526711</v>
      </c>
      <c r="W98" s="36" t="n">
        <f aca="false">2*'VBT MComp ALB'!W98/('VBT MComp ANB'!W98+'VBT MComp ANB'!W99)</f>
        <v>0.987831885131707</v>
      </c>
      <c r="X98" s="36" t="n">
        <f aca="false">2*'VBT MComp ALB'!X98/('VBT MComp ANB'!X98+'VBT MComp ANB'!X99)</f>
        <v>0.986778708926084</v>
      </c>
      <c r="Y98" s="36" t="n">
        <f aca="false">2*'VBT MComp ALB'!Y98/('VBT MComp ANB'!Y98+'VBT MComp ANB'!Y99)</f>
        <v>0.985632990165397</v>
      </c>
      <c r="Z98" s="36" t="n">
        <f aca="false">2*'VBT MComp ALB'!Z98/('VBT MComp ANB'!Z98+'VBT MComp ANB'!Z99)</f>
        <v>0.984326231971767</v>
      </c>
      <c r="AA98" s="35" t="n">
        <f aca="false">2*'VBT MComp ALB'!AA98/('VBT MComp ANB'!AA98+'VBT MComp ANB'!AA99)</f>
        <v>0.982871759934701</v>
      </c>
      <c r="AB98" s="18" t="n">
        <v>115</v>
      </c>
    </row>
    <row r="99" s="9" customFormat="true" ht="12.75" hidden="false" customHeight="false" outlineLevel="0" collapsed="false">
      <c r="A99" s="7" t="n">
        <v>91</v>
      </c>
      <c r="B99" s="35" t="n">
        <f aca="false">2*'VBT MComp ALB'!B99/('VBT MComp ANB'!B99+'VBT MComp ANB'!B100)</f>
        <v>0.99207716155701</v>
      </c>
      <c r="C99" s="36" t="n">
        <f aca="false">2*'VBT MComp ALB'!C99/('VBT MComp ANB'!C99+'VBT MComp ANB'!C100)</f>
        <v>0.988902589395808</v>
      </c>
      <c r="D99" s="36" t="n">
        <f aca="false">2*'VBT MComp ALB'!D99/('VBT MComp ANB'!D99+'VBT MComp ANB'!D100)</f>
        <v>0.99588812073562</v>
      </c>
      <c r="E99" s="36" t="n">
        <f aca="false">2*'VBT MComp ALB'!E99/('VBT MComp ANB'!E99+'VBT MComp ANB'!E100)</f>
        <v>0.995651256069242</v>
      </c>
      <c r="F99" s="36" t="n">
        <f aca="false">2*'VBT MComp ALB'!F99/('VBT MComp ANB'!F99+'VBT MComp ANB'!F100)</f>
        <v>0.996070025008932</v>
      </c>
      <c r="G99" s="35" t="n">
        <f aca="false">2*'VBT MComp ALB'!G99/('VBT MComp ANB'!G99+'VBT MComp ANB'!G100)</f>
        <v>0.995797688728801</v>
      </c>
      <c r="H99" s="36" t="n">
        <f aca="false">2*'VBT MComp ALB'!H99/('VBT MComp ANB'!H99+'VBT MComp ANB'!H100)</f>
        <v>0.995513786683217</v>
      </c>
      <c r="I99" s="36" t="n">
        <f aca="false">2*'VBT MComp ALB'!I99/('VBT MComp ANB'!I99+'VBT MComp ANB'!I100)</f>
        <v>0.995206650353635</v>
      </c>
      <c r="J99" s="36" t="n">
        <f aca="false">2*'VBT MComp ALB'!J99/('VBT MComp ANB'!J99+'VBT MComp ANB'!J100)</f>
        <v>0.994883330429135</v>
      </c>
      <c r="K99" s="36" t="n">
        <f aca="false">2*'VBT MComp ALB'!K99/('VBT MComp ANB'!K99+'VBT MComp ANB'!K100)</f>
        <v>0.994549919147152</v>
      </c>
      <c r="L99" s="35" t="n">
        <f aca="false">2*'VBT MComp ALB'!L99/('VBT MComp ANB'!L99+'VBT MComp ANB'!L100)</f>
        <v>0.994169426282868</v>
      </c>
      <c r="M99" s="36" t="n">
        <f aca="false">2*'VBT MComp ALB'!M99/('VBT MComp ANB'!M99+'VBT MComp ANB'!M100)</f>
        <v>0.993753427589251</v>
      </c>
      <c r="N99" s="36" t="n">
        <f aca="false">2*'VBT MComp ALB'!N99/('VBT MComp ANB'!N99+'VBT MComp ANB'!N100)</f>
        <v>0.993286723895976</v>
      </c>
      <c r="O99" s="36" t="n">
        <f aca="false">2*'VBT MComp ALB'!O99/('VBT MComp ANB'!O99+'VBT MComp ANB'!O100)</f>
        <v>0.992806271210745</v>
      </c>
      <c r="P99" s="36" t="n">
        <f aca="false">2*'VBT MComp ALB'!P99/('VBT MComp ANB'!P99+'VBT MComp ANB'!P100)</f>
        <v>0.992285711058653</v>
      </c>
      <c r="Q99" s="35" t="n">
        <f aca="false">2*'VBT MComp ALB'!Q99/('VBT MComp ANB'!Q99+'VBT MComp ANB'!Q100)</f>
        <v>0.991694423093347</v>
      </c>
      <c r="R99" s="36" t="n">
        <f aca="false">2*'VBT MComp ALB'!R99/('VBT MComp ANB'!R99+'VBT MComp ANB'!R100)</f>
        <v>0.991070077190858</v>
      </c>
      <c r="S99" s="36" t="n">
        <f aca="false">2*'VBT MComp ALB'!S99/('VBT MComp ANB'!S99+'VBT MComp ANB'!S100)</f>
        <v>0.99036755870067</v>
      </c>
      <c r="T99" s="36" t="n">
        <f aca="false">2*'VBT MComp ALB'!T99/('VBT MComp ANB'!T99+'VBT MComp ANB'!T100)</f>
        <v>0.989597605826783</v>
      </c>
      <c r="U99" s="36" t="n">
        <f aca="false">2*'VBT MComp ALB'!U99/('VBT MComp ANB'!U99+'VBT MComp ANB'!U100)</f>
        <v>0.988753514526711</v>
      </c>
      <c r="V99" s="35" t="n">
        <f aca="false">2*'VBT MComp ALB'!V99/('VBT MComp ANB'!V99+'VBT MComp ANB'!V100)</f>
        <v>0.987831885131707</v>
      </c>
      <c r="W99" s="36" t="n">
        <f aca="false">2*'VBT MComp ALB'!W99/('VBT MComp ANB'!W99+'VBT MComp ANB'!W100)</f>
        <v>0.986778708926084</v>
      </c>
      <c r="X99" s="36" t="n">
        <f aca="false">2*'VBT MComp ALB'!X99/('VBT MComp ANB'!X99+'VBT MComp ANB'!X100)</f>
        <v>0.985632990165397</v>
      </c>
      <c r="Y99" s="36" t="n">
        <f aca="false">2*'VBT MComp ALB'!Y99/('VBT MComp ANB'!Y99+'VBT MComp ANB'!Y100)</f>
        <v>0.984326231971767</v>
      </c>
      <c r="Z99" s="36" t="n">
        <f aca="false">2*'VBT MComp ALB'!Z99/('VBT MComp ANB'!Z99+'VBT MComp ANB'!Z100)</f>
        <v>0.982871759934701</v>
      </c>
      <c r="AA99" s="35" t="n">
        <f aca="false">2*'VBT MComp ALB'!AA99/('VBT MComp ANB'!AA99+'VBT MComp ANB'!AA100)</f>
        <v>0.981222853324424</v>
      </c>
      <c r="AB99" s="18" t="n">
        <v>116</v>
      </c>
    </row>
    <row r="100" s="9" customFormat="true" ht="12.75" hidden="false" customHeight="false" outlineLevel="0" collapsed="false">
      <c r="A100" s="7" t="n">
        <v>92</v>
      </c>
      <c r="B100" s="35" t="n">
        <f aca="false">2*'VBT MComp ALB'!B100/('VBT MComp ANB'!B100+'VBT MComp ANB'!B101)</f>
        <v>0.987833772595373</v>
      </c>
      <c r="C100" s="36" t="n">
        <f aca="false">2*'VBT MComp ALB'!C100/('VBT MComp ANB'!C100+'VBT MComp ANB'!C101)</f>
        <v>0.99588812073562</v>
      </c>
      <c r="D100" s="36" t="n">
        <f aca="false">2*'VBT MComp ALB'!D100/('VBT MComp ANB'!D100+'VBT MComp ANB'!D101)</f>
        <v>0.995651256069242</v>
      </c>
      <c r="E100" s="36" t="n">
        <f aca="false">2*'VBT MComp ALB'!E100/('VBT MComp ANB'!E100+'VBT MComp ANB'!E101)</f>
        <v>0.996070025008932</v>
      </c>
      <c r="F100" s="36" t="n">
        <f aca="false">2*'VBT MComp ALB'!F100/('VBT MComp ANB'!F100+'VBT MComp ANB'!F101)</f>
        <v>0.995797688728801</v>
      </c>
      <c r="G100" s="35" t="n">
        <f aca="false">2*'VBT MComp ALB'!G100/('VBT MComp ANB'!G100+'VBT MComp ANB'!G101)</f>
        <v>0.995513786683217</v>
      </c>
      <c r="H100" s="36" t="n">
        <f aca="false">2*'VBT MComp ALB'!H100/('VBT MComp ANB'!H100+'VBT MComp ANB'!H101)</f>
        <v>0.995206650353635</v>
      </c>
      <c r="I100" s="36" t="n">
        <f aca="false">2*'VBT MComp ALB'!I100/('VBT MComp ANB'!I100+'VBT MComp ANB'!I101)</f>
        <v>0.994883330429135</v>
      </c>
      <c r="J100" s="36" t="n">
        <f aca="false">2*'VBT MComp ALB'!J100/('VBT MComp ANB'!J100+'VBT MComp ANB'!J101)</f>
        <v>0.994549919147152</v>
      </c>
      <c r="K100" s="36" t="n">
        <f aca="false">2*'VBT MComp ALB'!K100/('VBT MComp ANB'!K100+'VBT MComp ANB'!K101)</f>
        <v>0.994169426282868</v>
      </c>
      <c r="L100" s="35" t="n">
        <f aca="false">2*'VBT MComp ALB'!L100/('VBT MComp ANB'!L100+'VBT MComp ANB'!L101)</f>
        <v>0.993753427589251</v>
      </c>
      <c r="M100" s="36" t="n">
        <f aca="false">2*'VBT MComp ALB'!M100/('VBT MComp ANB'!M100+'VBT MComp ANB'!M101)</f>
        <v>0.993286723895976</v>
      </c>
      <c r="N100" s="36" t="n">
        <f aca="false">2*'VBT MComp ALB'!N100/('VBT MComp ANB'!N100+'VBT MComp ANB'!N101)</f>
        <v>0.992806271210745</v>
      </c>
      <c r="O100" s="36" t="n">
        <f aca="false">2*'VBT MComp ALB'!O100/('VBT MComp ANB'!O100+'VBT MComp ANB'!O101)</f>
        <v>0.992285711058653</v>
      </c>
      <c r="P100" s="36" t="n">
        <f aca="false">2*'VBT MComp ALB'!P100/('VBT MComp ANB'!P100+'VBT MComp ANB'!P101)</f>
        <v>0.991694423093347</v>
      </c>
      <c r="Q100" s="35" t="n">
        <f aca="false">2*'VBT MComp ALB'!Q100/('VBT MComp ANB'!Q100+'VBT MComp ANB'!Q101)</f>
        <v>0.991070077190858</v>
      </c>
      <c r="R100" s="36" t="n">
        <f aca="false">2*'VBT MComp ALB'!R100/('VBT MComp ANB'!R100+'VBT MComp ANB'!R101)</f>
        <v>0.99036755870067</v>
      </c>
      <c r="S100" s="36" t="n">
        <f aca="false">2*'VBT MComp ALB'!S100/('VBT MComp ANB'!S100+'VBT MComp ANB'!S101)</f>
        <v>0.989597605826783</v>
      </c>
      <c r="T100" s="36" t="n">
        <f aca="false">2*'VBT MComp ALB'!T100/('VBT MComp ANB'!T100+'VBT MComp ANB'!T101)</f>
        <v>0.988753514526711</v>
      </c>
      <c r="U100" s="36" t="n">
        <f aca="false">2*'VBT MComp ALB'!U100/('VBT MComp ANB'!U100+'VBT MComp ANB'!U101)</f>
        <v>0.987831885131707</v>
      </c>
      <c r="V100" s="35" t="n">
        <f aca="false">2*'VBT MComp ALB'!V100/('VBT MComp ANB'!V100+'VBT MComp ANB'!V101)</f>
        <v>0.986778708926084</v>
      </c>
      <c r="W100" s="36" t="n">
        <f aca="false">2*'VBT MComp ALB'!W100/('VBT MComp ANB'!W100+'VBT MComp ANB'!W101)</f>
        <v>0.985632990165397</v>
      </c>
      <c r="X100" s="36" t="n">
        <f aca="false">2*'VBT MComp ALB'!X100/('VBT MComp ANB'!X100+'VBT MComp ANB'!X101)</f>
        <v>0.984326231971767</v>
      </c>
      <c r="Y100" s="36" t="n">
        <f aca="false">2*'VBT MComp ALB'!Y100/('VBT MComp ANB'!Y100+'VBT MComp ANB'!Y101)</f>
        <v>0.982871759934701</v>
      </c>
      <c r="Z100" s="36" t="n">
        <f aca="false">2*'VBT MComp ALB'!Z100/('VBT MComp ANB'!Z100+'VBT MComp ANB'!Z101)</f>
        <v>0.981222853324424</v>
      </c>
      <c r="AA100" s="35" t="n">
        <f aca="false">2*'VBT MComp ALB'!AA100/('VBT MComp ANB'!AA100+'VBT MComp ANB'!AA101)</f>
        <v>0.979323966628962</v>
      </c>
      <c r="AB100" s="18" t="n">
        <v>117</v>
      </c>
    </row>
    <row r="101" s="9" customFormat="true" ht="12.75" hidden="false" customHeight="false" outlineLevel="0" collapsed="false">
      <c r="A101" s="7" t="n">
        <v>93</v>
      </c>
      <c r="B101" s="35" t="n">
        <f aca="false">2*'VBT MComp ALB'!B101/('VBT MComp ANB'!B101+'VBT MComp ANB'!B102)</f>
        <v>0.99588812073562</v>
      </c>
      <c r="C101" s="36" t="n">
        <f aca="false">2*'VBT MComp ALB'!C101/('VBT MComp ANB'!C101+'VBT MComp ANB'!C102)</f>
        <v>0.995651256069242</v>
      </c>
      <c r="D101" s="36" t="n">
        <f aca="false">2*'VBT MComp ALB'!D101/('VBT MComp ANB'!D101+'VBT MComp ANB'!D102)</f>
        <v>0.996070025008932</v>
      </c>
      <c r="E101" s="36" t="n">
        <f aca="false">2*'VBT MComp ALB'!E101/('VBT MComp ANB'!E101+'VBT MComp ANB'!E102)</f>
        <v>0.995797688728801</v>
      </c>
      <c r="F101" s="36" t="n">
        <f aca="false">2*'VBT MComp ALB'!F101/('VBT MComp ANB'!F101+'VBT MComp ANB'!F102)</f>
        <v>0.995513786683217</v>
      </c>
      <c r="G101" s="35" t="n">
        <f aca="false">2*'VBT MComp ALB'!G101/('VBT MComp ANB'!G101+'VBT MComp ANB'!G102)</f>
        <v>0.995206650353635</v>
      </c>
      <c r="H101" s="36" t="n">
        <f aca="false">2*'VBT MComp ALB'!H101/('VBT MComp ANB'!H101+'VBT MComp ANB'!H102)</f>
        <v>0.994883330429135</v>
      </c>
      <c r="I101" s="36" t="n">
        <f aca="false">2*'VBT MComp ALB'!I101/('VBT MComp ANB'!I101+'VBT MComp ANB'!I102)</f>
        <v>0.994549919147152</v>
      </c>
      <c r="J101" s="36" t="n">
        <f aca="false">2*'VBT MComp ALB'!J101/('VBT MComp ANB'!J101+'VBT MComp ANB'!J102)</f>
        <v>0.994169426282868</v>
      </c>
      <c r="K101" s="36" t="n">
        <f aca="false">2*'VBT MComp ALB'!K101/('VBT MComp ANB'!K101+'VBT MComp ANB'!K102)</f>
        <v>0.993753427589251</v>
      </c>
      <c r="L101" s="35" t="n">
        <f aca="false">2*'VBT MComp ALB'!L101/('VBT MComp ANB'!L101+'VBT MComp ANB'!L102)</f>
        <v>0.993286723895976</v>
      </c>
      <c r="M101" s="36" t="n">
        <f aca="false">2*'VBT MComp ALB'!M101/('VBT MComp ANB'!M101+'VBT MComp ANB'!M102)</f>
        <v>0.992806271210745</v>
      </c>
      <c r="N101" s="36" t="n">
        <f aca="false">2*'VBT MComp ALB'!N101/('VBT MComp ANB'!N101+'VBT MComp ANB'!N102)</f>
        <v>0.992285711058653</v>
      </c>
      <c r="O101" s="36" t="n">
        <f aca="false">2*'VBT MComp ALB'!O101/('VBT MComp ANB'!O101+'VBT MComp ANB'!O102)</f>
        <v>0.991694423093347</v>
      </c>
      <c r="P101" s="36" t="n">
        <f aca="false">2*'VBT MComp ALB'!P101/('VBT MComp ANB'!P101+'VBT MComp ANB'!P102)</f>
        <v>0.991070077190858</v>
      </c>
      <c r="Q101" s="35" t="n">
        <f aca="false">2*'VBT MComp ALB'!Q101/('VBT MComp ANB'!Q101+'VBT MComp ANB'!Q102)</f>
        <v>0.99036755870067</v>
      </c>
      <c r="R101" s="36" t="n">
        <f aca="false">2*'VBT MComp ALB'!R101/('VBT MComp ANB'!R101+'VBT MComp ANB'!R102)</f>
        <v>0.989597605826783</v>
      </c>
      <c r="S101" s="36" t="n">
        <f aca="false">2*'VBT MComp ALB'!S101/('VBT MComp ANB'!S101+'VBT MComp ANB'!S102)</f>
        <v>0.988753514526711</v>
      </c>
      <c r="T101" s="36" t="n">
        <f aca="false">2*'VBT MComp ALB'!T101/('VBT MComp ANB'!T101+'VBT MComp ANB'!T102)</f>
        <v>0.987831885131707</v>
      </c>
      <c r="U101" s="36" t="n">
        <f aca="false">2*'VBT MComp ALB'!U101/('VBT MComp ANB'!U101+'VBT MComp ANB'!U102)</f>
        <v>0.986778708926084</v>
      </c>
      <c r="V101" s="35" t="n">
        <f aca="false">2*'VBT MComp ALB'!V101/('VBT MComp ANB'!V101+'VBT MComp ANB'!V102)</f>
        <v>0.985632990165397</v>
      </c>
      <c r="W101" s="36" t="n">
        <f aca="false">2*'VBT MComp ALB'!W101/('VBT MComp ANB'!W101+'VBT MComp ANB'!W102)</f>
        <v>0.984326231971767</v>
      </c>
      <c r="X101" s="36" t="n">
        <f aca="false">2*'VBT MComp ALB'!X101/('VBT MComp ANB'!X101+'VBT MComp ANB'!X102)</f>
        <v>0.982871759934701</v>
      </c>
      <c r="Y101" s="36" t="n">
        <f aca="false">2*'VBT MComp ALB'!Y101/('VBT MComp ANB'!Y101+'VBT MComp ANB'!Y102)</f>
        <v>0.981222853324424</v>
      </c>
      <c r="Z101" s="36" t="n">
        <f aca="false">2*'VBT MComp ALB'!Z101/('VBT MComp ANB'!Z101+'VBT MComp ANB'!Z102)</f>
        <v>0.979323966628962</v>
      </c>
      <c r="AA101" s="35" t="n">
        <f aca="false">2*'VBT MComp ALB'!AA101/('VBT MComp ANB'!AA101+'VBT MComp ANB'!AA102)</f>
        <v>0.97715789759314</v>
      </c>
      <c r="AB101" s="18" t="n">
        <v>118</v>
      </c>
    </row>
    <row r="102" s="9" customFormat="true" ht="12.75" hidden="false" customHeight="false" outlineLevel="0" collapsed="false">
      <c r="A102" s="10" t="n">
        <v>94</v>
      </c>
      <c r="B102" s="39" t="n">
        <f aca="false">2*'VBT MComp ALB'!B102/('VBT MComp ANB'!B102+'VBT MComp ANB'!B103)</f>
        <v>0.995651256069242</v>
      </c>
      <c r="C102" s="40" t="n">
        <f aca="false">2*'VBT MComp ALB'!C102/('VBT MComp ANB'!C102+'VBT MComp ANB'!C103)</f>
        <v>0.996070025008932</v>
      </c>
      <c r="D102" s="40" t="n">
        <f aca="false">2*'VBT MComp ALB'!D102/('VBT MComp ANB'!D102+'VBT MComp ANB'!D103)</f>
        <v>0.995797688728801</v>
      </c>
      <c r="E102" s="40" t="n">
        <f aca="false">2*'VBT MComp ALB'!E102/('VBT MComp ANB'!E102+'VBT MComp ANB'!E103)</f>
        <v>0.995513786683217</v>
      </c>
      <c r="F102" s="40" t="n">
        <f aca="false">2*'VBT MComp ALB'!F102/('VBT MComp ANB'!F102+'VBT MComp ANB'!F103)</f>
        <v>0.995206650353635</v>
      </c>
      <c r="G102" s="39" t="n">
        <f aca="false">2*'VBT MComp ALB'!G102/('VBT MComp ANB'!G102+'VBT MComp ANB'!G103)</f>
        <v>0.994883330429135</v>
      </c>
      <c r="H102" s="40" t="n">
        <f aca="false">2*'VBT MComp ALB'!H102/('VBT MComp ANB'!H102+'VBT MComp ANB'!H103)</f>
        <v>0.994549919147152</v>
      </c>
      <c r="I102" s="40" t="n">
        <f aca="false">2*'VBT MComp ALB'!I102/('VBT MComp ANB'!I102+'VBT MComp ANB'!I103)</f>
        <v>0.994169426282868</v>
      </c>
      <c r="J102" s="40" t="n">
        <f aca="false">2*'VBT MComp ALB'!J102/('VBT MComp ANB'!J102+'VBT MComp ANB'!J103)</f>
        <v>0.993753427589251</v>
      </c>
      <c r="K102" s="40" t="n">
        <f aca="false">2*'VBT MComp ALB'!K102/('VBT MComp ANB'!K102+'VBT MComp ANB'!K103)</f>
        <v>0.993286723895976</v>
      </c>
      <c r="L102" s="39" t="n">
        <f aca="false">2*'VBT MComp ALB'!L102/('VBT MComp ANB'!L102+'VBT MComp ANB'!L103)</f>
        <v>0.992806271210745</v>
      </c>
      <c r="M102" s="40" t="n">
        <f aca="false">2*'VBT MComp ALB'!M102/('VBT MComp ANB'!M102+'VBT MComp ANB'!M103)</f>
        <v>0.992285711058653</v>
      </c>
      <c r="N102" s="40" t="n">
        <f aca="false">2*'VBT MComp ALB'!N102/('VBT MComp ANB'!N102+'VBT MComp ANB'!N103)</f>
        <v>0.991694423093347</v>
      </c>
      <c r="O102" s="40" t="n">
        <f aca="false">2*'VBT MComp ALB'!O102/('VBT MComp ANB'!O102+'VBT MComp ANB'!O103)</f>
        <v>0.991070077190858</v>
      </c>
      <c r="P102" s="40" t="n">
        <f aca="false">2*'VBT MComp ALB'!P102/('VBT MComp ANB'!P102+'VBT MComp ANB'!P103)</f>
        <v>0.99036755870067</v>
      </c>
      <c r="Q102" s="39" t="n">
        <f aca="false">2*'VBT MComp ALB'!Q102/('VBT MComp ANB'!Q102+'VBT MComp ANB'!Q103)</f>
        <v>0.989597605826783</v>
      </c>
      <c r="R102" s="40" t="n">
        <f aca="false">2*'VBT MComp ALB'!R102/('VBT MComp ANB'!R102+'VBT MComp ANB'!R103)</f>
        <v>0.988753514526711</v>
      </c>
      <c r="S102" s="40" t="n">
        <f aca="false">2*'VBT MComp ALB'!S102/('VBT MComp ANB'!S102+'VBT MComp ANB'!S103)</f>
        <v>0.987831885131707</v>
      </c>
      <c r="T102" s="40" t="n">
        <f aca="false">2*'VBT MComp ALB'!T102/('VBT MComp ANB'!T102+'VBT MComp ANB'!T103)</f>
        <v>0.986778708926084</v>
      </c>
      <c r="U102" s="40" t="n">
        <f aca="false">2*'VBT MComp ALB'!U102/('VBT MComp ANB'!U102+'VBT MComp ANB'!U103)</f>
        <v>0.985632990165397</v>
      </c>
      <c r="V102" s="39" t="n">
        <f aca="false">2*'VBT MComp ALB'!V102/('VBT MComp ANB'!V102+'VBT MComp ANB'!V103)</f>
        <v>0.984326231971767</v>
      </c>
      <c r="W102" s="40" t="n">
        <f aca="false">2*'VBT MComp ALB'!W102/('VBT MComp ANB'!W102+'VBT MComp ANB'!W103)</f>
        <v>0.982871759934701</v>
      </c>
      <c r="X102" s="40" t="n">
        <f aca="false">2*'VBT MComp ALB'!X102/('VBT MComp ANB'!X102+'VBT MComp ANB'!X103)</f>
        <v>0.981222853324424</v>
      </c>
      <c r="Y102" s="40" t="n">
        <f aca="false">2*'VBT MComp ALB'!Y102/('VBT MComp ANB'!Y102+'VBT MComp ANB'!Y103)</f>
        <v>0.979323966628962</v>
      </c>
      <c r="Z102" s="40" t="n">
        <f aca="false">2*'VBT MComp ALB'!Z102/('VBT MComp ANB'!Z102+'VBT MComp ANB'!Z103)</f>
        <v>0.97715789759314</v>
      </c>
      <c r="AA102" s="39" t="n">
        <f aca="false">2*'VBT MComp ALB'!AA102/('VBT MComp ANB'!AA102+'VBT MComp ANB'!AA103)</f>
        <v>0.975643073194029</v>
      </c>
      <c r="AB102" s="21" t="n">
        <v>119</v>
      </c>
    </row>
    <row r="103" s="9" customFormat="true" ht="12.75" hidden="false" customHeight="false" outlineLevel="0" collapsed="false">
      <c r="A103" s="7" t="n">
        <v>95</v>
      </c>
      <c r="B103" s="35" t="n">
        <f aca="false">2*'VBT MComp ALB'!B103/('VBT MComp ANB'!B103+'VBT MComp ANB'!B104)</f>
        <v>0.996070025008932</v>
      </c>
      <c r="C103" s="36" t="n">
        <f aca="false">2*'VBT MComp ALB'!C103/('VBT MComp ANB'!C103+'VBT MComp ANB'!C104)</f>
        <v>0.995797688728801</v>
      </c>
      <c r="D103" s="36" t="n">
        <f aca="false">2*'VBT MComp ALB'!D103/('VBT MComp ANB'!D103+'VBT MComp ANB'!D104)</f>
        <v>0.995513786683217</v>
      </c>
      <c r="E103" s="36" t="n">
        <f aca="false">2*'VBT MComp ALB'!E103/('VBT MComp ANB'!E103+'VBT MComp ANB'!E104)</f>
        <v>0.995206650353635</v>
      </c>
      <c r="F103" s="36" t="n">
        <f aca="false">2*'VBT MComp ALB'!F103/('VBT MComp ANB'!F103+'VBT MComp ANB'!F104)</f>
        <v>0.994883330429135</v>
      </c>
      <c r="G103" s="35" t="n">
        <f aca="false">2*'VBT MComp ALB'!G103/('VBT MComp ANB'!G103+'VBT MComp ANB'!G104)</f>
        <v>0.994549919147152</v>
      </c>
      <c r="H103" s="36" t="n">
        <f aca="false">2*'VBT MComp ALB'!H103/('VBT MComp ANB'!H103+'VBT MComp ANB'!H104)</f>
        <v>0.994169426282868</v>
      </c>
      <c r="I103" s="36" t="n">
        <f aca="false">2*'VBT MComp ALB'!I103/('VBT MComp ANB'!I103+'VBT MComp ANB'!I104)</f>
        <v>0.993753427589251</v>
      </c>
      <c r="J103" s="36" t="n">
        <f aca="false">2*'VBT MComp ALB'!J103/('VBT MComp ANB'!J103+'VBT MComp ANB'!J104)</f>
        <v>0.993286723895976</v>
      </c>
      <c r="K103" s="36" t="n">
        <f aca="false">2*'VBT MComp ALB'!K103/('VBT MComp ANB'!K103+'VBT MComp ANB'!K104)</f>
        <v>0.992806271210745</v>
      </c>
      <c r="L103" s="35" t="n">
        <f aca="false">2*'VBT MComp ALB'!L103/('VBT MComp ANB'!L103+'VBT MComp ANB'!L104)</f>
        <v>0.992285711058653</v>
      </c>
      <c r="M103" s="36" t="n">
        <f aca="false">2*'VBT MComp ALB'!M103/('VBT MComp ANB'!M103+'VBT MComp ANB'!M104)</f>
        <v>0.991694423093347</v>
      </c>
      <c r="N103" s="36" t="n">
        <f aca="false">2*'VBT MComp ALB'!N103/('VBT MComp ANB'!N103+'VBT MComp ANB'!N104)</f>
        <v>0.991070077190858</v>
      </c>
      <c r="O103" s="36" t="n">
        <f aca="false">2*'VBT MComp ALB'!O103/('VBT MComp ANB'!O103+'VBT MComp ANB'!O104)</f>
        <v>0.99036755870067</v>
      </c>
      <c r="P103" s="36" t="n">
        <f aca="false">2*'VBT MComp ALB'!P103/('VBT MComp ANB'!P103+'VBT MComp ANB'!P104)</f>
        <v>0.989597605826783</v>
      </c>
      <c r="Q103" s="35" t="n">
        <f aca="false">2*'VBT MComp ALB'!Q103/('VBT MComp ANB'!Q103+'VBT MComp ANB'!Q104)</f>
        <v>0.988753514526711</v>
      </c>
      <c r="R103" s="36" t="n">
        <f aca="false">2*'VBT MComp ALB'!R103/('VBT MComp ANB'!R103+'VBT MComp ANB'!R104)</f>
        <v>0.987831885131707</v>
      </c>
      <c r="S103" s="36" t="n">
        <f aca="false">2*'VBT MComp ALB'!S103/('VBT MComp ANB'!S103+'VBT MComp ANB'!S104)</f>
        <v>0.986778708926084</v>
      </c>
      <c r="T103" s="36" t="n">
        <f aca="false">2*'VBT MComp ALB'!T103/('VBT MComp ANB'!T103+'VBT MComp ANB'!T104)</f>
        <v>0.985632990165397</v>
      </c>
      <c r="U103" s="36" t="n">
        <f aca="false">2*'VBT MComp ALB'!U103/('VBT MComp ANB'!U103+'VBT MComp ANB'!U104)</f>
        <v>0.984326231971767</v>
      </c>
      <c r="V103" s="35" t="n">
        <f aca="false">2*'VBT MComp ALB'!V103/('VBT MComp ANB'!V103+'VBT MComp ANB'!V104)</f>
        <v>0.982871759934701</v>
      </c>
      <c r="W103" s="36" t="n">
        <f aca="false">2*'VBT MComp ALB'!W103/('VBT MComp ANB'!W103+'VBT MComp ANB'!W104)</f>
        <v>0.981222853324424</v>
      </c>
      <c r="X103" s="36" t="n">
        <f aca="false">2*'VBT MComp ALB'!X103/('VBT MComp ANB'!X103+'VBT MComp ANB'!X104)</f>
        <v>0.979323966628962</v>
      </c>
      <c r="Y103" s="36" t="n">
        <f aca="false">2*'VBT MComp ALB'!Y103/('VBT MComp ANB'!Y103+'VBT MComp ANB'!Y104)</f>
        <v>0.97715789759314</v>
      </c>
      <c r="Z103" s="36" t="n">
        <f aca="false">2*'VBT MComp ALB'!Z103/('VBT MComp ANB'!Z103+'VBT MComp ANB'!Z104)</f>
        <v>0.975643073194029</v>
      </c>
      <c r="AA103" s="35" t="n">
        <f aca="false">'VBT MComp ALB'!AA103/('VBT MComp ANB'!AA103+'VBT MComp ANB'!AA104)</f>
        <v>1</v>
      </c>
      <c r="AB103" s="18" t="n">
        <v>120</v>
      </c>
    </row>
    <row r="104" s="9" customFormat="true" ht="12.75" hidden="false" customHeight="false" outlineLevel="0" collapsed="false">
      <c r="A104" s="7" t="n">
        <v>96</v>
      </c>
      <c r="B104" s="35" t="n">
        <f aca="false">2*'VBT MComp ALB'!B104/('VBT MComp ANB'!B104+'VBT MComp ANB'!B105)</f>
        <v>0.995797688728801</v>
      </c>
      <c r="C104" s="36" t="n">
        <f aca="false">2*'VBT MComp ALB'!C104/('VBT MComp ANB'!C104+'VBT MComp ANB'!C105)</f>
        <v>0.995513786683217</v>
      </c>
      <c r="D104" s="36" t="n">
        <f aca="false">2*'VBT MComp ALB'!D104/('VBT MComp ANB'!D104+'VBT MComp ANB'!D105)</f>
        <v>0.995206650353635</v>
      </c>
      <c r="E104" s="36" t="n">
        <f aca="false">2*'VBT MComp ALB'!E104/('VBT MComp ANB'!E104+'VBT MComp ANB'!E105)</f>
        <v>0.994883330429135</v>
      </c>
      <c r="F104" s="36" t="n">
        <f aca="false">2*'VBT MComp ALB'!F104/('VBT MComp ANB'!F104+'VBT MComp ANB'!F105)</f>
        <v>0.994549919147152</v>
      </c>
      <c r="G104" s="35" t="n">
        <f aca="false">2*'VBT MComp ALB'!G104/('VBT MComp ANB'!G104+'VBT MComp ANB'!G105)</f>
        <v>0.994169426282868</v>
      </c>
      <c r="H104" s="36" t="n">
        <f aca="false">2*'VBT MComp ALB'!H104/('VBT MComp ANB'!H104+'VBT MComp ANB'!H105)</f>
        <v>0.993753427589251</v>
      </c>
      <c r="I104" s="36" t="n">
        <f aca="false">2*'VBT MComp ALB'!I104/('VBT MComp ANB'!I104+'VBT MComp ANB'!I105)</f>
        <v>0.993286723895976</v>
      </c>
      <c r="J104" s="36" t="n">
        <f aca="false">2*'VBT MComp ALB'!J104/('VBT MComp ANB'!J104+'VBT MComp ANB'!J105)</f>
        <v>0.992806271210745</v>
      </c>
      <c r="K104" s="36" t="n">
        <f aca="false">2*'VBT MComp ALB'!K104/('VBT MComp ANB'!K104+'VBT MComp ANB'!K105)</f>
        <v>0.992285711058653</v>
      </c>
      <c r="L104" s="35" t="n">
        <f aca="false">2*'VBT MComp ALB'!L104/('VBT MComp ANB'!L104+'VBT MComp ANB'!L105)</f>
        <v>0.991694423093347</v>
      </c>
      <c r="M104" s="36" t="n">
        <f aca="false">2*'VBT MComp ALB'!M104/('VBT MComp ANB'!M104+'VBT MComp ANB'!M105)</f>
        <v>0.991070077190858</v>
      </c>
      <c r="N104" s="36" t="n">
        <f aca="false">2*'VBT MComp ALB'!N104/('VBT MComp ANB'!N104+'VBT MComp ANB'!N105)</f>
        <v>0.99036755870067</v>
      </c>
      <c r="O104" s="36" t="n">
        <f aca="false">2*'VBT MComp ALB'!O104/('VBT MComp ANB'!O104+'VBT MComp ANB'!O105)</f>
        <v>0.989597605826783</v>
      </c>
      <c r="P104" s="36" t="n">
        <f aca="false">2*'VBT MComp ALB'!P104/('VBT MComp ANB'!P104+'VBT MComp ANB'!P105)</f>
        <v>0.988753514526711</v>
      </c>
      <c r="Q104" s="35" t="n">
        <f aca="false">2*'VBT MComp ALB'!Q104/('VBT MComp ANB'!Q104+'VBT MComp ANB'!Q105)</f>
        <v>0.987831885131707</v>
      </c>
      <c r="R104" s="36" t="n">
        <f aca="false">2*'VBT MComp ALB'!R104/('VBT MComp ANB'!R104+'VBT MComp ANB'!R105)</f>
        <v>0.986778708926084</v>
      </c>
      <c r="S104" s="36" t="n">
        <f aca="false">2*'VBT MComp ALB'!S104/('VBT MComp ANB'!S104+'VBT MComp ANB'!S105)</f>
        <v>0.985632990165397</v>
      </c>
      <c r="T104" s="36" t="n">
        <f aca="false">2*'VBT MComp ALB'!T104/('VBT MComp ANB'!T104+'VBT MComp ANB'!T105)</f>
        <v>0.984326231971767</v>
      </c>
      <c r="U104" s="36" t="n">
        <f aca="false">2*'VBT MComp ALB'!U104/('VBT MComp ANB'!U104+'VBT MComp ANB'!U105)</f>
        <v>0.982871759934701</v>
      </c>
      <c r="V104" s="35" t="n">
        <f aca="false">2*'VBT MComp ALB'!V104/('VBT MComp ANB'!V104+'VBT MComp ANB'!V105)</f>
        <v>0.981222853324424</v>
      </c>
      <c r="W104" s="36" t="n">
        <f aca="false">2*'VBT MComp ALB'!W104/('VBT MComp ANB'!W104+'VBT MComp ANB'!W105)</f>
        <v>0.979323966628962</v>
      </c>
      <c r="X104" s="36" t="n">
        <f aca="false">2*'VBT MComp ALB'!X104/('VBT MComp ANB'!X104+'VBT MComp ANB'!X105)</f>
        <v>0.97715789759314</v>
      </c>
      <c r="Y104" s="36" t="n">
        <f aca="false">2*'VBT MComp ALB'!Y104/('VBT MComp ANB'!Y104+'VBT MComp ANB'!Y105)</f>
        <v>0.975643073194029</v>
      </c>
      <c r="Z104" s="36" t="n">
        <f aca="false">'VBT MComp ALB'!Z104/('VBT MComp ANB'!Z104+'VBT MComp ANB'!Z105)</f>
        <v>1</v>
      </c>
      <c r="AA104" s="35"/>
      <c r="AB104" s="18"/>
    </row>
    <row r="105" s="9" customFormat="true" ht="12.75" hidden="false" customHeight="false" outlineLevel="0" collapsed="false">
      <c r="A105" s="7" t="n">
        <v>97</v>
      </c>
      <c r="B105" s="35" t="n">
        <f aca="false">2*'VBT MComp ALB'!B105/('VBT MComp ANB'!B105+'VBT MComp ANB'!B106)</f>
        <v>0.995513786683217</v>
      </c>
      <c r="C105" s="36" t="n">
        <f aca="false">2*'VBT MComp ALB'!C105/('VBT MComp ANB'!C105+'VBT MComp ANB'!C106)</f>
        <v>0.995206650353635</v>
      </c>
      <c r="D105" s="36" t="n">
        <f aca="false">2*'VBT MComp ALB'!D105/('VBT MComp ANB'!D105+'VBT MComp ANB'!D106)</f>
        <v>0.994883330429135</v>
      </c>
      <c r="E105" s="36" t="n">
        <f aca="false">2*'VBT MComp ALB'!E105/('VBT MComp ANB'!E105+'VBT MComp ANB'!E106)</f>
        <v>0.994549919147152</v>
      </c>
      <c r="F105" s="36" t="n">
        <f aca="false">2*'VBT MComp ALB'!F105/('VBT MComp ANB'!F105+'VBT MComp ANB'!F106)</f>
        <v>0.994169426282868</v>
      </c>
      <c r="G105" s="35" t="n">
        <f aca="false">2*'VBT MComp ALB'!G105/('VBT MComp ANB'!G105+'VBT MComp ANB'!G106)</f>
        <v>0.993753427589251</v>
      </c>
      <c r="H105" s="36" t="n">
        <f aca="false">2*'VBT MComp ALB'!H105/('VBT MComp ANB'!H105+'VBT MComp ANB'!H106)</f>
        <v>0.993286723895976</v>
      </c>
      <c r="I105" s="36" t="n">
        <f aca="false">2*'VBT MComp ALB'!I105/('VBT MComp ANB'!I105+'VBT MComp ANB'!I106)</f>
        <v>0.992806271210745</v>
      </c>
      <c r="J105" s="36" t="n">
        <f aca="false">2*'VBT MComp ALB'!J105/('VBT MComp ANB'!J105+'VBT MComp ANB'!J106)</f>
        <v>0.992285711058653</v>
      </c>
      <c r="K105" s="36" t="n">
        <f aca="false">2*'VBT MComp ALB'!K105/('VBT MComp ANB'!K105+'VBT MComp ANB'!K106)</f>
        <v>0.991694423093347</v>
      </c>
      <c r="L105" s="35" t="n">
        <f aca="false">2*'VBT MComp ALB'!L105/('VBT MComp ANB'!L105+'VBT MComp ANB'!L106)</f>
        <v>0.991070077190858</v>
      </c>
      <c r="M105" s="36" t="n">
        <f aca="false">2*'VBT MComp ALB'!M105/('VBT MComp ANB'!M105+'VBT MComp ANB'!M106)</f>
        <v>0.99036755870067</v>
      </c>
      <c r="N105" s="36" t="n">
        <f aca="false">2*'VBT MComp ALB'!N105/('VBT MComp ANB'!N105+'VBT MComp ANB'!N106)</f>
        <v>0.989597605826783</v>
      </c>
      <c r="O105" s="36" t="n">
        <f aca="false">2*'VBT MComp ALB'!O105/('VBT MComp ANB'!O105+'VBT MComp ANB'!O106)</f>
        <v>0.988753514526711</v>
      </c>
      <c r="P105" s="36" t="n">
        <f aca="false">2*'VBT MComp ALB'!P105/('VBT MComp ANB'!P105+'VBT MComp ANB'!P106)</f>
        <v>0.987831885131707</v>
      </c>
      <c r="Q105" s="35" t="n">
        <f aca="false">2*'VBT MComp ALB'!Q105/('VBT MComp ANB'!Q105+'VBT MComp ANB'!Q106)</f>
        <v>0.986778708926084</v>
      </c>
      <c r="R105" s="36" t="n">
        <f aca="false">2*'VBT MComp ALB'!R105/('VBT MComp ANB'!R105+'VBT MComp ANB'!R106)</f>
        <v>0.985632990165397</v>
      </c>
      <c r="S105" s="36" t="n">
        <f aca="false">2*'VBT MComp ALB'!S105/('VBT MComp ANB'!S105+'VBT MComp ANB'!S106)</f>
        <v>0.984326231971767</v>
      </c>
      <c r="T105" s="36" t="n">
        <f aca="false">2*'VBT MComp ALB'!T105/('VBT MComp ANB'!T105+'VBT MComp ANB'!T106)</f>
        <v>0.982871759934701</v>
      </c>
      <c r="U105" s="36" t="n">
        <f aca="false">2*'VBT MComp ALB'!U105/('VBT MComp ANB'!U105+'VBT MComp ANB'!U106)</f>
        <v>0.981222853324424</v>
      </c>
      <c r="V105" s="35" t="n">
        <f aca="false">2*'VBT MComp ALB'!V105/('VBT MComp ANB'!V105+'VBT MComp ANB'!V106)</f>
        <v>0.979323966628962</v>
      </c>
      <c r="W105" s="36" t="n">
        <f aca="false">2*'VBT MComp ALB'!W105/('VBT MComp ANB'!W105+'VBT MComp ANB'!W106)</f>
        <v>0.97715789759314</v>
      </c>
      <c r="X105" s="36" t="n">
        <f aca="false">2*'VBT MComp ALB'!X105/('VBT MComp ANB'!X105+'VBT MComp ANB'!X106)</f>
        <v>0.975643073194029</v>
      </c>
      <c r="Y105" s="36" t="n">
        <f aca="false">'VBT MComp ALB'!Y105/('VBT MComp ANB'!Y105+'VBT MComp ANB'!Y106)</f>
        <v>1</v>
      </c>
      <c r="Z105" s="36"/>
      <c r="AA105" s="35"/>
      <c r="AB105" s="18"/>
    </row>
    <row r="106" s="9" customFormat="true" ht="12.75" hidden="false" customHeight="false" outlineLevel="0" collapsed="false">
      <c r="A106" s="7" t="n">
        <v>98</v>
      </c>
      <c r="B106" s="35" t="n">
        <f aca="false">2*'VBT MComp ALB'!B106/('VBT MComp ANB'!B106+'VBT MComp ANB'!B107)</f>
        <v>0.995206650353635</v>
      </c>
      <c r="C106" s="36" t="n">
        <f aca="false">2*'VBT MComp ALB'!C106/('VBT MComp ANB'!C106+'VBT MComp ANB'!C107)</f>
        <v>0.994883330429135</v>
      </c>
      <c r="D106" s="36" t="n">
        <f aca="false">2*'VBT MComp ALB'!D106/('VBT MComp ANB'!D106+'VBT MComp ANB'!D107)</f>
        <v>0.994549919147152</v>
      </c>
      <c r="E106" s="36" t="n">
        <f aca="false">2*'VBT MComp ALB'!E106/('VBT MComp ANB'!E106+'VBT MComp ANB'!E107)</f>
        <v>0.994169426282868</v>
      </c>
      <c r="F106" s="36" t="n">
        <f aca="false">2*'VBT MComp ALB'!F106/('VBT MComp ANB'!F106+'VBT MComp ANB'!F107)</f>
        <v>0.993753427589251</v>
      </c>
      <c r="G106" s="35" t="n">
        <f aca="false">2*'VBT MComp ALB'!G106/('VBT MComp ANB'!G106+'VBT MComp ANB'!G107)</f>
        <v>0.993286723895976</v>
      </c>
      <c r="H106" s="36" t="n">
        <f aca="false">2*'VBT MComp ALB'!H106/('VBT MComp ANB'!H106+'VBT MComp ANB'!H107)</f>
        <v>0.992806271210745</v>
      </c>
      <c r="I106" s="36" t="n">
        <f aca="false">2*'VBT MComp ALB'!I106/('VBT MComp ANB'!I106+'VBT MComp ANB'!I107)</f>
        <v>0.992285711058653</v>
      </c>
      <c r="J106" s="36" t="n">
        <f aca="false">2*'VBT MComp ALB'!J106/('VBT MComp ANB'!J106+'VBT MComp ANB'!J107)</f>
        <v>0.991694423093347</v>
      </c>
      <c r="K106" s="36" t="n">
        <f aca="false">2*'VBT MComp ALB'!K106/('VBT MComp ANB'!K106+'VBT MComp ANB'!K107)</f>
        <v>0.991070077190858</v>
      </c>
      <c r="L106" s="35" t="n">
        <f aca="false">2*'VBT MComp ALB'!L106/('VBT MComp ANB'!L106+'VBT MComp ANB'!L107)</f>
        <v>0.99036755870067</v>
      </c>
      <c r="M106" s="36" t="n">
        <f aca="false">2*'VBT MComp ALB'!M106/('VBT MComp ANB'!M106+'VBT MComp ANB'!M107)</f>
        <v>0.989597605826783</v>
      </c>
      <c r="N106" s="36" t="n">
        <f aca="false">2*'VBT MComp ALB'!N106/('VBT MComp ANB'!N106+'VBT MComp ANB'!N107)</f>
        <v>0.988753514526711</v>
      </c>
      <c r="O106" s="36" t="n">
        <f aca="false">2*'VBT MComp ALB'!O106/('VBT MComp ANB'!O106+'VBT MComp ANB'!O107)</f>
        <v>0.987831885131707</v>
      </c>
      <c r="P106" s="36" t="n">
        <f aca="false">2*'VBT MComp ALB'!P106/('VBT MComp ANB'!P106+'VBT MComp ANB'!P107)</f>
        <v>0.986778708926084</v>
      </c>
      <c r="Q106" s="35" t="n">
        <f aca="false">2*'VBT MComp ALB'!Q106/('VBT MComp ANB'!Q106+'VBT MComp ANB'!Q107)</f>
        <v>0.985632990165397</v>
      </c>
      <c r="R106" s="36" t="n">
        <f aca="false">2*'VBT MComp ALB'!R106/('VBT MComp ANB'!R106+'VBT MComp ANB'!R107)</f>
        <v>0.984326231971767</v>
      </c>
      <c r="S106" s="36" t="n">
        <f aca="false">2*'VBT MComp ALB'!S106/('VBT MComp ANB'!S106+'VBT MComp ANB'!S107)</f>
        <v>0.982871759934701</v>
      </c>
      <c r="T106" s="36" t="n">
        <f aca="false">2*'VBT MComp ALB'!T106/('VBT MComp ANB'!T106+'VBT MComp ANB'!T107)</f>
        <v>0.981222853324424</v>
      </c>
      <c r="U106" s="36" t="n">
        <f aca="false">2*'VBT MComp ALB'!U106/('VBT MComp ANB'!U106+'VBT MComp ANB'!U107)</f>
        <v>0.979323966628962</v>
      </c>
      <c r="V106" s="35" t="n">
        <f aca="false">2*'VBT MComp ALB'!V106/('VBT MComp ANB'!V106+'VBT MComp ANB'!V107)</f>
        <v>0.97715789759314</v>
      </c>
      <c r="W106" s="36" t="n">
        <f aca="false">2*'VBT MComp ALB'!W106/('VBT MComp ANB'!W106+'VBT MComp ANB'!W107)</f>
        <v>0.975643073194029</v>
      </c>
      <c r="X106" s="36" t="n">
        <f aca="false">'VBT MComp ALB'!X106/('VBT MComp ANB'!X106+'VBT MComp ANB'!X107)</f>
        <v>1</v>
      </c>
      <c r="Y106" s="36"/>
      <c r="Z106" s="36"/>
      <c r="AA106" s="35"/>
      <c r="AB106" s="18"/>
    </row>
    <row r="107" s="9" customFormat="true" ht="12.75" hidden="false" customHeight="false" outlineLevel="0" collapsed="false">
      <c r="A107" s="10" t="n">
        <v>99</v>
      </c>
      <c r="B107" s="39" t="n">
        <f aca="false">2*'VBT MComp ALB'!B107/('VBT MComp ANB'!B107+'VBT MComp ANB'!B108)</f>
        <v>0.995176899888942</v>
      </c>
      <c r="C107" s="40" t="n">
        <f aca="false">2*'VBT MComp ALB'!C107/('VBT MComp ANB'!C107+'VBT MComp ANB'!C108)</f>
        <v>0.994826422733748</v>
      </c>
      <c r="D107" s="40" t="n">
        <f aca="false">2*'VBT MComp ALB'!D107/('VBT MComp ANB'!D107+'VBT MComp ANB'!D108)</f>
        <v>0.994472162376687</v>
      </c>
      <c r="E107" s="40" t="n">
        <f aca="false">2*'VBT MComp ALB'!E107/('VBT MComp ANB'!E107+'VBT MComp ANB'!E108)</f>
        <v>0.99407871821665</v>
      </c>
      <c r="F107" s="40" t="n">
        <f aca="false">2*'VBT MComp ALB'!F107/('VBT MComp ANB'!F107+'VBT MComp ANB'!F108)</f>
        <v>0.993656220322887</v>
      </c>
      <c r="G107" s="39" t="n">
        <f aca="false">2*'VBT MComp ALB'!G107/('VBT MComp ANB'!G107+'VBT MComp ANB'!G108)</f>
        <v>0.993190114295973</v>
      </c>
      <c r="H107" s="40" t="n">
        <f aca="false">2*'VBT MComp ALB'!H107/('VBT MComp ANB'!H107+'VBT MComp ANB'!H108)</f>
        <v>0.992692307692308</v>
      </c>
      <c r="I107" s="40" t="n">
        <f aca="false">2*'VBT MComp ALB'!I107/('VBT MComp ANB'!I107+'VBT MComp ANB'!I108)</f>
        <v>0.992141306788414</v>
      </c>
      <c r="J107" s="40" t="n">
        <f aca="false">2*'VBT MComp ALB'!J107/('VBT MComp ANB'!J107+'VBT MComp ANB'!J108)</f>
        <v>0.991531247473523</v>
      </c>
      <c r="K107" s="40" t="n">
        <f aca="false">2*'VBT MComp ALB'!K107/('VBT MComp ANB'!K107+'VBT MComp ANB'!K108)</f>
        <v>0.990877916917405</v>
      </c>
      <c r="L107" s="39" t="n">
        <f aca="false">2*'VBT MComp ALB'!L107/('VBT MComp ANB'!L107+'VBT MComp ANB'!L108)</f>
        <v>0.990159435205749</v>
      </c>
      <c r="M107" s="40" t="n">
        <f aca="false">2*'VBT MComp ALB'!M107/('VBT MComp ANB'!M107+'VBT MComp ANB'!M108)</f>
        <v>0.989367512031949</v>
      </c>
      <c r="N107" s="40" t="n">
        <f aca="false">2*'VBT MComp ALB'!N107/('VBT MComp ANB'!N107+'VBT MComp ANB'!N108)</f>
        <v>0.988466439759328</v>
      </c>
      <c r="O107" s="40" t="n">
        <f aca="false">2*'VBT MComp ALB'!O107/('VBT MComp ANB'!O107+'VBT MComp ANB'!O108)</f>
        <v>0.987489994282447</v>
      </c>
      <c r="P107" s="40" t="n">
        <f aca="false">2*'VBT MComp ALB'!P107/('VBT MComp ANB'!P107+'VBT MComp ANB'!P108)</f>
        <v>0.986389018986202</v>
      </c>
      <c r="Q107" s="39" t="n">
        <f aca="false">2*'VBT MComp ALB'!Q107/('VBT MComp ANB'!Q107+'VBT MComp ANB'!Q108)</f>
        <v>0.985173632630267</v>
      </c>
      <c r="R107" s="40" t="n">
        <f aca="false">2*'VBT MComp ALB'!R107/('VBT MComp ANB'!R107+'VBT MComp ANB'!R108)</f>
        <v>0.9837851059858</v>
      </c>
      <c r="S107" s="40" t="n">
        <f aca="false">2*'VBT MComp ALB'!S107/('VBT MComp ANB'!S107+'VBT MComp ANB'!S108)</f>
        <v>0.982215975809346</v>
      </c>
      <c r="T107" s="40" t="n">
        <f aca="false">2*'VBT MComp ALB'!T107/('VBT MComp ANB'!T107+'VBT MComp ANB'!T108)</f>
        <v>0.980430494614505</v>
      </c>
      <c r="U107" s="40" t="n">
        <f aca="false">2*'VBT MComp ALB'!U107/('VBT MComp ANB'!U107+'VBT MComp ANB'!U108)</f>
        <v>0.978372766753089</v>
      </c>
      <c r="V107" s="39" t="n">
        <f aca="false">2*'VBT MComp ALB'!V107/('VBT MComp ANB'!V107+'VBT MComp ANB'!V108)</f>
        <v>0.975992930937935</v>
      </c>
      <c r="W107" s="40" t="n">
        <f aca="false">'VBT MComp ALB'!W107/('VBT MComp ANB'!W107+'VBT MComp ANB'!W108)</f>
        <v>1</v>
      </c>
      <c r="X107" s="40"/>
      <c r="Y107" s="40"/>
      <c r="Z107" s="40"/>
      <c r="AA107" s="39"/>
      <c r="AB107" s="21"/>
    </row>
    <row r="108" customFormat="false" ht="12.75" hidden="false" customHeight="false" outlineLevel="0" collapsed="false">
      <c r="A108" s="9"/>
    </row>
  </sheetData>
  <mergeCells count="4">
    <mergeCell ref="A1:AB1"/>
    <mergeCell ref="A3:AB3"/>
    <mergeCell ref="A5:AB5"/>
    <mergeCell ref="B6:AA6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7" min="2" style="22" width="10.71"/>
    <col collapsed="false" customWidth="true" hidden="false" outlineLevel="0" max="8" min="8" style="22" width="3.7"/>
    <col collapsed="false" customWidth="true" hidden="false" outlineLevel="0" max="9" min="9" style="22" width="7.99"/>
    <col collapsed="false" customWidth="true" hidden="false" outlineLevel="0" max="15" min="10" style="22" width="10.71"/>
    <col collapsed="false" customWidth="false" hidden="false" outlineLevel="0" max="17" min="16" style="22" width="6.85"/>
    <col collapsed="false" customWidth="true" hidden="false" outlineLevel="0" max="18" min="18" style="22" width="8.56"/>
    <col collapsed="false" customWidth="false" hidden="false" outlineLevel="0" max="257" min="19" style="22" width="6.85"/>
  </cols>
  <sheetData>
    <row r="1" customFormat="false" ht="18" hidden="false" customHeight="false" outlineLevel="0" collapsed="false">
      <c r="A1" s="6" t="s">
        <v>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5" customFormat="true" ht="12.75" hidden="false" customHeight="false" outlineLevel="0" collapsed="false">
      <c r="A2" s="23" t="s">
        <v>37</v>
      </c>
      <c r="B2" s="8" t="s">
        <v>38</v>
      </c>
      <c r="C2" s="8"/>
      <c r="D2" s="8"/>
      <c r="E2" s="8" t="s">
        <v>39</v>
      </c>
      <c r="F2" s="8"/>
      <c r="G2" s="8"/>
      <c r="H2" s="24"/>
      <c r="I2" s="23" t="s">
        <v>37</v>
      </c>
      <c r="J2" s="8" t="s">
        <v>38</v>
      </c>
      <c r="K2" s="8"/>
      <c r="L2" s="8"/>
      <c r="M2" s="8" t="s">
        <v>39</v>
      </c>
      <c r="N2" s="8"/>
      <c r="O2" s="8"/>
      <c r="P2" s="37" t="s">
        <v>51</v>
      </c>
    </row>
    <row r="3" s="28" customFormat="true" ht="12.75" hidden="false" customHeight="false" outlineLevel="0" collapsed="false">
      <c r="A3" s="10" t="s">
        <v>29</v>
      </c>
      <c r="B3" s="13" t="s">
        <v>40</v>
      </c>
      <c r="C3" s="26" t="s">
        <v>41</v>
      </c>
      <c r="D3" s="27" t="s">
        <v>42</v>
      </c>
      <c r="E3" s="13" t="s">
        <v>40</v>
      </c>
      <c r="F3" s="26" t="s">
        <v>41</v>
      </c>
      <c r="G3" s="27" t="s">
        <v>42</v>
      </c>
      <c r="H3" s="25"/>
      <c r="I3" s="10" t="s">
        <v>29</v>
      </c>
      <c r="J3" s="13" t="s">
        <v>40</v>
      </c>
      <c r="K3" s="26" t="s">
        <v>41</v>
      </c>
      <c r="L3" s="27" t="s">
        <v>42</v>
      </c>
      <c r="M3" s="13" t="s">
        <v>40</v>
      </c>
      <c r="N3" s="26" t="s">
        <v>41</v>
      </c>
      <c r="O3" s="27" t="s">
        <v>42</v>
      </c>
    </row>
    <row r="4" s="25" customFormat="true" ht="12.75" hidden="false" customHeight="false" outlineLevel="0" collapsed="false">
      <c r="A4" s="23" t="n">
        <v>0</v>
      </c>
      <c r="B4" s="42" t="n">
        <f aca="false">2*'VBT Ult ALB'!B4/('VBT Ult ANB'!B4+'VBT Ult ANB'!B5)</f>
        <v>0.935251798561151</v>
      </c>
      <c r="C4" s="42"/>
      <c r="D4" s="42"/>
      <c r="E4" s="42" t="n">
        <f aca="false">2*'VBT Ult ALB'!E4/('VBT Ult ANB'!E4+'VBT Ult ANB'!E5)</f>
        <v>1.01449275362319</v>
      </c>
      <c r="F4" s="42"/>
      <c r="G4" s="42"/>
      <c r="H4" s="16"/>
      <c r="I4" s="23" t="n">
        <v>60</v>
      </c>
      <c r="J4" s="42" t="n">
        <f aca="false">2*'VBT Ult ALB'!J4/('VBT Ult ANB'!J4+'VBT Ult ANB'!J5)</f>
        <v>0.999455040871935</v>
      </c>
      <c r="K4" s="43" t="n">
        <f aca="false">2*'VBT Ult ALB'!K4/('VBT Ult ANB'!K4+'VBT Ult ANB'!K5)</f>
        <v>0.999391357273281</v>
      </c>
      <c r="L4" s="44" t="n">
        <f aca="false">2*'VBT Ult ALB'!L4/('VBT Ult ANB'!L4+'VBT Ult ANB'!L5)</f>
        <v>0.999362651370299</v>
      </c>
      <c r="M4" s="42" t="n">
        <f aca="false">2*'VBT Ult ALB'!M4/('VBT Ult ANB'!M4+'VBT Ult ANB'!M5)</f>
        <v>1</v>
      </c>
      <c r="N4" s="43" t="n">
        <f aca="false">2*'VBT Ult ALB'!N4/('VBT Ult ANB'!N4+'VBT Ult ANB'!N5)</f>
        <v>1</v>
      </c>
      <c r="O4" s="44" t="n">
        <f aca="false">2*'VBT Ult ALB'!O4/('VBT Ult ANB'!O4+'VBT Ult ANB'!O5)</f>
        <v>1</v>
      </c>
      <c r="P4" s="37" t="s">
        <v>58</v>
      </c>
      <c r="R4" s="38" t="n">
        <f aca="false">MIN($B$4:$B$63,$C20:$D$63,$E$4:$E$63,$F20:$G$63,$J$4:$O$64)</f>
        <v>0.91304347826087</v>
      </c>
    </row>
    <row r="5" s="25" customFormat="true" ht="12.75" hidden="false" customHeight="false" outlineLevel="0" collapsed="false">
      <c r="A5" s="7" t="n">
        <v>1</v>
      </c>
      <c r="B5" s="35" t="n">
        <f aca="false">2*'VBT Ult ALB'!B5/('VBT Ult ANB'!B5+'VBT Ult ANB'!B6)</f>
        <v>0.962962962962963</v>
      </c>
      <c r="C5" s="36"/>
      <c r="D5" s="45"/>
      <c r="E5" s="35" t="n">
        <f aca="false">2*'VBT Ult ALB'!E5/('VBT Ult ANB'!E5+'VBT Ult ANB'!E6)</f>
        <v>1.02127659574468</v>
      </c>
      <c r="F5" s="36"/>
      <c r="G5" s="45"/>
      <c r="H5" s="16"/>
      <c r="I5" s="7" t="n">
        <v>61</v>
      </c>
      <c r="J5" s="35" t="n">
        <f aca="false">2*'VBT Ult ALB'!J5/('VBT Ult ANB'!J5+'VBT Ult ANB'!J6)</f>
        <v>0.999513381995134</v>
      </c>
      <c r="K5" s="36" t="n">
        <f aca="false">2*'VBT Ult ALB'!K5/('VBT Ult ANB'!K5+'VBT Ult ANB'!K6)</f>
        <v>0.999458581483487</v>
      </c>
      <c r="L5" s="45" t="n">
        <f aca="false">2*'VBT Ult ALB'!L5/('VBT Ult ANB'!L5+'VBT Ult ANB'!L6)</f>
        <v>0.999425287356322</v>
      </c>
      <c r="M5" s="35" t="n">
        <f aca="false">2*'VBT Ult ALB'!M5/('VBT Ult ANB'!M5+'VBT Ult ANB'!M6)</f>
        <v>1</v>
      </c>
      <c r="N5" s="36" t="n">
        <f aca="false">2*'VBT Ult ALB'!N5/('VBT Ult ANB'!N5+'VBT Ult ANB'!N6)</f>
        <v>0.999312714776632</v>
      </c>
      <c r="O5" s="45" t="n">
        <f aca="false">2*'VBT Ult ALB'!O5/('VBT Ult ANB'!O5+'VBT Ult ANB'!O6)</f>
        <v>1</v>
      </c>
      <c r="P5" s="37" t="s">
        <v>59</v>
      </c>
      <c r="R5" s="38" t="n">
        <f aca="false">MAX($B$4:$G$63,$J$4:$O$64)</f>
        <v>1.04</v>
      </c>
    </row>
    <row r="6" s="25" customFormat="true" ht="12.75" hidden="false" customHeight="false" outlineLevel="0" collapsed="false">
      <c r="A6" s="7" t="n">
        <v>2</v>
      </c>
      <c r="B6" s="35" t="n">
        <f aca="false">2*'VBT Ult ALB'!B6/('VBT Ult ANB'!B6+'VBT Ult ANB'!B7)</f>
        <v>1</v>
      </c>
      <c r="C6" s="36"/>
      <c r="D6" s="45"/>
      <c r="E6" s="35" t="n">
        <f aca="false">2*'VBT Ult ALB'!E6/('VBT Ult ANB'!E6+'VBT Ult ANB'!E7)</f>
        <v>1</v>
      </c>
      <c r="F6" s="36"/>
      <c r="G6" s="45"/>
      <c r="H6" s="16"/>
      <c r="I6" s="7" t="n">
        <v>62</v>
      </c>
      <c r="J6" s="35" t="n">
        <f aca="false">2*'VBT Ult ALB'!J6/('VBT Ult ANB'!J6+'VBT Ult ANB'!J7)</f>
        <v>1</v>
      </c>
      <c r="K6" s="36" t="n">
        <f aca="false">2*'VBT Ult ALB'!K6/('VBT Ult ANB'!K6+'VBT Ult ANB'!K7)</f>
        <v>0.999520843315764</v>
      </c>
      <c r="L6" s="45" t="n">
        <f aca="false">2*'VBT Ult ALB'!L6/('VBT Ult ANB'!L6+'VBT Ult ANB'!L7)</f>
        <v>0.99974206860975</v>
      </c>
      <c r="M6" s="35" t="n">
        <f aca="false">2*'VBT Ult ALB'!M6/('VBT Ult ANB'!M6+'VBT Ult ANB'!M7)</f>
        <v>0.999416909620991</v>
      </c>
      <c r="N6" s="36" t="n">
        <f aca="false">2*'VBT Ult ALB'!N6/('VBT Ult ANB'!N6+'VBT Ult ANB'!N7)</f>
        <v>0.999366687777074</v>
      </c>
      <c r="O6" s="45" t="n">
        <f aca="false">2*'VBT Ult ALB'!O6/('VBT Ult ANB'!O6+'VBT Ult ANB'!O7)</f>
        <v>0.999677731227844</v>
      </c>
    </row>
    <row r="7" s="25" customFormat="true" ht="12.75" hidden="false" customHeight="false" outlineLevel="0" collapsed="false">
      <c r="A7" s="7" t="n">
        <v>3</v>
      </c>
      <c r="B7" s="35" t="n">
        <f aca="false">2*'VBT Ult ALB'!B7/('VBT Ult ANB'!B7+'VBT Ult ANB'!B8)</f>
        <v>1</v>
      </c>
      <c r="C7" s="36"/>
      <c r="D7" s="45"/>
      <c r="E7" s="35" t="n">
        <f aca="false">2*'VBT Ult ALB'!E7/('VBT Ult ANB'!E7+'VBT Ult ANB'!E8)</f>
        <v>1.04</v>
      </c>
      <c r="F7" s="36"/>
      <c r="G7" s="45"/>
      <c r="H7" s="16"/>
      <c r="I7" s="7" t="n">
        <v>63</v>
      </c>
      <c r="J7" s="35" t="n">
        <f aca="false">2*'VBT Ult ALB'!J7/('VBT Ult ANB'!J7+'VBT Ult ANB'!J8)</f>
        <v>1</v>
      </c>
      <c r="K7" s="36" t="n">
        <f aca="false">2*'VBT Ult ALB'!K7/('VBT Ult ANB'!K7+'VBT Ult ANB'!K8)</f>
        <v>0.9995739241585</v>
      </c>
      <c r="L7" s="45" t="n">
        <f aca="false">2*'VBT Ult ALB'!L7/('VBT Ult ANB'!L7+'VBT Ult ANB'!L8)</f>
        <v>0.999302163293789</v>
      </c>
      <c r="M7" s="35" t="n">
        <f aca="false">2*'VBT Ult ALB'!M7/('VBT Ult ANB'!M7+'VBT Ult ANB'!M8)</f>
        <v>0.999460916442049</v>
      </c>
      <c r="N7" s="36" t="n">
        <f aca="false">2*'VBT Ult ALB'!N7/('VBT Ult ANB'!N7+'VBT Ult ANB'!N8)</f>
        <v>0.999415546464056</v>
      </c>
      <c r="O7" s="45" t="n">
        <f aca="false">2*'VBT Ult ALB'!O7/('VBT Ult ANB'!O7+'VBT Ult ANB'!O8)</f>
        <v>0.999700509134472</v>
      </c>
    </row>
    <row r="8" s="25" customFormat="true" ht="12.75" hidden="false" customHeight="false" outlineLevel="0" collapsed="false">
      <c r="A8" s="10" t="n">
        <v>4</v>
      </c>
      <c r="B8" s="39" t="n">
        <f aca="false">2*'VBT Ult ALB'!B8/('VBT Ult ANB'!B8+'VBT Ult ANB'!B9)</f>
        <v>1</v>
      </c>
      <c r="C8" s="40"/>
      <c r="D8" s="46"/>
      <c r="E8" s="39" t="n">
        <f aca="false">2*'VBT Ult ALB'!E8/('VBT Ult ANB'!E8+'VBT Ult ANB'!E9)</f>
        <v>1</v>
      </c>
      <c r="F8" s="40"/>
      <c r="G8" s="46"/>
      <c r="H8" s="16"/>
      <c r="I8" s="10" t="n">
        <v>64</v>
      </c>
      <c r="J8" s="39" t="n">
        <f aca="false">2*'VBT Ult ALB'!J8/('VBT Ult ANB'!J8+'VBT Ult ANB'!J9)</f>
        <v>0.999652898299202</v>
      </c>
      <c r="K8" s="40" t="n">
        <f aca="false">2*'VBT Ult ALB'!K8/('VBT Ult ANB'!K8+'VBT Ult ANB'!K9)</f>
        <v>1</v>
      </c>
      <c r="L8" s="46" t="n">
        <f aca="false">2*'VBT Ult ALB'!L8/('VBT Ult ANB'!L8+'VBT Ult ANB'!L9)</f>
        <v>0.999364541410718</v>
      </c>
      <c r="M8" s="39" t="n">
        <f aca="false">2*'VBT Ult ALB'!M8/('VBT Ult ANB'!M8+'VBT Ult ANB'!M9)</f>
        <v>1</v>
      </c>
      <c r="N8" s="40" t="n">
        <f aca="false">2*'VBT Ult ALB'!N8/('VBT Ult ANB'!N8+'VBT Ult ANB'!N9)</f>
        <v>1</v>
      </c>
      <c r="O8" s="46" t="n">
        <f aca="false">2*'VBT Ult ALB'!O8/('VBT Ult ANB'!O8+'VBT Ult ANB'!O9)</f>
        <v>0.999443207126949</v>
      </c>
    </row>
    <row r="9" s="25" customFormat="true" ht="12.75" hidden="false" customHeight="false" outlineLevel="0" collapsed="false">
      <c r="A9" s="7" t="n">
        <v>5</v>
      </c>
      <c r="B9" s="35" t="n">
        <f aca="false">2*'VBT Ult ALB'!B9/('VBT Ult ANB'!B9+'VBT Ult ANB'!B10)</f>
        <v>0.96551724137931</v>
      </c>
      <c r="C9" s="36"/>
      <c r="D9" s="45"/>
      <c r="E9" s="35" t="n">
        <f aca="false">2*'VBT Ult ALB'!E9/('VBT Ult ANB'!E9+'VBT Ult ANB'!E10)</f>
        <v>1</v>
      </c>
      <c r="F9" s="36"/>
      <c r="G9" s="45"/>
      <c r="H9" s="16"/>
      <c r="I9" s="7" t="n">
        <v>65</v>
      </c>
      <c r="J9" s="35" t="n">
        <f aca="false">2*'VBT Ult ALB'!J9/('VBT Ult ANB'!J9+'VBT Ult ANB'!J10)</f>
        <v>0.999370673379484</v>
      </c>
      <c r="K9" s="36" t="n">
        <f aca="false">2*'VBT Ult ALB'!K9/('VBT Ult ANB'!K9+'VBT Ult ANB'!K10)</f>
        <v>0.999655291278869</v>
      </c>
      <c r="L9" s="45" t="n">
        <f aca="false">2*'VBT Ult ALB'!L9/('VBT Ult ANB'!L9+'VBT Ult ANB'!L10)</f>
        <v>0.999610136452242</v>
      </c>
      <c r="M9" s="35" t="n">
        <f aca="false">2*'VBT Ult ALB'!M9/('VBT Ult ANB'!M9+'VBT Ult ANB'!M10)</f>
        <v>0.999540229885057</v>
      </c>
      <c r="N9" s="36" t="n">
        <f aca="false">2*'VBT Ult ALB'!N9/('VBT Ult ANB'!N9+'VBT Ult ANB'!N10)</f>
        <v>1</v>
      </c>
      <c r="O9" s="45" t="n">
        <f aca="false">2*'VBT Ult ALB'!O9/('VBT Ult ANB'!O9+'VBT Ult ANB'!O10)</f>
        <v>0.999741267787839</v>
      </c>
    </row>
    <row r="10" s="25" customFormat="true" ht="12.75" hidden="false" customHeight="false" outlineLevel="0" collapsed="false">
      <c r="A10" s="7" t="n">
        <v>6</v>
      </c>
      <c r="B10" s="35" t="n">
        <f aca="false">2*'VBT Ult ALB'!B10/('VBT Ult ANB'!B10+'VBT Ult ANB'!B11)</f>
        <v>1</v>
      </c>
      <c r="C10" s="36"/>
      <c r="D10" s="45"/>
      <c r="E10" s="35" t="n">
        <f aca="false">2*'VBT Ult ALB'!E10/('VBT Ult ANB'!E10+'VBT Ult ANB'!E11)</f>
        <v>1</v>
      </c>
      <c r="F10" s="36"/>
      <c r="G10" s="45"/>
      <c r="H10" s="16"/>
      <c r="I10" s="7" t="n">
        <v>66</v>
      </c>
      <c r="J10" s="35" t="n">
        <f aca="false">2*'VBT Ult ALB'!J10/('VBT Ult ANB'!J10+'VBT Ult ANB'!J11)</f>
        <v>0.999424294761082</v>
      </c>
      <c r="K10" s="36" t="n">
        <f aca="false">2*'VBT Ult ALB'!K10/('VBT Ult ANB'!K10+'VBT Ult ANB'!K11)</f>
        <v>0.999371859296482</v>
      </c>
      <c r="L10" s="45" t="n">
        <f aca="false">2*'VBT Ult ALB'!L10/('VBT Ult ANB'!L10+'VBT Ult ANB'!L11)</f>
        <v>0.999637812386816</v>
      </c>
      <c r="M10" s="35" t="n">
        <f aca="false">2*'VBT Ult ALB'!M10/('VBT Ult ANB'!M10+'VBT Ult ANB'!M11)</f>
        <v>1</v>
      </c>
      <c r="N10" s="36" t="n">
        <f aca="false">2*'VBT Ult ALB'!N10/('VBT Ult ANB'!N10+'VBT Ult ANB'!N11)</f>
        <v>1</v>
      </c>
      <c r="O10" s="45" t="n">
        <f aca="false">2*'VBT Ult ALB'!O10/('VBT Ult ANB'!O10+'VBT Ult ANB'!O11)</f>
        <v>0.999519692603266</v>
      </c>
    </row>
    <row r="11" s="25" customFormat="true" ht="12.75" hidden="false" customHeight="false" outlineLevel="0" collapsed="false">
      <c r="A11" s="7" t="n">
        <v>7</v>
      </c>
      <c r="B11" s="35" t="n">
        <f aca="false">2*'VBT Ult ALB'!B11/('VBT Ult ANB'!B11+'VBT Ult ANB'!B12)</f>
        <v>1</v>
      </c>
      <c r="C11" s="36"/>
      <c r="D11" s="45"/>
      <c r="E11" s="35" t="n">
        <f aca="false">2*'VBT Ult ALB'!E11/('VBT Ult ANB'!E11+'VBT Ult ANB'!E12)</f>
        <v>1</v>
      </c>
      <c r="F11" s="36"/>
      <c r="G11" s="45"/>
      <c r="H11" s="16"/>
      <c r="I11" s="7" t="n">
        <v>67</v>
      </c>
      <c r="J11" s="35" t="n">
        <f aca="false">2*'VBT Ult ALB'!J11/('VBT Ult ANB'!J11+'VBT Ult ANB'!J12)</f>
        <v>0.999471179270227</v>
      </c>
      <c r="K11" s="36" t="n">
        <f aca="false">2*'VBT Ult ALB'!K11/('VBT Ult ANB'!K11+'VBT Ult ANB'!K12)</f>
        <v>0.99971256108077</v>
      </c>
      <c r="L11" s="45" t="n">
        <f aca="false">2*'VBT Ult ALB'!L11/('VBT Ult ANB'!L11+'VBT Ult ANB'!L12)</f>
        <v>0.999661933739013</v>
      </c>
      <c r="M11" s="35" t="n">
        <f aca="false">2*'VBT Ult ALB'!M11/('VBT Ult ANB'!M11+'VBT Ult ANB'!M12)</f>
        <v>1</v>
      </c>
      <c r="N11" s="36" t="n">
        <f aca="false">2*'VBT Ult ALB'!N11/('VBT Ult ANB'!N11+'VBT Ult ANB'!N12)</f>
        <v>0.999581064097193</v>
      </c>
      <c r="O11" s="45" t="n">
        <f aca="false">2*'VBT Ult ALB'!O11/('VBT Ult ANB'!O11+'VBT Ult ANB'!O12)</f>
        <v>0.999555160142349</v>
      </c>
    </row>
    <row r="12" s="25" customFormat="true" ht="12.75" hidden="false" customHeight="false" outlineLevel="0" collapsed="false">
      <c r="A12" s="7" t="n">
        <v>8</v>
      </c>
      <c r="B12" s="35" t="n">
        <f aca="false">2*'VBT Ult ALB'!B12/('VBT Ult ANB'!B12+'VBT Ult ANB'!B13)</f>
        <v>0.967741935483871</v>
      </c>
      <c r="C12" s="36"/>
      <c r="D12" s="45"/>
      <c r="E12" s="35" t="n">
        <f aca="false">2*'VBT Ult ALB'!E12/('VBT Ult ANB'!E12+'VBT Ult ANB'!E13)</f>
        <v>1</v>
      </c>
      <c r="F12" s="36"/>
      <c r="G12" s="45"/>
      <c r="H12" s="16"/>
      <c r="I12" s="7" t="n">
        <v>68</v>
      </c>
      <c r="J12" s="35" t="n">
        <f aca="false">2*'VBT Ult ALB'!J12/('VBT Ult ANB'!J12+'VBT Ult ANB'!J13)</f>
        <v>0.999512670565302</v>
      </c>
      <c r="K12" s="36" t="n">
        <f aca="false">2*'VBT Ult ALB'!K12/('VBT Ult ANB'!K12+'VBT Ult ANB'!K13)</f>
        <v>0.999736078120876</v>
      </c>
      <c r="L12" s="45" t="n">
        <f aca="false">2*'VBT Ult ALB'!L12/('VBT Ult ANB'!L12+'VBT Ult ANB'!L13)</f>
        <v>0.999366687777074</v>
      </c>
      <c r="M12" s="35" t="n">
        <f aca="false">2*'VBT Ult ALB'!M12/('VBT Ult ANB'!M12+'VBT Ult ANB'!M13)</f>
        <v>1</v>
      </c>
      <c r="N12" s="36" t="n">
        <f aca="false">2*'VBT Ult ALB'!N12/('VBT Ult ANB'!N12+'VBT Ult ANB'!N13)</f>
        <v>0.999615827890895</v>
      </c>
      <c r="O12" s="45" t="n">
        <f aca="false">2*'VBT Ult ALB'!O12/('VBT Ult ANB'!O12+'VBT Ult ANB'!O13)</f>
        <v>0.999382589010084</v>
      </c>
    </row>
    <row r="13" s="25" customFormat="true" ht="12.75" hidden="false" customHeight="false" outlineLevel="0" collapsed="false">
      <c r="A13" s="10" t="n">
        <v>9</v>
      </c>
      <c r="B13" s="39" t="n">
        <f aca="false">2*'VBT Ult ALB'!B13/('VBT Ult ANB'!B13+'VBT Ult ANB'!B14)</f>
        <v>1</v>
      </c>
      <c r="C13" s="40"/>
      <c r="D13" s="46"/>
      <c r="E13" s="39" t="n">
        <f aca="false">2*'VBT Ult ALB'!E13/('VBT Ult ANB'!E13+'VBT Ult ANB'!E14)</f>
        <v>0.96551724137931</v>
      </c>
      <c r="F13" s="40"/>
      <c r="G13" s="46"/>
      <c r="H13" s="16"/>
      <c r="I13" s="10" t="n">
        <v>69</v>
      </c>
      <c r="J13" s="39" t="n">
        <f aca="false">2*'VBT Ult ALB'!J13/('VBT Ult ANB'!J13+'VBT Ult ANB'!J14)</f>
        <v>0.999551569506727</v>
      </c>
      <c r="K13" s="40" t="n">
        <f aca="false">2*'VBT Ult ALB'!K13/('VBT Ult ANB'!K13+'VBT Ult ANB'!K14)</f>
        <v>0.999516674722088</v>
      </c>
      <c r="L13" s="46" t="n">
        <f aca="false">2*'VBT Ult ALB'!L13/('VBT Ult ANB'!L13+'VBT Ult ANB'!L14)</f>
        <v>0.999407933688573</v>
      </c>
      <c r="M13" s="39" t="n">
        <f aca="false">2*'VBT Ult ALB'!M13/('VBT Ult ANB'!M13+'VBT Ult ANB'!M14)</f>
        <v>0.999669858038957</v>
      </c>
      <c r="N13" s="40" t="n">
        <f aca="false">2*'VBT Ult ALB'!N13/('VBT Ult ANB'!N13+'VBT Ult ANB'!N14)</f>
        <v>1</v>
      </c>
      <c r="O13" s="46" t="n">
        <f aca="false">2*'VBT Ult ALB'!O13/('VBT Ult ANB'!O13+'VBT Ult ANB'!O14)</f>
        <v>0.999429549343982</v>
      </c>
    </row>
    <row r="14" s="25" customFormat="true" ht="12.75" hidden="false" customHeight="false" outlineLevel="0" collapsed="false">
      <c r="A14" s="7" t="n">
        <v>10</v>
      </c>
      <c r="B14" s="35" t="n">
        <f aca="false">2*'VBT Ult ALB'!B14/('VBT Ult ANB'!B14+'VBT Ult ANB'!B15)</f>
        <v>0.944444444444445</v>
      </c>
      <c r="C14" s="36"/>
      <c r="D14" s="45"/>
      <c r="E14" s="35" t="n">
        <f aca="false">2*'VBT Ult ALB'!E14/('VBT Ult ANB'!E14+'VBT Ult ANB'!E15)</f>
        <v>0.967741935483871</v>
      </c>
      <c r="F14" s="36"/>
      <c r="G14" s="45"/>
      <c r="H14" s="16"/>
      <c r="I14" s="7" t="n">
        <v>70</v>
      </c>
      <c r="J14" s="35" t="n">
        <f aca="false">2*'VBT Ult ALB'!J14/('VBT Ult ANB'!J14+'VBT Ult ANB'!J15)</f>
        <v>0.999384110039006</v>
      </c>
      <c r="K14" s="36" t="n">
        <f aca="false">2*'VBT Ult ALB'!K14/('VBT Ult ANB'!K14+'VBT Ult ANB'!K15)</f>
        <v>0.999339933993399</v>
      </c>
      <c r="L14" s="45" t="n">
        <f aca="false">2*'VBT Ult ALB'!L14/('VBT Ult ANB'!L14+'VBT Ult ANB'!L15)</f>
        <v>0.99931157923723</v>
      </c>
      <c r="M14" s="35" t="n">
        <f aca="false">2*'VBT Ult ALB'!M14/('VBT Ult ANB'!M14+'VBT Ult ANB'!M15)</f>
        <v>0.999697976442162</v>
      </c>
      <c r="N14" s="36" t="n">
        <f aca="false">2*'VBT Ult ALB'!N14/('VBT Ult ANB'!N14+'VBT Ult ANB'!N15)</f>
        <v>0.999678766463219</v>
      </c>
      <c r="O14" s="45" t="n">
        <f aca="false">2*'VBT Ult ALB'!O14/('VBT Ult ANB'!O14+'VBT Ult ANB'!O15)</f>
        <v>0.999299719887955</v>
      </c>
    </row>
    <row r="15" s="25" customFormat="true" ht="12.75" hidden="false" customHeight="false" outlineLevel="0" collapsed="false">
      <c r="A15" s="7" t="n">
        <v>11</v>
      </c>
      <c r="B15" s="35" t="n">
        <f aca="false">2*'VBT Ult ALB'!B15/('VBT Ult ANB'!B15+'VBT Ult ANB'!B16)</f>
        <v>0.91304347826087</v>
      </c>
      <c r="C15" s="36"/>
      <c r="D15" s="45"/>
      <c r="E15" s="35" t="n">
        <f aca="false">2*'VBT Ult ALB'!E15/('VBT Ult ANB'!E15+'VBT Ult ANB'!E16)</f>
        <v>1</v>
      </c>
      <c r="F15" s="36"/>
      <c r="G15" s="45"/>
      <c r="H15" s="16"/>
      <c r="I15" s="7" t="n">
        <v>71</v>
      </c>
      <c r="J15" s="35" t="n">
        <f aca="false">2*'VBT Ult ALB'!J15/('VBT Ult ANB'!J15+'VBT Ult ANB'!J16)</f>
        <v>0.999256781865478</v>
      </c>
      <c r="K15" s="36" t="n">
        <f aca="false">2*'VBT Ult ALB'!K15/('VBT Ult ANB'!K15+'VBT Ult ANB'!K16)</f>
        <v>0.999207606973059</v>
      </c>
      <c r="L15" s="45" t="n">
        <f aca="false">2*'VBT Ult ALB'!L15/('VBT Ult ANB'!L15+'VBT Ult ANB'!L16)</f>
        <v>0.998986572080061</v>
      </c>
      <c r="M15" s="35" t="n">
        <f aca="false">2*'VBT Ult ALB'!M15/('VBT Ult ANB'!M15+'VBT Ult ANB'!M16)</f>
        <v>0.999448732083793</v>
      </c>
      <c r="N15" s="36" t="n">
        <f aca="false">2*'VBT Ult ALB'!N15/('VBT Ult ANB'!N15+'VBT Ult ANB'!N16)</f>
        <v>0.999415204678363</v>
      </c>
      <c r="O15" s="45" t="n">
        <f aca="false">2*'VBT Ult ALB'!O15/('VBT Ult ANB'!O15+'VBT Ult ANB'!O16)</f>
        <v>0.99919627069603</v>
      </c>
    </row>
    <row r="16" s="25" customFormat="true" ht="12.75" hidden="false" customHeight="false" outlineLevel="0" collapsed="false">
      <c r="A16" s="7" t="n">
        <v>12</v>
      </c>
      <c r="B16" s="35" t="n">
        <f aca="false">2*'VBT Ult ALB'!B16/('VBT Ult ANB'!B16+'VBT Ult ANB'!B17)</f>
        <v>0.947368421052632</v>
      </c>
      <c r="C16" s="36"/>
      <c r="D16" s="45"/>
      <c r="E16" s="35" t="n">
        <f aca="false">2*'VBT Ult ALB'!E16/('VBT Ult ANB'!E16+'VBT Ult ANB'!E17)</f>
        <v>0.930232558139535</v>
      </c>
      <c r="F16" s="36"/>
      <c r="G16" s="45"/>
      <c r="H16" s="16"/>
      <c r="I16" s="7" t="n">
        <v>72</v>
      </c>
      <c r="J16" s="35" t="n">
        <f aca="false">2*'VBT Ult ALB'!J16/('VBT Ult ANB'!J16+'VBT Ult ANB'!J17)</f>
        <v>0.99916401939475</v>
      </c>
      <c r="K16" s="36" t="n">
        <f aca="false">2*'VBT Ult ALB'!K16/('VBT Ult ANB'!K16+'VBT Ult ANB'!K17)</f>
        <v>0.999290528556226</v>
      </c>
      <c r="L16" s="45" t="n">
        <f aca="false">2*'VBT Ult ALB'!L16/('VBT Ult ANB'!L16+'VBT Ult ANB'!L17)</f>
        <v>0.999072571296082</v>
      </c>
      <c r="M16" s="35" t="n">
        <f aca="false">2*'VBT Ult ALB'!M16/('VBT Ult ANB'!M16+'VBT Ult ANB'!M17)</f>
        <v>0.999496981891348</v>
      </c>
      <c r="N16" s="36" t="n">
        <f aca="false">2*'VBT Ult ALB'!N16/('VBT Ult ANB'!N16+'VBT Ult ANB'!N17)</f>
        <v>0.999467802022352</v>
      </c>
      <c r="O16" s="45" t="n">
        <f aca="false">2*'VBT Ult ALB'!O16/('VBT Ult ANB'!O16+'VBT Ult ANB'!O17)</f>
        <v>0.999409681227863</v>
      </c>
    </row>
    <row r="17" s="25" customFormat="true" ht="12.75" hidden="false" customHeight="false" outlineLevel="0" collapsed="false">
      <c r="A17" s="7" t="n">
        <v>13</v>
      </c>
      <c r="B17" s="35" t="n">
        <f aca="false">2*'VBT Ult ALB'!B17/('VBT Ult ANB'!B17+'VBT Ult ANB'!B18)</f>
        <v>0.914285714285714</v>
      </c>
      <c r="C17" s="36"/>
      <c r="D17" s="45"/>
      <c r="E17" s="35" t="n">
        <f aca="false">2*'VBT Ult ALB'!E17/('VBT Ult ANB'!E17+'VBT Ult ANB'!E18)</f>
        <v>0.979591836734694</v>
      </c>
      <c r="F17" s="36"/>
      <c r="G17" s="45"/>
      <c r="H17" s="16"/>
      <c r="I17" s="7" t="n">
        <v>73</v>
      </c>
      <c r="J17" s="35" t="n">
        <f aca="false">2*'VBT Ult ALB'!J17/('VBT Ult ANB'!J17+'VBT Ult ANB'!J18)</f>
        <v>0.999091459721381</v>
      </c>
      <c r="K17" s="36" t="n">
        <f aca="false">2*'VBT Ult ALB'!K17/('VBT Ult ANB'!K17+'VBT Ult ANB'!K18)</f>
        <v>0.999360613810742</v>
      </c>
      <c r="L17" s="45" t="n">
        <f aca="false">2*'VBT Ult ALB'!L17/('VBT Ult ANB'!L17+'VBT Ult ANB'!L18)</f>
        <v>0.999038358799017</v>
      </c>
      <c r="M17" s="35" t="n">
        <f aca="false">2*'VBT Ult ALB'!M17/('VBT Ult ANB'!M17+'VBT Ult ANB'!M18)</f>
        <v>0.999541073887104</v>
      </c>
      <c r="N17" s="36" t="n">
        <f aca="false">2*'VBT Ult ALB'!N17/('VBT Ult ANB'!N17+'VBT Ult ANB'!N18)</f>
        <v>0.999757693239641</v>
      </c>
      <c r="O17" s="45" t="n">
        <f aca="false">2*'VBT Ult ALB'!O17/('VBT Ult ANB'!O17+'VBT Ult ANB'!O18)</f>
        <v>0.999322401409405</v>
      </c>
    </row>
    <row r="18" s="25" customFormat="true" ht="12.75" hidden="false" customHeight="false" outlineLevel="0" collapsed="false">
      <c r="A18" s="10" t="n">
        <v>14</v>
      </c>
      <c r="B18" s="39" t="n">
        <f aca="false">2*'VBT Ult ALB'!B18/('VBT Ult ANB'!B18+'VBT Ult ANB'!B19)</f>
        <v>0.956521739130435</v>
      </c>
      <c r="C18" s="40"/>
      <c r="D18" s="46"/>
      <c r="E18" s="39" t="n">
        <f aca="false">2*'VBT Ult ALB'!E18/('VBT Ult ANB'!E18+'VBT Ult ANB'!E19)</f>
        <v>1</v>
      </c>
      <c r="F18" s="40"/>
      <c r="G18" s="46"/>
      <c r="H18" s="16"/>
      <c r="I18" s="10" t="n">
        <v>74</v>
      </c>
      <c r="J18" s="39" t="n">
        <f aca="false">2*'VBT Ult ALB'!J18/('VBT Ult ANB'!J18+'VBT Ult ANB'!J19)</f>
        <v>0.999037800687285</v>
      </c>
      <c r="K18" s="40" t="n">
        <f aca="false">2*'VBT Ult ALB'!K18/('VBT Ult ANB'!K18+'VBT Ult ANB'!K19)</f>
        <v>0.999132697311362</v>
      </c>
      <c r="L18" s="46" t="n">
        <f aca="false">2*'VBT Ult ALB'!L18/('VBT Ult ANB'!L18+'VBT Ult ANB'!L19)</f>
        <v>0.998916789758739</v>
      </c>
      <c r="M18" s="39" t="n">
        <f aca="false">2*'VBT Ult ALB'!M18/('VBT Ult ANB'!M18+'VBT Ult ANB'!M19)</f>
        <v>0.999581239530988</v>
      </c>
      <c r="N18" s="40" t="n">
        <f aca="false">2*'VBT Ult ALB'!N18/('VBT Ult ANB'!N18+'VBT Ult ANB'!N19)</f>
        <v>0.999338478500551</v>
      </c>
      <c r="O18" s="46" t="n">
        <f aca="false">2*'VBT Ult ALB'!O18/('VBT Ult ANB'!O18+'VBT Ult ANB'!O19)</f>
        <v>0.999125983268823</v>
      </c>
    </row>
    <row r="19" s="25" customFormat="true" ht="12.75" hidden="false" customHeight="false" outlineLevel="0" collapsed="false">
      <c r="A19" s="7" t="n">
        <v>15</v>
      </c>
      <c r="B19" s="35" t="n">
        <f aca="false">2*'VBT Ult ALB'!B19/('VBT Ult ANB'!B19+'VBT Ult ANB'!B20)</f>
        <v>0.974789915966387</v>
      </c>
      <c r="C19" s="36" t="n">
        <f aca="false">2*'VBT Ult ALB'!C19/('VBT Ult ANB'!C19+'VBT Ult ANB'!C20)</f>
        <v>0</v>
      </c>
      <c r="D19" s="45" t="n">
        <f aca="false">2*'VBT Ult ALB'!D19/('VBT Ult ANB'!D19+'VBT Ult ANB'!D20)</f>
        <v>0</v>
      </c>
      <c r="E19" s="35" t="n">
        <f aca="false">2*'VBT Ult ALB'!E19/('VBT Ult ANB'!E19+'VBT Ult ANB'!E20)</f>
        <v>0.983050847457627</v>
      </c>
      <c r="F19" s="36" t="n">
        <f aca="false">2*'VBT Ult ALB'!F19/('VBT Ult ANB'!F19+'VBT Ult ANB'!F20)</f>
        <v>0</v>
      </c>
      <c r="G19" s="45" t="n">
        <f aca="false">2*'VBT Ult ALB'!G19/('VBT Ult ANB'!G19+'VBT Ult ANB'!G20)</f>
        <v>0</v>
      </c>
      <c r="H19" s="16"/>
      <c r="I19" s="7" t="n">
        <v>75</v>
      </c>
      <c r="J19" s="35" t="n">
        <f aca="false">2*'VBT Ult ALB'!J19/('VBT Ult ANB'!J19+'VBT Ult ANB'!J20)</f>
        <v>0.999001248439451</v>
      </c>
      <c r="K19" s="36" t="n">
        <f aca="false">2*'VBT Ult ALB'!K19/('VBT Ult ANB'!K19+'VBT Ult ANB'!K20)</f>
        <v>0.999214659685864</v>
      </c>
      <c r="L19" s="45" t="n">
        <f aca="false">2*'VBT Ult ALB'!L19/('VBT Ult ANB'!L19+'VBT Ult ANB'!L20)</f>
        <v>0.998822357097563</v>
      </c>
      <c r="M19" s="35" t="n">
        <f aca="false">2*'VBT Ult ALB'!M19/('VBT Ult ANB'!M19+'VBT Ult ANB'!M20)</f>
        <v>0.999426715077393</v>
      </c>
      <c r="N19" s="36" t="n">
        <f aca="false">2*'VBT Ult ALB'!N19/('VBT Ult ANB'!N19+'VBT Ult ANB'!N20)</f>
        <v>0.999398194583751</v>
      </c>
      <c r="O19" s="45" t="n">
        <f aca="false">2*'VBT Ult ALB'!O19/('VBT Ult ANB'!O19+'VBT Ult ANB'!O20)</f>
        <v>0.999077065066913</v>
      </c>
    </row>
    <row r="20" s="25" customFormat="true" ht="12.75" hidden="false" customHeight="false" outlineLevel="0" collapsed="false">
      <c r="A20" s="7" t="n">
        <v>16</v>
      </c>
      <c r="B20" s="35" t="n">
        <f aca="false">2*'VBT Ult ALB'!B20/('VBT Ult ANB'!B20+'VBT Ult ANB'!B21)</f>
        <v>0.972222222222222</v>
      </c>
      <c r="C20" s="36" t="n">
        <f aca="false">2*'VBT Ult ALB'!C20/('VBT Ult ANB'!C20+'VBT Ult ANB'!C21)</f>
        <v>0.965034965034965</v>
      </c>
      <c r="D20" s="45" t="n">
        <f aca="false">2*'VBT Ult ALB'!D20/('VBT Ult ANB'!D20+'VBT Ult ANB'!D21)</f>
        <v>0.974683544303797</v>
      </c>
      <c r="E20" s="35" t="n">
        <f aca="false">2*'VBT Ult ALB'!E20/('VBT Ult ANB'!E20+'VBT Ult ANB'!E21)</f>
        <v>0.96875</v>
      </c>
      <c r="F20" s="36" t="n">
        <f aca="false">2*'VBT Ult ALB'!F20/('VBT Ult ANB'!F20+'VBT Ult ANB'!F21)</f>
        <v>0.96875</v>
      </c>
      <c r="G20" s="45" t="n">
        <f aca="false">2*'VBT Ult ALB'!G20/('VBT Ult ANB'!G20+'VBT Ult ANB'!G21)</f>
        <v>0.971428571428572</v>
      </c>
      <c r="H20" s="16"/>
      <c r="I20" s="7" t="n">
        <v>76</v>
      </c>
      <c r="J20" s="35" t="n">
        <f aca="false">2*'VBT Ult ALB'!J20/('VBT Ult ANB'!J20+'VBT Ult ANB'!J21)</f>
        <v>0.998868522290111</v>
      </c>
      <c r="K20" s="36" t="n">
        <f aca="false">2*'VBT Ult ALB'!K20/('VBT Ult ANB'!K20+'VBT Ult ANB'!K21)</f>
        <v>0.998935541099941</v>
      </c>
      <c r="L20" s="45" t="n">
        <f aca="false">2*'VBT Ult ALB'!L20/('VBT Ult ANB'!L20+'VBT Ult ANB'!L21)</f>
        <v>0.998752183678562</v>
      </c>
      <c r="M20" s="35" t="n">
        <f aca="false">2*'VBT Ult ALB'!M20/('VBT Ult ANB'!M20+'VBT Ult ANB'!M21)</f>
        <v>0.999302406696896</v>
      </c>
      <c r="N20" s="36" t="n">
        <f aca="false">2*'VBT Ult ALB'!N20/('VBT Ult ANB'!N20+'VBT Ult ANB'!N21)</f>
        <v>0.999452454827523</v>
      </c>
      <c r="O20" s="45" t="n">
        <f aca="false">2*'VBT Ult ALB'!O20/('VBT Ult ANB'!O20+'VBT Ult ANB'!O21)</f>
        <v>0.999040614007036</v>
      </c>
    </row>
    <row r="21" s="25" customFormat="true" ht="12.75" hidden="false" customHeight="false" outlineLevel="0" collapsed="false">
      <c r="A21" s="7" t="n">
        <v>17</v>
      </c>
      <c r="B21" s="35" t="n">
        <f aca="false">2*'VBT Ult ALB'!B21/('VBT Ult ANB'!B21+'VBT Ult ANB'!B22)</f>
        <v>0.98159509202454</v>
      </c>
      <c r="C21" s="36" t="n">
        <f aca="false">2*'VBT Ult ALB'!C21/('VBT Ult ANB'!C21+'VBT Ult ANB'!C22)</f>
        <v>0.9875</v>
      </c>
      <c r="D21" s="45" t="n">
        <f aca="false">2*'VBT Ult ALB'!D21/('VBT Ult ANB'!D21+'VBT Ult ANB'!D22)</f>
        <v>0.984126984126984</v>
      </c>
      <c r="E21" s="35" t="n">
        <f aca="false">2*'VBT Ult ALB'!E21/('VBT Ult ANB'!E21+'VBT Ult ANB'!E22)</f>
        <v>0.970588235294118</v>
      </c>
      <c r="F21" s="36" t="n">
        <f aca="false">2*'VBT Ult ALB'!F21/('VBT Ult ANB'!F21+'VBT Ult ANB'!F22)</f>
        <v>0.985074626865672</v>
      </c>
      <c r="G21" s="45" t="n">
        <f aca="false">2*'VBT Ult ALB'!G21/('VBT Ult ANB'!G21+'VBT Ult ANB'!G22)</f>
        <v>0.974358974358974</v>
      </c>
      <c r="H21" s="16"/>
      <c r="I21" s="7" t="n">
        <v>77</v>
      </c>
      <c r="J21" s="35" t="n">
        <f aca="false">2*'VBT Ult ALB'!J21/('VBT Ult ANB'!J21+'VBT Ult ANB'!J22)</f>
        <v>0.998776259433</v>
      </c>
      <c r="K21" s="36" t="n">
        <f aca="false">2*'VBT Ult ALB'!K21/('VBT Ult ANB'!K21+'VBT Ult ANB'!K22)</f>
        <v>0.998724489795918</v>
      </c>
      <c r="L21" s="45" t="n">
        <f aca="false">2*'VBT Ult ALB'!L21/('VBT Ult ANB'!L21+'VBT Ult ANB'!L22)</f>
        <v>0.998480243161094</v>
      </c>
      <c r="M21" s="35" t="n">
        <f aca="false">2*'VBT Ult ALB'!M21/('VBT Ult ANB'!M21+'VBT Ult ANB'!M22)</f>
        <v>0.999363462762572</v>
      </c>
      <c r="N21" s="36" t="n">
        <f aca="false">2*'VBT Ult ALB'!N21/('VBT Ult ANB'!N21+'VBT Ult ANB'!N22)</f>
        <v>0.99933598937583</v>
      </c>
      <c r="O21" s="45" t="n">
        <f aca="false">2*'VBT Ult ALB'!O21/('VBT Ult ANB'!O21+'VBT Ult ANB'!O22)</f>
        <v>0.999014389907353</v>
      </c>
    </row>
    <row r="22" s="25" customFormat="true" ht="12.75" hidden="false" customHeight="false" outlineLevel="0" collapsed="false">
      <c r="A22" s="7" t="n">
        <v>18</v>
      </c>
      <c r="B22" s="35" t="n">
        <f aca="false">2*'VBT Ult ALB'!B22/('VBT Ult ANB'!B22+'VBT Ult ANB'!B23)</f>
        <v>0.988505747126437</v>
      </c>
      <c r="C22" s="36" t="n">
        <f aca="false">2*'VBT Ult ALB'!C22/('VBT Ult ANB'!C22+'VBT Ult ANB'!C23)</f>
        <v>0.988095238095238</v>
      </c>
      <c r="D22" s="45" t="n">
        <f aca="false">2*'VBT Ult ALB'!D22/('VBT Ult ANB'!D22+'VBT Ult ANB'!D23)</f>
        <v>0.981132075471698</v>
      </c>
      <c r="E22" s="35" t="n">
        <f aca="false">2*'VBT Ult ALB'!E22/('VBT Ult ANB'!E22+'VBT Ult ANB'!E23)</f>
        <v>0.972222222222222</v>
      </c>
      <c r="F22" s="36" t="n">
        <f aca="false">2*'VBT Ult ALB'!F22/('VBT Ult ANB'!F22+'VBT Ult ANB'!F23)</f>
        <v>0.971428571428572</v>
      </c>
      <c r="G22" s="45" t="n">
        <f aca="false">2*'VBT Ult ALB'!G22/('VBT Ult ANB'!G22+'VBT Ult ANB'!G23)</f>
        <v>0.976744186046512</v>
      </c>
      <c r="H22" s="16"/>
      <c r="I22" s="7" t="n">
        <v>78</v>
      </c>
      <c r="J22" s="35" t="n">
        <f aca="false">2*'VBT Ult ALB'!J22/('VBT Ult ANB'!J22+'VBT Ult ANB'!J23)</f>
        <v>0.99862775592352</v>
      </c>
      <c r="K22" s="36" t="n">
        <f aca="false">2*'VBT Ult ALB'!K22/('VBT Ult ANB'!K22+'VBT Ult ANB'!K23)</f>
        <v>0.998573737757916</v>
      </c>
      <c r="L22" s="45" t="n">
        <f aca="false">2*'VBT Ult ALB'!L22/('VBT Ult ANB'!L22+'VBT Ult ANB'!L23)</f>
        <v>0.998341395991707</v>
      </c>
      <c r="M22" s="35" t="n">
        <f aca="false">2*'VBT Ult ALB'!M22/('VBT Ult ANB'!M22+'VBT Ult ANB'!M23)</f>
        <v>0.999273994482358</v>
      </c>
      <c r="N22" s="36" t="n">
        <f aca="false">2*'VBT Ult ALB'!N22/('VBT Ult ANB'!N22+'VBT Ult ANB'!N23)</f>
        <v>0.999244598882006</v>
      </c>
      <c r="O22" s="45" t="n">
        <f aca="false">2*'VBT Ult ALB'!O22/('VBT Ult ANB'!O22+'VBT Ult ANB'!O23)</f>
        <v>0.998997356667578</v>
      </c>
    </row>
    <row r="23" s="25" customFormat="true" ht="12.75" hidden="false" customHeight="false" outlineLevel="0" collapsed="false">
      <c r="A23" s="10" t="n">
        <v>19</v>
      </c>
      <c r="B23" s="39" t="n">
        <f aca="false">2*'VBT Ult ALB'!B23/('VBT Ult ANB'!B23+'VBT Ult ANB'!B24)</f>
        <v>0.994413407821229</v>
      </c>
      <c r="C23" s="40" t="n">
        <f aca="false">2*'VBT Ult ALB'!C23/('VBT Ult ANB'!C23+'VBT Ult ANB'!C24)</f>
        <v>1</v>
      </c>
      <c r="D23" s="46" t="n">
        <f aca="false">2*'VBT Ult ALB'!D23/('VBT Ult ANB'!D23+'VBT Ult ANB'!D24)</f>
        <v>0.991228070175438</v>
      </c>
      <c r="E23" s="39" t="n">
        <f aca="false">2*'VBT Ult ALB'!E23/('VBT Ult ANB'!E23+'VBT Ult ANB'!E24)</f>
        <v>0.986666666666667</v>
      </c>
      <c r="F23" s="40" t="n">
        <f aca="false">2*'VBT Ult ALB'!F23/('VBT Ult ANB'!F23+'VBT Ult ANB'!F24)</f>
        <v>1</v>
      </c>
      <c r="G23" s="46" t="n">
        <f aca="false">2*'VBT Ult ALB'!G23/('VBT Ult ANB'!G23+'VBT Ult ANB'!G24)</f>
        <v>0.989247311827957</v>
      </c>
      <c r="H23" s="16"/>
      <c r="I23" s="10" t="n">
        <v>79</v>
      </c>
      <c r="J23" s="39" t="n">
        <f aca="false">2*'VBT Ult ALB'!J23/('VBT Ult ANB'!J23+'VBT Ult ANB'!J24)</f>
        <v>0.998359310910582</v>
      </c>
      <c r="K23" s="40" t="n">
        <f aca="false">2*'VBT Ult ALB'!K23/('VBT Ult ANB'!K23+'VBT Ult ANB'!K24)</f>
        <v>0.998384491114701</v>
      </c>
      <c r="L23" s="46" t="n">
        <f aca="false">2*'VBT Ult ALB'!L23/('VBT Ult ANB'!L23+'VBT Ult ANB'!L24)</f>
        <v>0.998177361573754</v>
      </c>
      <c r="M23" s="39" t="n">
        <f aca="false">2*'VBT Ult ALB'!M23/('VBT Ult ANB'!M23+'VBT Ult ANB'!M24)</f>
        <v>0.99907247913078</v>
      </c>
      <c r="N23" s="40" t="n">
        <f aca="false">2*'VBT Ult ALB'!N23/('VBT Ult ANB'!N23+'VBT Ult ANB'!N24)</f>
        <v>0.999174917491749</v>
      </c>
      <c r="O23" s="46" t="n">
        <f aca="false">2*'VBT Ult ALB'!O23/('VBT Ult ANB'!O23+'VBT Ult ANB'!O24)</f>
        <v>0.998819561551433</v>
      </c>
    </row>
    <row r="24" s="25" customFormat="true" ht="12.75" hidden="false" customHeight="false" outlineLevel="0" collapsed="false">
      <c r="A24" s="7" t="n">
        <v>20</v>
      </c>
      <c r="B24" s="35" t="n">
        <f aca="false">2*'VBT Ult ALB'!B24/('VBT Ult ANB'!B24+'VBT Ult ANB'!B25)</f>
        <v>1</v>
      </c>
      <c r="C24" s="36" t="n">
        <f aca="false">2*'VBT Ult ALB'!C24/('VBT Ult ANB'!C24+'VBT Ult ANB'!C25)</f>
        <v>1</v>
      </c>
      <c r="D24" s="45" t="n">
        <f aca="false">2*'VBT Ult ALB'!D24/('VBT Ult ANB'!D24+'VBT Ult ANB'!D25)</f>
        <v>0.99581589958159</v>
      </c>
      <c r="E24" s="35" t="n">
        <f aca="false">2*'VBT Ult ALB'!E24/('VBT Ult ANB'!E24+'VBT Ult ANB'!E25)</f>
        <v>0.987012987012987</v>
      </c>
      <c r="F24" s="36" t="n">
        <f aca="false">2*'VBT Ult ALB'!F24/('VBT Ult ANB'!F24+'VBT Ult ANB'!F25)</f>
        <v>0.986301369863014</v>
      </c>
      <c r="G24" s="45" t="n">
        <f aca="false">2*'VBT Ult ALB'!G24/('VBT Ult ANB'!G24+'VBT Ult ANB'!G25)</f>
        <v>0.98989898989899</v>
      </c>
      <c r="H24" s="16"/>
      <c r="I24" s="7" t="n">
        <v>80</v>
      </c>
      <c r="J24" s="35" t="n">
        <f aca="false">2*'VBT Ult ALB'!J24/('VBT Ult ANB'!J24+'VBT Ult ANB'!J25)</f>
        <v>0.998160818068123</v>
      </c>
      <c r="K24" s="36" t="n">
        <f aca="false">2*'VBT Ult ALB'!K24/('VBT Ult ANB'!K24+'VBT Ult ANB'!K25)</f>
        <v>0.998174904942966</v>
      </c>
      <c r="L24" s="45" t="n">
        <f aca="false">2*'VBT Ult ALB'!L24/('VBT Ult ANB'!L24+'VBT Ult ANB'!L25)</f>
        <v>0.997884142505861</v>
      </c>
      <c r="M24" s="35" t="n">
        <f aca="false">2*'VBT Ult ALB'!M24/('VBT Ult ANB'!M24+'VBT Ult ANB'!M25)</f>
        <v>0.998806397708284</v>
      </c>
      <c r="N24" s="36" t="n">
        <f aca="false">2*'VBT Ult ALB'!N24/('VBT Ult ANB'!N24+'VBT Ult ANB'!N25)</f>
        <v>0.998887927838873</v>
      </c>
      <c r="O24" s="45" t="n">
        <f aca="false">2*'VBT Ult ALB'!O24/('VBT Ult ANB'!O24+'VBT Ult ANB'!O25)</f>
        <v>0.998382250982205</v>
      </c>
    </row>
    <row r="25" s="25" customFormat="true" ht="12.75" hidden="false" customHeight="false" outlineLevel="0" collapsed="false">
      <c r="A25" s="7" t="n">
        <v>21</v>
      </c>
      <c r="B25" s="35" t="n">
        <f aca="false">2*'VBT Ult ALB'!B25/('VBT Ult ANB'!B25+'VBT Ult ANB'!B26)</f>
        <v>0.994475138121547</v>
      </c>
      <c r="C25" s="36" t="n">
        <f aca="false">2*'VBT Ult ALB'!C25/('VBT Ult ANB'!C25+'VBT Ult ANB'!C26)</f>
        <v>1</v>
      </c>
      <c r="D25" s="45" t="n">
        <f aca="false">2*'VBT Ult ALB'!D25/('VBT Ult ANB'!D25+'VBT Ult ANB'!D26)</f>
        <v>1</v>
      </c>
      <c r="E25" s="35" t="n">
        <f aca="false">2*'VBT Ult ALB'!E25/('VBT Ult ANB'!E25+'VBT Ult ANB'!E26)</f>
        <v>0.987341772151899</v>
      </c>
      <c r="F25" s="36" t="n">
        <f aca="false">2*'VBT Ult ALB'!F25/('VBT Ult ANB'!F25+'VBT Ult ANB'!F26)</f>
        <v>0.986666666666667</v>
      </c>
      <c r="G25" s="45" t="n">
        <f aca="false">2*'VBT Ult ALB'!G25/('VBT Ult ANB'!G25+'VBT Ult ANB'!G26)</f>
        <v>0.99047619047619</v>
      </c>
      <c r="H25" s="16"/>
      <c r="I25" s="7" t="n">
        <v>81</v>
      </c>
      <c r="J25" s="35" t="n">
        <f aca="false">2*'VBT Ult ALB'!J25/('VBT Ult ANB'!J25+'VBT Ult ANB'!J26)</f>
        <v>0.998080868241678</v>
      </c>
      <c r="K25" s="36" t="n">
        <f aca="false">2*'VBT Ult ALB'!K25/('VBT Ult ANB'!K25+'VBT Ult ANB'!K26)</f>
        <v>0.998157876782425</v>
      </c>
      <c r="L25" s="45" t="n">
        <f aca="false">2*'VBT Ult ALB'!L25/('VBT Ult ANB'!L25+'VBT Ult ANB'!L26)</f>
        <v>0.99785956669277</v>
      </c>
      <c r="M25" s="35" t="n">
        <f aca="false">2*'VBT Ult ALB'!M25/('VBT Ult ANB'!M25+'VBT Ult ANB'!M26)</f>
        <v>0.998617756512493</v>
      </c>
      <c r="N25" s="36" t="n">
        <f aca="false">2*'VBT Ult ALB'!N25/('VBT Ult ANB'!N25+'VBT Ult ANB'!N26)</f>
        <v>0.998792403117796</v>
      </c>
      <c r="O25" s="45" t="n">
        <f aca="false">2*'VBT Ult ALB'!O25/('VBT Ult ANB'!O25+'VBT Ult ANB'!O26)</f>
        <v>0.998189415041783</v>
      </c>
    </row>
    <row r="26" s="25" customFormat="true" ht="12.75" hidden="false" customHeight="false" outlineLevel="0" collapsed="false">
      <c r="A26" s="7" t="n">
        <v>22</v>
      </c>
      <c r="B26" s="35" t="n">
        <f aca="false">2*'VBT Ult ALB'!B26/('VBT Ult ANB'!B26+'VBT Ult ANB'!B27)</f>
        <v>0.994535519125683</v>
      </c>
      <c r="C26" s="36" t="n">
        <f aca="false">2*'VBT Ult ALB'!C26/('VBT Ult ANB'!C26+'VBT Ult ANB'!C27)</f>
        <v>1</v>
      </c>
      <c r="D26" s="45" t="n">
        <f aca="false">2*'VBT Ult ALB'!D26/('VBT Ult ANB'!D26+'VBT Ult ANB'!D27)</f>
        <v>1</v>
      </c>
      <c r="E26" s="35" t="n">
        <f aca="false">2*'VBT Ult ALB'!E26/('VBT Ult ANB'!E26+'VBT Ult ANB'!E27)</f>
        <v>1</v>
      </c>
      <c r="F26" s="36" t="n">
        <f aca="false">2*'VBT Ult ALB'!F26/('VBT Ult ANB'!F26+'VBT Ult ANB'!F27)</f>
        <v>1</v>
      </c>
      <c r="G26" s="45" t="n">
        <f aca="false">2*'VBT Ult ALB'!G26/('VBT Ult ANB'!G26+'VBT Ult ANB'!G27)</f>
        <v>1</v>
      </c>
      <c r="H26" s="16"/>
      <c r="I26" s="7" t="n">
        <v>82</v>
      </c>
      <c r="J26" s="35" t="n">
        <f aca="false">2*'VBT Ult ALB'!J26/('VBT Ult ANB'!J26+'VBT Ult ANB'!J27)</f>
        <v>0.997965046684223</v>
      </c>
      <c r="K26" s="36" t="n">
        <f aca="false">2*'VBT Ult ALB'!K26/('VBT Ult ANB'!K26+'VBT Ult ANB'!K27)</f>
        <v>0.997907434761201</v>
      </c>
      <c r="L26" s="45" t="n">
        <f aca="false">2*'VBT Ult ALB'!L26/('VBT Ult ANB'!L26+'VBT Ult ANB'!L27)</f>
        <v>0.997842864675711</v>
      </c>
      <c r="M26" s="35" t="n">
        <f aca="false">2*'VBT Ult ALB'!M26/('VBT Ult ANB'!M26+'VBT Ult ANB'!M27)</f>
        <v>0.998664631819916</v>
      </c>
      <c r="N26" s="36" t="n">
        <f aca="false">2*'VBT Ult ALB'!N26/('VBT Ult ANB'!N26+'VBT Ult ANB'!N27)</f>
        <v>0.998723111678617</v>
      </c>
      <c r="O26" s="45" t="n">
        <f aca="false">2*'VBT Ult ALB'!O26/('VBT Ult ANB'!O26+'VBT Ult ANB'!O27)</f>
        <v>0.998224702003551</v>
      </c>
    </row>
    <row r="27" s="25" customFormat="true" ht="12.75" hidden="false" customHeight="false" outlineLevel="0" collapsed="false">
      <c r="A27" s="7" t="n">
        <v>23</v>
      </c>
      <c r="B27" s="35" t="n">
        <f aca="false">2*'VBT Ult ALB'!B27/('VBT Ult ANB'!B27+'VBT Ult ANB'!B28)</f>
        <v>0.994594594594595</v>
      </c>
      <c r="C27" s="36" t="n">
        <f aca="false">2*'VBT Ult ALB'!C27/('VBT Ult ANB'!C27+'VBT Ult ANB'!C28)</f>
        <v>1</v>
      </c>
      <c r="D27" s="45" t="n">
        <f aca="false">2*'VBT Ult ALB'!D27/('VBT Ult ANB'!D27+'VBT Ult ANB'!D28)</f>
        <v>0.996363636363636</v>
      </c>
      <c r="E27" s="35" t="n">
        <f aca="false">2*'VBT Ult ALB'!E27/('VBT Ult ANB'!E27+'VBT Ult ANB'!E28)</f>
        <v>0.987654320987654</v>
      </c>
      <c r="F27" s="36" t="n">
        <f aca="false">2*'VBT Ult ALB'!F27/('VBT Ult ANB'!F27+'VBT Ult ANB'!F28)</f>
        <v>0.987012987012987</v>
      </c>
      <c r="G27" s="45" t="n">
        <f aca="false">2*'VBT Ult ALB'!G27/('VBT Ult ANB'!G27+'VBT Ult ANB'!G28)</f>
        <v>0.982758620689655</v>
      </c>
      <c r="H27" s="16"/>
      <c r="I27" s="7" t="n">
        <v>83</v>
      </c>
      <c r="J27" s="35" t="n">
        <f aca="false">2*'VBT Ult ALB'!J27/('VBT Ult ANB'!J27+'VBT Ult ANB'!J28)</f>
        <v>0.997777416382068</v>
      </c>
      <c r="K27" s="36" t="n">
        <f aca="false">2*'VBT Ult ALB'!K27/('VBT Ult ANB'!K27+'VBT Ult ANB'!K28)</f>
        <v>0.997720322490965</v>
      </c>
      <c r="L27" s="45" t="n">
        <f aca="false">2*'VBT Ult ALB'!L27/('VBT Ult ANB'!L27+'VBT Ult ANB'!L28)</f>
        <v>0.997574635092825</v>
      </c>
      <c r="M27" s="35" t="n">
        <f aca="false">2*'VBT Ult ALB'!M27/('VBT Ult ANB'!M27+'VBT Ult ANB'!M28)</f>
        <v>0.998536375376668</v>
      </c>
      <c r="N27" s="36" t="n">
        <f aca="false">2*'VBT Ult ALB'!N27/('VBT Ult ANB'!N27+'VBT Ult ANB'!N28)</f>
        <v>0.998584321359051</v>
      </c>
      <c r="O27" s="45" t="n">
        <f aca="false">2*'VBT Ult ALB'!O27/('VBT Ult ANB'!O27+'VBT Ult ANB'!O28)</f>
        <v>0.99814083197769</v>
      </c>
    </row>
    <row r="28" s="25" customFormat="true" ht="12.75" hidden="false" customHeight="false" outlineLevel="0" collapsed="false">
      <c r="A28" s="10" t="n">
        <v>24</v>
      </c>
      <c r="B28" s="39" t="n">
        <f aca="false">2*'VBT Ult ALB'!B28/('VBT Ult ANB'!B28+'VBT Ult ANB'!B29)</f>
        <v>1</v>
      </c>
      <c r="C28" s="40" t="n">
        <f aca="false">2*'VBT Ult ALB'!C28/('VBT Ult ANB'!C28+'VBT Ult ANB'!C29)</f>
        <v>0.994152046783626</v>
      </c>
      <c r="D28" s="46" t="n">
        <f aca="false">2*'VBT Ult ALB'!D28/('VBT Ult ANB'!D28+'VBT Ult ANB'!D29)</f>
        <v>1</v>
      </c>
      <c r="E28" s="39" t="n">
        <f aca="false">2*'VBT Ult ALB'!E28/('VBT Ult ANB'!E28+'VBT Ult ANB'!E29)</f>
        <v>0.987951807228916</v>
      </c>
      <c r="F28" s="40" t="n">
        <f aca="false">2*'VBT Ult ALB'!F28/('VBT Ult ANB'!F28+'VBT Ult ANB'!F29)</f>
        <v>1</v>
      </c>
      <c r="G28" s="46" t="n">
        <f aca="false">2*'VBT Ult ALB'!G28/('VBT Ult ANB'!G28+'VBT Ult ANB'!G29)</f>
        <v>0.983870967741936</v>
      </c>
      <c r="H28" s="16"/>
      <c r="I28" s="10" t="n">
        <v>84</v>
      </c>
      <c r="J28" s="39" t="n">
        <f aca="false">2*'VBT Ult ALB'!J28/('VBT Ult ANB'!J28+'VBT Ult ANB'!J29)</f>
        <v>0.997449229863632</v>
      </c>
      <c r="K28" s="40" t="n">
        <f aca="false">2*'VBT Ult ALB'!K28/('VBT Ult ANB'!K28+'VBT Ult ANB'!K29)</f>
        <v>0.997439373399608</v>
      </c>
      <c r="L28" s="46" t="n">
        <f aca="false">2*'VBT Ult ALB'!L28/('VBT Ult ANB'!L28+'VBT Ult ANB'!L29)</f>
        <v>0.997130037592465</v>
      </c>
      <c r="M28" s="39" t="n">
        <f aca="false">2*'VBT Ult ALB'!M28/('VBT Ult ANB'!M28+'VBT Ult ANB'!M29)</f>
        <v>0.998445756916382</v>
      </c>
      <c r="N28" s="40" t="n">
        <f aca="false">2*'VBT Ult ALB'!N28/('VBT Ult ANB'!N28+'VBT Ult ANB'!N29)</f>
        <v>0.9984068822686</v>
      </c>
      <c r="O28" s="46" t="n">
        <f aca="false">2*'VBT Ult ALB'!O28/('VBT Ult ANB'!O28+'VBT Ult ANB'!O29)</f>
        <v>0.998128842555467</v>
      </c>
    </row>
    <row r="29" s="25" customFormat="true" ht="12.75" hidden="false" customHeight="false" outlineLevel="0" collapsed="false">
      <c r="A29" s="7" t="n">
        <v>25</v>
      </c>
      <c r="B29" s="35" t="n">
        <f aca="false">2*'VBT Ult ALB'!B29/('VBT Ult ANB'!B29+'VBT Ult ANB'!B30)</f>
        <v>1</v>
      </c>
      <c r="C29" s="36" t="n">
        <f aca="false">2*'VBT Ult ALB'!C29/('VBT Ult ANB'!C29+'VBT Ult ANB'!C30)</f>
        <v>0.994285714285714</v>
      </c>
      <c r="D29" s="45" t="n">
        <f aca="false">2*'VBT Ult ALB'!D29/('VBT Ult ANB'!D29+'VBT Ult ANB'!D30)</f>
        <v>1</v>
      </c>
      <c r="E29" s="35" t="n">
        <f aca="false">2*'VBT Ult ALB'!E29/('VBT Ult ANB'!E29+'VBT Ult ANB'!E30)</f>
        <v>1</v>
      </c>
      <c r="F29" s="36" t="n">
        <f aca="false">2*'VBT Ult ALB'!F29/('VBT Ult ANB'!F29+'VBT Ult ANB'!F30)</f>
        <v>1</v>
      </c>
      <c r="G29" s="45" t="n">
        <f aca="false">2*'VBT Ult ALB'!G29/('VBT Ult ANB'!G29+'VBT Ult ANB'!G30)</f>
        <v>1</v>
      </c>
      <c r="H29" s="16"/>
      <c r="I29" s="7" t="n">
        <v>85</v>
      </c>
      <c r="J29" s="35" t="n">
        <f aca="false">2*'VBT Ult ALB'!J29/('VBT Ult ANB'!J29+'VBT Ult ANB'!J30)</f>
        <v>0.997161610785879</v>
      </c>
      <c r="K29" s="36" t="n">
        <f aca="false">2*'VBT Ult ALB'!K29/('VBT Ult ANB'!K29+'VBT Ult ANB'!K30)</f>
        <v>0.997145058231749</v>
      </c>
      <c r="L29" s="45" t="n">
        <f aca="false">2*'VBT Ult ALB'!L29/('VBT Ult ANB'!L29+'VBT Ult ANB'!L30)</f>
        <v>0.996861036227335</v>
      </c>
      <c r="M29" s="35" t="n">
        <f aca="false">2*'VBT Ult ALB'!M29/('VBT Ult ANB'!M29+'VBT Ult ANB'!M30)</f>
        <v>0.998583368749115</v>
      </c>
      <c r="N29" s="36" t="n">
        <f aca="false">2*'VBT Ult ALB'!N29/('VBT Ult ANB'!N29+'VBT Ult ANB'!N30)</f>
        <v>0.998479252661308</v>
      </c>
      <c r="O29" s="45" t="n">
        <f aca="false">2*'VBT Ult ALB'!O29/('VBT Ult ANB'!O29+'VBT Ult ANB'!O30)</f>
        <v>0.998504337421478</v>
      </c>
    </row>
    <row r="30" s="25" customFormat="true" ht="12.75" hidden="false" customHeight="false" outlineLevel="0" collapsed="false">
      <c r="A30" s="7" t="n">
        <v>26</v>
      </c>
      <c r="B30" s="35" t="n">
        <f aca="false">2*'VBT Ult ALB'!B30/('VBT Ult ANB'!B30+'VBT Ult ANB'!B31)</f>
        <v>1</v>
      </c>
      <c r="C30" s="36" t="n">
        <f aca="false">2*'VBT Ult ALB'!C30/('VBT Ult ANB'!C30+'VBT Ult ANB'!C31)</f>
        <v>1</v>
      </c>
      <c r="D30" s="45" t="n">
        <f aca="false">2*'VBT Ult ALB'!D30/('VBT Ult ANB'!D30+'VBT Ult ANB'!D31)</f>
        <v>0.996904024767802</v>
      </c>
      <c r="E30" s="35" t="n">
        <f aca="false">2*'VBT Ult ALB'!E30/('VBT Ult ANB'!E30+'VBT Ult ANB'!E31)</f>
        <v>0.989010989010989</v>
      </c>
      <c r="F30" s="36" t="n">
        <f aca="false">2*'VBT Ult ALB'!F30/('VBT Ult ANB'!F30+'VBT Ult ANB'!F31)</f>
        <v>0.988235294117647</v>
      </c>
      <c r="G30" s="45" t="n">
        <f aca="false">2*'VBT Ult ALB'!G30/('VBT Ult ANB'!G30+'VBT Ult ANB'!G31)</f>
        <v>0.99290780141844</v>
      </c>
      <c r="H30" s="16"/>
      <c r="I30" s="7" t="n">
        <v>86</v>
      </c>
      <c r="J30" s="35" t="n">
        <f aca="false">2*'VBT Ult ALB'!J30/('VBT Ult ANB'!J30+'VBT Ult ANB'!J31)</f>
        <v>0.996910236346856</v>
      </c>
      <c r="K30" s="36" t="n">
        <f aca="false">2*'VBT Ult ALB'!K30/('VBT Ult ANB'!K30+'VBT Ult ANB'!K31)</f>
        <v>0.996930129753182</v>
      </c>
      <c r="L30" s="45" t="n">
        <f aca="false">2*'VBT Ult ALB'!L30/('VBT Ult ANB'!L30+'VBT Ult ANB'!L31)</f>
        <v>0.99662321874789</v>
      </c>
      <c r="M30" s="35" t="n">
        <f aca="false">2*'VBT Ult ALB'!M30/('VBT Ult ANB'!M30+'VBT Ult ANB'!M31)</f>
        <v>0.997822745901639</v>
      </c>
      <c r="N30" s="36" t="n">
        <f aca="false">2*'VBT Ult ALB'!N30/('VBT Ult ANB'!N30+'VBT Ult ANB'!N31)</f>
        <v>0.997714360347417</v>
      </c>
      <c r="O30" s="45" t="n">
        <f aca="false">2*'VBT Ult ALB'!O30/('VBT Ult ANB'!O30+'VBT Ult ANB'!O31)</f>
        <v>0.997460639918741</v>
      </c>
    </row>
    <row r="31" s="25" customFormat="true" ht="12.75" hidden="false" customHeight="false" outlineLevel="0" collapsed="false">
      <c r="A31" s="7" t="n">
        <v>27</v>
      </c>
      <c r="B31" s="35" t="n">
        <f aca="false">2*'VBT Ult ALB'!B31/('VBT Ult ANB'!B31+'VBT Ult ANB'!B32)</f>
        <v>1.00487804878049</v>
      </c>
      <c r="C31" s="36" t="n">
        <f aca="false">2*'VBT Ult ALB'!C31/('VBT Ult ANB'!C31+'VBT Ult ANB'!C32)</f>
        <v>1</v>
      </c>
      <c r="D31" s="45" t="n">
        <f aca="false">2*'VBT Ult ALB'!D31/('VBT Ult ANB'!D31+'VBT Ult ANB'!D32)</f>
        <v>1</v>
      </c>
      <c r="E31" s="35" t="n">
        <f aca="false">2*'VBT Ult ALB'!E31/('VBT Ult ANB'!E31+'VBT Ult ANB'!E32)</f>
        <v>1</v>
      </c>
      <c r="F31" s="36" t="n">
        <f aca="false">2*'VBT Ult ALB'!F31/('VBT Ult ANB'!F31+'VBT Ult ANB'!F32)</f>
        <v>0.98876404494382</v>
      </c>
      <c r="G31" s="45" t="n">
        <f aca="false">2*'VBT Ult ALB'!G31/('VBT Ult ANB'!G31+'VBT Ult ANB'!G32)</f>
        <v>1</v>
      </c>
      <c r="H31" s="16"/>
      <c r="I31" s="7" t="n">
        <v>87</v>
      </c>
      <c r="J31" s="35" t="n">
        <f aca="false">2*'VBT Ult ALB'!J31/('VBT Ult ANB'!J31+'VBT Ult ANB'!J32)</f>
        <v>0.996651866948104</v>
      </c>
      <c r="K31" s="36" t="n">
        <f aca="false">2*'VBT Ult ALB'!K31/('VBT Ult ANB'!K31+'VBT Ult ANB'!K32)</f>
        <v>0.996627506207612</v>
      </c>
      <c r="L31" s="45" t="n">
        <f aca="false">2*'VBT Ult ALB'!L31/('VBT Ult ANB'!L31+'VBT Ult ANB'!L32)</f>
        <v>0.996408891090335</v>
      </c>
      <c r="M31" s="35" t="n">
        <f aca="false">2*'VBT Ult ALB'!M31/('VBT Ult ANB'!M31+'VBT Ult ANB'!M32)</f>
        <v>0.997653522577691</v>
      </c>
      <c r="N31" s="36" t="n">
        <f aca="false">2*'VBT Ult ALB'!N31/('VBT Ult ANB'!N31+'VBT Ult ANB'!N32)</f>
        <v>0.997613087267858</v>
      </c>
      <c r="O31" s="45" t="n">
        <f aca="false">2*'VBT Ult ALB'!O31/('VBT Ult ANB'!O31+'VBT Ult ANB'!O32)</f>
        <v>0.99746214364267</v>
      </c>
    </row>
    <row r="32" s="25" customFormat="true" ht="12.75" hidden="false" customHeight="false" outlineLevel="0" collapsed="false">
      <c r="A32" s="7" t="n">
        <v>28</v>
      </c>
      <c r="B32" s="35" t="n">
        <f aca="false">2*'VBT Ult ALB'!B32/('VBT Ult ANB'!B32+'VBT Ult ANB'!B33)</f>
        <v>1.00497512437811</v>
      </c>
      <c r="C32" s="36" t="n">
        <f aca="false">2*'VBT Ult ALB'!C32/('VBT Ult ANB'!C32+'VBT Ult ANB'!C33)</f>
        <v>1.00558659217877</v>
      </c>
      <c r="D32" s="45" t="n">
        <f aca="false">2*'VBT Ult ALB'!D32/('VBT Ult ANB'!D32+'VBT Ult ANB'!D33)</f>
        <v>1</v>
      </c>
      <c r="E32" s="35" t="n">
        <f aca="false">2*'VBT Ult ALB'!E32/('VBT Ult ANB'!E32+'VBT Ult ANB'!E33)</f>
        <v>0.99009900990099</v>
      </c>
      <c r="F32" s="36" t="n">
        <f aca="false">2*'VBT Ult ALB'!F32/('VBT Ult ANB'!F32+'VBT Ult ANB'!F33)</f>
        <v>0.989247311827957</v>
      </c>
      <c r="G32" s="45" t="n">
        <f aca="false">2*'VBT Ult ALB'!G32/('VBT Ult ANB'!G32+'VBT Ult ANB'!G33)</f>
        <v>1</v>
      </c>
      <c r="H32" s="16"/>
      <c r="I32" s="7" t="n">
        <v>88</v>
      </c>
      <c r="J32" s="35" t="n">
        <f aca="false">2*'VBT Ult ALB'!J32/('VBT Ult ANB'!J32+'VBT Ult ANB'!J33)</f>
        <v>0.996455192976644</v>
      </c>
      <c r="K32" s="36" t="n">
        <f aca="false">2*'VBT Ult ALB'!K32/('VBT Ult ANB'!K32+'VBT Ult ANB'!K33)</f>
        <v>0.996463336589309</v>
      </c>
      <c r="L32" s="45" t="n">
        <f aca="false">2*'VBT Ult ALB'!L32/('VBT Ult ANB'!L32+'VBT Ult ANB'!L33)</f>
        <v>0.996267487249622</v>
      </c>
      <c r="M32" s="35" t="n">
        <f aca="false">2*'VBT Ult ALB'!M32/('VBT Ult ANB'!M32+'VBT Ult ANB'!M33)</f>
        <v>0.997529593412249</v>
      </c>
      <c r="N32" s="36" t="n">
        <f aca="false">2*'VBT Ult ALB'!N32/('VBT Ult ANB'!N32+'VBT Ult ANB'!N33)</f>
        <v>0.997492163009405</v>
      </c>
      <c r="O32" s="45" t="n">
        <f aca="false">2*'VBT Ult ALB'!O32/('VBT Ult ANB'!O32+'VBT Ult ANB'!O33)</f>
        <v>0.997501951600312</v>
      </c>
    </row>
    <row r="33" s="25" customFormat="true" ht="12.75" hidden="false" customHeight="false" outlineLevel="0" collapsed="false">
      <c r="A33" s="10" t="n">
        <v>29</v>
      </c>
      <c r="B33" s="39" t="n">
        <f aca="false">2*'VBT Ult ALB'!B33/('VBT Ult ANB'!B33+'VBT Ult ANB'!B34)</f>
        <v>1</v>
      </c>
      <c r="C33" s="40" t="n">
        <f aca="false">2*'VBT Ult ALB'!C33/('VBT Ult ANB'!C33+'VBT Ult ANB'!C34)</f>
        <v>1</v>
      </c>
      <c r="D33" s="46" t="n">
        <f aca="false">2*'VBT Ult ALB'!D33/('VBT Ult ANB'!D33+'VBT Ult ANB'!D34)</f>
        <v>1</v>
      </c>
      <c r="E33" s="39" t="n">
        <f aca="false">2*'VBT Ult ALB'!E33/('VBT Ult ANB'!E33+'VBT Ult ANB'!E34)</f>
        <v>0.99047619047619</v>
      </c>
      <c r="F33" s="40" t="n">
        <f aca="false">2*'VBT Ult ALB'!F33/('VBT Ult ANB'!F33+'VBT Ult ANB'!F34)</f>
        <v>0.989690721649485</v>
      </c>
      <c r="G33" s="46" t="n">
        <f aca="false">2*'VBT Ult ALB'!G33/('VBT Ult ANB'!G33+'VBT Ult ANB'!G34)</f>
        <v>0.994082840236687</v>
      </c>
      <c r="H33" s="16"/>
      <c r="I33" s="10" t="n">
        <v>89</v>
      </c>
      <c r="J33" s="39" t="n">
        <f aca="false">2*'VBT Ult ALB'!J33/('VBT Ult ANB'!J33+'VBT Ult ANB'!J34)</f>
        <v>0.996273969282966</v>
      </c>
      <c r="K33" s="40" t="n">
        <f aca="false">2*'VBT Ult ALB'!K33/('VBT Ult ANB'!K33+'VBT Ult ANB'!K34)</f>
        <v>0.996279098373259</v>
      </c>
      <c r="L33" s="46" t="n">
        <f aca="false">2*'VBT Ult ALB'!L33/('VBT Ult ANB'!L33+'VBT Ult ANB'!L34)</f>
        <v>0.996206133417642</v>
      </c>
      <c r="M33" s="39" t="n">
        <f aca="false">2*'VBT Ult ALB'!M33/('VBT Ult ANB'!M33+'VBT Ult ANB'!M34)</f>
        <v>0.997703304429341</v>
      </c>
      <c r="N33" s="40" t="n">
        <f aca="false">2*'VBT Ult ALB'!N33/('VBT Ult ANB'!N33+'VBT Ult ANB'!N34)</f>
        <v>0.997721879449454</v>
      </c>
      <c r="O33" s="46" t="n">
        <f aca="false">2*'VBT Ult ALB'!O33/('VBT Ult ANB'!O33+'VBT Ult ANB'!O34)</f>
        <v>0.997991894556209</v>
      </c>
    </row>
    <row r="34" s="25" customFormat="true" ht="12.75" hidden="false" customHeight="false" outlineLevel="0" collapsed="false">
      <c r="A34" s="7" t="n">
        <v>30</v>
      </c>
      <c r="B34" s="35" t="n">
        <f aca="false">2*'VBT Ult ALB'!B34/('VBT Ult ANB'!B34+'VBT Ult ANB'!B35)</f>
        <v>1</v>
      </c>
      <c r="C34" s="36" t="n">
        <f aca="false">2*'VBT Ult ALB'!C34/('VBT Ult ANB'!C34+'VBT Ult ANB'!C35)</f>
        <v>1</v>
      </c>
      <c r="D34" s="45" t="n">
        <f aca="false">2*'VBT Ult ALB'!D34/('VBT Ult ANB'!D34+'VBT Ult ANB'!D35)</f>
        <v>1.0030959752322</v>
      </c>
      <c r="E34" s="35" t="n">
        <f aca="false">2*'VBT Ult ALB'!E34/('VBT Ult ANB'!E34+'VBT Ult ANB'!E35)</f>
        <v>1</v>
      </c>
      <c r="F34" s="36" t="n">
        <f aca="false">2*'VBT Ult ALB'!F34/('VBT Ult ANB'!F34+'VBT Ult ANB'!F35)</f>
        <v>0.99009900990099</v>
      </c>
      <c r="G34" s="45" t="n">
        <f aca="false">2*'VBT Ult ALB'!G34/('VBT Ult ANB'!G34+'VBT Ult ANB'!G35)</f>
        <v>1</v>
      </c>
      <c r="H34" s="16"/>
      <c r="I34" s="7" t="n">
        <v>90</v>
      </c>
      <c r="J34" s="35" t="n">
        <f aca="false">2*'VBT Ult ALB'!J34/('VBT Ult ANB'!J34+'VBT Ult ANB'!J35)</f>
        <v>0.996506330529081</v>
      </c>
      <c r="K34" s="36" t="n">
        <f aca="false">2*'VBT Ult ALB'!K34/('VBT Ult ANB'!K34+'VBT Ult ANB'!K35)</f>
        <v>0.996487252124646</v>
      </c>
      <c r="L34" s="45" t="n">
        <f aca="false">2*'VBT Ult ALB'!L34/('VBT Ult ANB'!L34+'VBT Ult ANB'!L35)</f>
        <v>0.996582499446807</v>
      </c>
      <c r="M34" s="35" t="n">
        <f aca="false">2*'VBT Ult ALB'!M34/('VBT Ult ANB'!M34+'VBT Ult ANB'!M35)</f>
        <v>0.998983245656691</v>
      </c>
      <c r="N34" s="36" t="n">
        <f aca="false">2*'VBT Ult ALB'!N34/('VBT Ult ANB'!N34+'VBT Ult ANB'!N35)</f>
        <v>0.998928380067869</v>
      </c>
      <c r="O34" s="45" t="n">
        <f aca="false">2*'VBT Ult ALB'!O34/('VBT Ult ANB'!O34+'VBT Ult ANB'!O35)</f>
        <v>0.999787670748107</v>
      </c>
    </row>
    <row r="35" s="25" customFormat="true" ht="12.75" hidden="false" customHeight="false" outlineLevel="0" collapsed="false">
      <c r="A35" s="7" t="n">
        <v>31</v>
      </c>
      <c r="B35" s="35" t="n">
        <f aca="false">2*'VBT Ult ALB'!B35/('VBT Ult ANB'!B35+'VBT Ult ANB'!B36)</f>
        <v>1.00529100529101</v>
      </c>
      <c r="C35" s="36" t="n">
        <f aca="false">2*'VBT Ult ALB'!C35/('VBT Ult ANB'!C35+'VBT Ult ANB'!C36)</f>
        <v>1.0059880239521</v>
      </c>
      <c r="D35" s="45" t="n">
        <f aca="false">2*'VBT Ult ALB'!D35/('VBT Ult ANB'!D35+'VBT Ult ANB'!D36)</f>
        <v>1</v>
      </c>
      <c r="E35" s="35" t="n">
        <f aca="false">2*'VBT Ult ALB'!E35/('VBT Ult ANB'!E35+'VBT Ult ANB'!E36)</f>
        <v>0.991452991452992</v>
      </c>
      <c r="F35" s="36" t="n">
        <f aca="false">2*'VBT Ult ALB'!F35/('VBT Ult ANB'!F35+'VBT Ult ANB'!F36)</f>
        <v>0.990654205607477</v>
      </c>
      <c r="G35" s="45" t="n">
        <f aca="false">2*'VBT Ult ALB'!G35/('VBT Ult ANB'!G35+'VBT Ult ANB'!G36)</f>
        <v>1</v>
      </c>
      <c r="H35" s="16"/>
      <c r="I35" s="7" t="n">
        <v>91</v>
      </c>
      <c r="J35" s="35" t="n">
        <f aca="false">2*'VBT Ult ALB'!J35/('VBT Ult ANB'!J35+'VBT Ult ANB'!J36)</f>
        <v>0.996336234896713</v>
      </c>
      <c r="K35" s="36" t="n">
        <f aca="false">2*'VBT Ult ALB'!K35/('VBT Ult ANB'!K35+'VBT Ult ANB'!K36)</f>
        <v>0.996318308525745</v>
      </c>
      <c r="L35" s="45" t="n">
        <f aca="false">2*'VBT Ult ALB'!L35/('VBT Ult ANB'!L35+'VBT Ult ANB'!L36)</f>
        <v>0.996485061511424</v>
      </c>
      <c r="M35" s="35" t="n">
        <f aca="false">2*'VBT Ult ALB'!M35/('VBT Ult ANB'!M35+'VBT Ult ANB'!M36)</f>
        <v>0.997781219910412</v>
      </c>
      <c r="N35" s="36" t="n">
        <f aca="false">2*'VBT Ult ALB'!N35/('VBT Ult ANB'!N35+'VBT Ult ANB'!N36)</f>
        <v>0.997762296812328</v>
      </c>
      <c r="O35" s="45" t="n">
        <f aca="false">2*'VBT Ult ALB'!O35/('VBT Ult ANB'!O35+'VBT Ult ANB'!O36)</f>
        <v>0.998310053457493</v>
      </c>
    </row>
    <row r="36" s="25" customFormat="true" ht="12.75" hidden="false" customHeight="false" outlineLevel="0" collapsed="false">
      <c r="A36" s="7" t="n">
        <v>32</v>
      </c>
      <c r="B36" s="35" t="n">
        <f aca="false">2*'VBT Ult ALB'!B36/('VBT Ult ANB'!B36+'VBT Ult ANB'!B37)</f>
        <v>0.994708994708995</v>
      </c>
      <c r="C36" s="36" t="n">
        <f aca="false">2*'VBT Ult ALB'!C36/('VBT Ult ANB'!C36+'VBT Ult ANB'!C37)</f>
        <v>0.994011976047904</v>
      </c>
      <c r="D36" s="45" t="n">
        <f aca="false">2*'VBT Ult ALB'!D36/('VBT Ult ANB'!D36+'VBT Ult ANB'!D37)</f>
        <v>1</v>
      </c>
      <c r="E36" s="35" t="n">
        <f aca="false">2*'VBT Ult ALB'!E36/('VBT Ult ANB'!E36+'VBT Ult ANB'!E37)</f>
        <v>1</v>
      </c>
      <c r="F36" s="36" t="n">
        <f aca="false">2*'VBT Ult ALB'!F36/('VBT Ult ANB'!F36+'VBT Ult ANB'!F37)</f>
        <v>0.991150442477876</v>
      </c>
      <c r="G36" s="45" t="n">
        <f aca="false">2*'VBT Ult ALB'!G36/('VBT Ult ANB'!G36+'VBT Ult ANB'!G37)</f>
        <v>1</v>
      </c>
      <c r="H36" s="16"/>
      <c r="I36" s="7" t="n">
        <v>92</v>
      </c>
      <c r="J36" s="35" t="n">
        <f aca="false">2*'VBT Ult ALB'!J36/('VBT Ult ANB'!J36+'VBT Ult ANB'!J37)</f>
        <v>0.9961262831687</v>
      </c>
      <c r="K36" s="36" t="n">
        <f aca="false">2*'VBT Ult ALB'!K36/('VBT Ult ANB'!K36+'VBT Ult ANB'!K37)</f>
        <v>0.99608514803034</v>
      </c>
      <c r="L36" s="45" t="n">
        <f aca="false">2*'VBT Ult ALB'!L36/('VBT Ult ANB'!L36+'VBT Ult ANB'!L37)</f>
        <v>0.996380761348276</v>
      </c>
      <c r="M36" s="35" t="n">
        <f aca="false">2*'VBT Ult ALB'!M36/('VBT Ult ANB'!M36+'VBT Ult ANB'!M37)</f>
        <v>0.996627318718381</v>
      </c>
      <c r="N36" s="36" t="n">
        <f aca="false">2*'VBT Ult ALB'!N36/('VBT Ult ANB'!N36+'VBT Ult ANB'!N37)</f>
        <v>0.99656516537378</v>
      </c>
      <c r="O36" s="45" t="n">
        <f aca="false">2*'VBT Ult ALB'!O36/('VBT Ult ANB'!O36+'VBT Ult ANB'!O37)</f>
        <v>0.997137094150563</v>
      </c>
    </row>
    <row r="37" s="25" customFormat="true" ht="12.75" hidden="false" customHeight="false" outlineLevel="0" collapsed="false">
      <c r="A37" s="7" t="n">
        <v>33</v>
      </c>
      <c r="B37" s="35" t="n">
        <f aca="false">2*'VBT Ult ALB'!B37/('VBT Ult ANB'!B37+'VBT Ult ANB'!B38)</f>
        <v>1</v>
      </c>
      <c r="C37" s="36" t="n">
        <f aca="false">2*'VBT Ult ALB'!C37/('VBT Ult ANB'!C37+'VBT Ult ANB'!C38)</f>
        <v>0.994082840236687</v>
      </c>
      <c r="D37" s="45" t="n">
        <f aca="false">2*'VBT Ult ALB'!D37/('VBT Ult ANB'!D37+'VBT Ult ANB'!D38)</f>
        <v>1</v>
      </c>
      <c r="E37" s="35" t="n">
        <f aca="false">2*'VBT Ult ALB'!E37/('VBT Ult ANB'!E37+'VBT Ult ANB'!E38)</f>
        <v>0.992481203007519</v>
      </c>
      <c r="F37" s="36" t="n">
        <f aca="false">2*'VBT Ult ALB'!F37/('VBT Ult ANB'!F37+'VBT Ult ANB'!F38)</f>
        <v>0.991735537190083</v>
      </c>
      <c r="G37" s="45" t="n">
        <f aca="false">2*'VBT Ult ALB'!G37/('VBT Ult ANB'!G37+'VBT Ult ANB'!G38)</f>
        <v>0.995555555555555</v>
      </c>
      <c r="H37" s="16"/>
      <c r="I37" s="7" t="n">
        <v>93</v>
      </c>
      <c r="J37" s="35" t="n">
        <f aca="false">2*'VBT Ult ALB'!J37/('VBT Ult ANB'!J37+'VBT Ult ANB'!J38)</f>
        <v>0.99588812073562</v>
      </c>
      <c r="K37" s="36" t="n">
        <f aca="false">2*'VBT Ult ALB'!K37/('VBT Ult ANB'!K37+'VBT Ult ANB'!K38)</f>
        <v>0.995873138922456</v>
      </c>
      <c r="L37" s="45" t="n">
        <f aca="false">2*'VBT Ult ALB'!L37/('VBT Ult ANB'!L37+'VBT Ult ANB'!L38)</f>
        <v>0.996231699030126</v>
      </c>
      <c r="M37" s="35" t="n">
        <f aca="false">2*'VBT Ult ALB'!M37/('VBT Ult ANB'!M37+'VBT Ult ANB'!M38)</f>
        <v>0.995741465760011</v>
      </c>
      <c r="N37" s="36" t="n">
        <f aca="false">2*'VBT Ult ALB'!N37/('VBT Ult ANB'!N37+'VBT Ult ANB'!N38)</f>
        <v>0.995651273555602</v>
      </c>
      <c r="O37" s="45" t="n">
        <f aca="false">2*'VBT Ult ALB'!O37/('VBT Ult ANB'!O37+'VBT Ult ANB'!O38)</f>
        <v>0.996300863131936</v>
      </c>
    </row>
    <row r="38" s="25" customFormat="true" ht="12.75" hidden="false" customHeight="false" outlineLevel="0" collapsed="false">
      <c r="A38" s="10" t="n">
        <v>34</v>
      </c>
      <c r="B38" s="39" t="n">
        <f aca="false">2*'VBT Ult ALB'!B38/('VBT Ult ANB'!B38+'VBT Ult ANB'!B39)</f>
        <v>1</v>
      </c>
      <c r="C38" s="40" t="n">
        <f aca="false">2*'VBT Ult ALB'!C38/('VBT Ult ANB'!C38+'VBT Ult ANB'!C39)</f>
        <v>1</v>
      </c>
      <c r="D38" s="46" t="n">
        <f aca="false">2*'VBT Ult ALB'!D38/('VBT Ult ANB'!D38+'VBT Ult ANB'!D39)</f>
        <v>1</v>
      </c>
      <c r="E38" s="39" t="n">
        <f aca="false">2*'VBT Ult ALB'!E38/('VBT Ult ANB'!E38+'VBT Ult ANB'!E39)</f>
        <v>0.993103448275862</v>
      </c>
      <c r="F38" s="40" t="n">
        <f aca="false">2*'VBT Ult ALB'!F38/('VBT Ult ANB'!F38+'VBT Ult ANB'!F39)</f>
        <v>1</v>
      </c>
      <c r="G38" s="46" t="n">
        <f aca="false">2*'VBT Ult ALB'!G38/('VBT Ult ANB'!G38+'VBT Ult ANB'!G39)</f>
        <v>0.995951417004049</v>
      </c>
      <c r="H38" s="16"/>
      <c r="I38" s="10" t="n">
        <v>94</v>
      </c>
      <c r="J38" s="39" t="n">
        <f aca="false">2*'VBT Ult ALB'!J38/('VBT Ult ANB'!J38+'VBT Ult ANB'!J39)</f>
        <v>0.995651256069242</v>
      </c>
      <c r="K38" s="40" t="n">
        <f aca="false">2*'VBT Ult ALB'!K38/('VBT Ult ANB'!K38+'VBT Ult ANB'!K39)</f>
        <v>0.995616461675959</v>
      </c>
      <c r="L38" s="46" t="n">
        <f aca="false">2*'VBT Ult ALB'!L38/('VBT Ult ANB'!L38+'VBT Ult ANB'!L39)</f>
        <v>0.995782394900002</v>
      </c>
      <c r="M38" s="39" t="n">
        <f aca="false">2*'VBT Ult ALB'!M38/('VBT Ult ANB'!M38+'VBT Ult ANB'!M39)</f>
        <v>0.994539828914639</v>
      </c>
      <c r="N38" s="40" t="n">
        <f aca="false">2*'VBT Ult ALB'!N38/('VBT Ult ANB'!N38+'VBT Ult ANB'!N39)</f>
        <v>0.99457879027837</v>
      </c>
      <c r="O38" s="46" t="n">
        <f aca="false">2*'VBT Ult ALB'!O38/('VBT Ult ANB'!O38+'VBT Ult ANB'!O39)</f>
        <v>0.994305239179954</v>
      </c>
    </row>
    <row r="39" s="25" customFormat="true" ht="12.75" hidden="false" customHeight="false" outlineLevel="0" collapsed="false">
      <c r="A39" s="7" t="n">
        <v>35</v>
      </c>
      <c r="B39" s="35" t="n">
        <f aca="false">2*'VBT Ult ALB'!B39/('VBT Ult ANB'!B39+'VBT Ult ANB'!B40)</f>
        <v>0.995073891625616</v>
      </c>
      <c r="C39" s="36" t="n">
        <f aca="false">2*'VBT Ult ALB'!C39/('VBT Ult ANB'!C39+'VBT Ult ANB'!C40)</f>
        <v>1</v>
      </c>
      <c r="D39" s="45" t="n">
        <f aca="false">2*'VBT Ult ALB'!D39/('VBT Ult ANB'!D39+'VBT Ult ANB'!D40)</f>
        <v>1</v>
      </c>
      <c r="E39" s="35" t="n">
        <f aca="false">2*'VBT Ult ALB'!E39/('VBT Ult ANB'!E39+'VBT Ult ANB'!E40)</f>
        <v>0.993630573248408</v>
      </c>
      <c r="F39" s="36" t="n">
        <f aca="false">2*'VBT Ult ALB'!F39/('VBT Ult ANB'!F39+'VBT Ult ANB'!F40)</f>
        <v>1</v>
      </c>
      <c r="G39" s="45" t="n">
        <f aca="false">2*'VBT Ult ALB'!G39/('VBT Ult ANB'!G39+'VBT Ult ANB'!G40)</f>
        <v>1</v>
      </c>
      <c r="H39" s="16"/>
      <c r="I39" s="7" t="n">
        <v>95</v>
      </c>
      <c r="J39" s="35" t="n">
        <f aca="false">2*'VBT Ult ALB'!J39/('VBT Ult ANB'!J39+'VBT Ult ANB'!J40)</f>
        <v>0.996070025008932</v>
      </c>
      <c r="K39" s="36" t="n">
        <f aca="false">2*'VBT Ult ALB'!K39/('VBT Ult ANB'!K39+'VBT Ult ANB'!K40)</f>
        <v>0.996042374575255</v>
      </c>
      <c r="L39" s="45" t="n">
        <f aca="false">2*'VBT Ult ALB'!L39/('VBT Ult ANB'!L39+'VBT Ult ANB'!L40)</f>
        <v>0.996333486872409</v>
      </c>
      <c r="M39" s="35" t="n">
        <f aca="false">2*'VBT Ult ALB'!M39/('VBT Ult ANB'!M39+'VBT Ult ANB'!M40)</f>
        <v>0.994801346801347</v>
      </c>
      <c r="N39" s="36" t="n">
        <f aca="false">2*'VBT Ult ALB'!N39/('VBT Ult ANB'!N39+'VBT Ult ANB'!N40)</f>
        <v>0.994756189858363</v>
      </c>
      <c r="O39" s="45" t="n">
        <f aca="false">2*'VBT Ult ALB'!O39/('VBT Ult ANB'!O39+'VBT Ult ANB'!O40)</f>
        <v>0.994742734751497</v>
      </c>
    </row>
    <row r="40" s="25" customFormat="true" ht="12.75" hidden="false" customHeight="false" outlineLevel="0" collapsed="false">
      <c r="A40" s="7" t="n">
        <v>36</v>
      </c>
      <c r="B40" s="35" t="n">
        <f aca="false">2*'VBT Ult ALB'!B40/('VBT Ult ANB'!B40+'VBT Ult ANB'!B41)</f>
        <v>0.995305164319249</v>
      </c>
      <c r="C40" s="36" t="n">
        <f aca="false">2*'VBT Ult ALB'!C40/('VBT Ult ANB'!C40+'VBT Ult ANB'!C41)</f>
        <v>1</v>
      </c>
      <c r="D40" s="45" t="n">
        <f aca="false">2*'VBT Ult ALB'!D40/('VBT Ult ANB'!D40+'VBT Ult ANB'!D41)</f>
        <v>1</v>
      </c>
      <c r="E40" s="35" t="n">
        <f aca="false">2*'VBT Ult ALB'!E40/('VBT Ult ANB'!E40+'VBT Ult ANB'!E41)</f>
        <v>0.994082840236687</v>
      </c>
      <c r="F40" s="36" t="n">
        <f aca="false">2*'VBT Ult ALB'!F40/('VBT Ult ANB'!F40+'VBT Ult ANB'!F41)</f>
        <v>0.993464052287582</v>
      </c>
      <c r="G40" s="45" t="n">
        <f aca="false">2*'VBT Ult ALB'!G40/('VBT Ult ANB'!G40+'VBT Ult ANB'!G41)</f>
        <v>0.996587030716724</v>
      </c>
      <c r="H40" s="16"/>
      <c r="I40" s="7" t="n">
        <v>96</v>
      </c>
      <c r="J40" s="35" t="n">
        <f aca="false">2*'VBT Ult ALB'!J40/('VBT Ult ANB'!J40+'VBT Ult ANB'!J41)</f>
        <v>0.995797688728801</v>
      </c>
      <c r="K40" s="36" t="n">
        <f aca="false">2*'VBT Ult ALB'!K40/('VBT Ult ANB'!K40+'VBT Ult ANB'!K41)</f>
        <v>0.995790943923294</v>
      </c>
      <c r="L40" s="45" t="n">
        <f aca="false">2*'VBT Ult ALB'!L40/('VBT Ult ANB'!L40+'VBT Ult ANB'!L41)</f>
        <v>0.996136690900151</v>
      </c>
      <c r="M40" s="35" t="n">
        <f aca="false">2*'VBT Ult ALB'!M40/('VBT Ult ANB'!M40+'VBT Ult ANB'!M41)</f>
        <v>0.994517224648229</v>
      </c>
      <c r="N40" s="36" t="n">
        <f aca="false">2*'VBT Ult ALB'!N40/('VBT Ult ANB'!N40+'VBT Ult ANB'!N41)</f>
        <v>0.994549347868406</v>
      </c>
      <c r="O40" s="45" t="n">
        <f aca="false">2*'VBT Ult ALB'!O40/('VBT Ult ANB'!O40+'VBT Ult ANB'!O41)</f>
        <v>0.99461233177394</v>
      </c>
    </row>
    <row r="41" s="25" customFormat="true" ht="12.75" hidden="false" customHeight="false" outlineLevel="0" collapsed="false">
      <c r="A41" s="7" t="n">
        <v>37</v>
      </c>
      <c r="B41" s="35" t="n">
        <f aca="false">2*'VBT Ult ALB'!B41/('VBT Ult ANB'!B41+'VBT Ult ANB'!B42)</f>
        <v>1</v>
      </c>
      <c r="C41" s="36" t="n">
        <f aca="false">2*'VBT Ult ALB'!C41/('VBT Ult ANB'!C41+'VBT Ult ANB'!C42)</f>
        <v>0.99492385786802</v>
      </c>
      <c r="D41" s="45" t="n">
        <f aca="false">2*'VBT Ult ALB'!D41/('VBT Ult ANB'!D41+'VBT Ult ANB'!D42)</f>
        <v>0.997530864197531</v>
      </c>
      <c r="E41" s="35" t="n">
        <f aca="false">2*'VBT Ult ALB'!E41/('VBT Ult ANB'!E41+'VBT Ult ANB'!E42)</f>
        <v>1</v>
      </c>
      <c r="F41" s="36" t="n">
        <f aca="false">2*'VBT Ult ALB'!F41/('VBT Ult ANB'!F41+'VBT Ult ANB'!F42)</f>
        <v>0.993865030674847</v>
      </c>
      <c r="G41" s="45" t="n">
        <f aca="false">2*'VBT Ult ALB'!G41/('VBT Ult ANB'!G41+'VBT Ult ANB'!G42)</f>
        <v>0.996805111821086</v>
      </c>
      <c r="H41" s="16"/>
      <c r="I41" s="7" t="n">
        <v>97</v>
      </c>
      <c r="J41" s="35" t="n">
        <f aca="false">2*'VBT Ult ALB'!J41/('VBT Ult ANB'!J41+'VBT Ult ANB'!J42)</f>
        <v>0.995513786683217</v>
      </c>
      <c r="K41" s="36" t="n">
        <f aca="false">2*'VBT Ult ALB'!K41/('VBT Ult ANB'!K41+'VBT Ult ANB'!K42)</f>
        <v>0.995472693569086</v>
      </c>
      <c r="L41" s="45" t="n">
        <f aca="false">2*'VBT Ult ALB'!L41/('VBT Ult ANB'!L41+'VBT Ult ANB'!L42)</f>
        <v>0.995915771149275</v>
      </c>
      <c r="M41" s="35" t="n">
        <f aca="false">2*'VBT Ult ALB'!M41/('VBT Ult ANB'!M41+'VBT Ult ANB'!M42)</f>
        <v>0.999517074853398</v>
      </c>
      <c r="N41" s="36" t="n">
        <f aca="false">2*'VBT Ult ALB'!N41/('VBT Ult ANB'!N41+'VBT Ult ANB'!N42)</f>
        <v>0.99944669863519</v>
      </c>
      <c r="O41" s="45" t="n">
        <f aca="false">2*'VBT Ult ALB'!O41/('VBT Ult ANB'!O41+'VBT Ult ANB'!O42)</f>
        <v>1.0001912818006</v>
      </c>
    </row>
    <row r="42" s="25" customFormat="true" ht="12.75" hidden="false" customHeight="false" outlineLevel="0" collapsed="false">
      <c r="A42" s="7" t="n">
        <v>38</v>
      </c>
      <c r="B42" s="35" t="n">
        <f aca="false">2*'VBT Ult ALB'!B42/('VBT Ult ANB'!B42+'VBT Ult ANB'!B43)</f>
        <v>1</v>
      </c>
      <c r="C42" s="36" t="n">
        <f aca="false">2*'VBT Ult ALB'!C42/('VBT Ult ANB'!C42+'VBT Ult ANB'!C43)</f>
        <v>0.995260663507109</v>
      </c>
      <c r="D42" s="45" t="n">
        <f aca="false">2*'VBT Ult ALB'!D42/('VBT Ult ANB'!D42+'VBT Ult ANB'!D43)</f>
        <v>0.997701149425287</v>
      </c>
      <c r="E42" s="35" t="n">
        <f aca="false">2*'VBT Ult ALB'!E42/('VBT Ult ANB'!E42+'VBT Ult ANB'!E43)</f>
        <v>0.994708994708995</v>
      </c>
      <c r="F42" s="36" t="n">
        <f aca="false">2*'VBT Ult ALB'!F42/('VBT Ult ANB'!F42+'VBT Ult ANB'!F43)</f>
        <v>1</v>
      </c>
      <c r="G42" s="45" t="n">
        <f aca="false">2*'VBT Ult ALB'!G42/('VBT Ult ANB'!G42+'VBT Ult ANB'!G43)</f>
        <v>1</v>
      </c>
      <c r="H42" s="16"/>
      <c r="I42" s="7" t="n">
        <v>98</v>
      </c>
      <c r="J42" s="35" t="n">
        <f aca="false">2*'VBT Ult ALB'!J42/('VBT Ult ANB'!J42+'VBT Ult ANB'!J43)</f>
        <v>0.995206650353635</v>
      </c>
      <c r="K42" s="36" t="n">
        <f aca="false">2*'VBT Ult ALB'!K42/('VBT Ult ANB'!K42+'VBT Ult ANB'!K43)</f>
        <v>0.995185995623632</v>
      </c>
      <c r="L42" s="45" t="n">
        <f aca="false">2*'VBT Ult ALB'!L42/('VBT Ult ANB'!L42+'VBT Ult ANB'!L43)</f>
        <v>0.995675692926327</v>
      </c>
      <c r="M42" s="35" t="n">
        <f aca="false">2*'VBT Ult ALB'!M42/('VBT Ult ANB'!M42+'VBT Ult ANB'!M43)</f>
        <v>0.997115062059712</v>
      </c>
      <c r="N42" s="36" t="n">
        <f aca="false">2*'VBT Ult ALB'!N42/('VBT Ult ANB'!N42+'VBT Ult ANB'!N43)</f>
        <v>0.997109243697479</v>
      </c>
      <c r="O42" s="45" t="n">
        <f aca="false">2*'VBT Ult ALB'!O42/('VBT Ult ANB'!O42+'VBT Ult ANB'!O43)</f>
        <v>0.997678649852563</v>
      </c>
    </row>
    <row r="43" s="25" customFormat="true" ht="12.75" hidden="false" customHeight="false" outlineLevel="0" collapsed="false">
      <c r="A43" s="10" t="n">
        <v>39</v>
      </c>
      <c r="B43" s="39" t="n">
        <f aca="false">2*'VBT Ult ALB'!B43/('VBT Ult ANB'!B43+'VBT Ult ANB'!B44)</f>
        <v>0.996138996138996</v>
      </c>
      <c r="C43" s="40" t="n">
        <f aca="false">2*'VBT Ult ALB'!C43/('VBT Ult ANB'!C43+'VBT Ult ANB'!C44)</f>
        <v>0.995555555555555</v>
      </c>
      <c r="D43" s="46" t="n">
        <f aca="false">2*'VBT Ult ALB'!D43/('VBT Ult ANB'!D43+'VBT Ult ANB'!D44)</f>
        <v>1</v>
      </c>
      <c r="E43" s="39" t="n">
        <f aca="false">2*'VBT Ult ALB'!E43/('VBT Ult ANB'!E43+'VBT Ult ANB'!E44)</f>
        <v>0.994974874371859</v>
      </c>
      <c r="F43" s="40" t="n">
        <f aca="false">2*'VBT Ult ALB'!F43/('VBT Ult ANB'!F43+'VBT Ult ANB'!F44)</f>
        <v>0.994413407821229</v>
      </c>
      <c r="G43" s="46" t="n">
        <f aca="false">2*'VBT Ult ALB'!G43/('VBT Ult ANB'!G43+'VBT Ult ANB'!G44)</f>
        <v>1</v>
      </c>
      <c r="H43" s="16"/>
      <c r="I43" s="10" t="n">
        <v>99</v>
      </c>
      <c r="J43" s="39" t="n">
        <f aca="false">2*'VBT Ult ALB'!J43/('VBT Ult ANB'!J43+'VBT Ult ANB'!J44)</f>
        <v>0.994883330429135</v>
      </c>
      <c r="K43" s="40" t="n">
        <f aca="false">2*'VBT Ult ALB'!K43/('VBT Ult ANB'!K43+'VBT Ult ANB'!K44)</f>
        <v>0.994833807563306</v>
      </c>
      <c r="L43" s="46" t="n">
        <f aca="false">2*'VBT Ult ALB'!L43/('VBT Ult ANB'!L43+'VBT Ult ANB'!L44)</f>
        <v>0.995451156988331</v>
      </c>
      <c r="M43" s="39" t="n">
        <f aca="false">2*'VBT Ult ALB'!M43/('VBT Ult ANB'!M43+'VBT Ult ANB'!M44)</f>
        <v>0.995304571199966</v>
      </c>
      <c r="N43" s="40" t="n">
        <f aca="false">2*'VBT Ult ALB'!N43/('VBT Ult ANB'!N43+'VBT Ult ANB'!N44)</f>
        <v>0.995234279448357</v>
      </c>
      <c r="O43" s="46" t="n">
        <f aca="false">2*'VBT Ult ALB'!O43/('VBT Ult ANB'!O43+'VBT Ult ANB'!O44)</f>
        <v>0.995736202430763</v>
      </c>
    </row>
    <row r="44" s="25" customFormat="true" ht="12.75" hidden="false" customHeight="false" outlineLevel="0" collapsed="false">
      <c r="A44" s="7" t="n">
        <v>40</v>
      </c>
      <c r="B44" s="35" t="n">
        <f aca="false">2*'VBT Ult ALB'!B44/('VBT Ult ANB'!B44+'VBT Ult ANB'!B45)</f>
        <v>1</v>
      </c>
      <c r="C44" s="36" t="n">
        <f aca="false">2*'VBT Ult ALB'!C44/('VBT Ult ANB'!C44+'VBT Ult ANB'!C45)</f>
        <v>1</v>
      </c>
      <c r="D44" s="45" t="n">
        <f aca="false">2*'VBT Ult ALB'!D44/('VBT Ult ANB'!D44+'VBT Ult ANB'!D45)</f>
        <v>0.99803536345776</v>
      </c>
      <c r="E44" s="35" t="n">
        <f aca="false">2*'VBT Ult ALB'!E44/('VBT Ult ANB'!E44+'VBT Ult ANB'!E45)</f>
        <v>1</v>
      </c>
      <c r="F44" s="36" t="n">
        <f aca="false">2*'VBT Ult ALB'!F44/('VBT Ult ANB'!F44+'VBT Ult ANB'!F45)</f>
        <v>0.994708994708995</v>
      </c>
      <c r="G44" s="45" t="n">
        <f aca="false">2*'VBT Ult ALB'!G44/('VBT Ult ANB'!G44+'VBT Ult ANB'!G45)</f>
        <v>1</v>
      </c>
      <c r="H44" s="16"/>
      <c r="I44" s="7" t="n">
        <v>100</v>
      </c>
      <c r="J44" s="35" t="n">
        <f aca="false">2*'VBT Ult ALB'!J44/('VBT Ult ANB'!J44+'VBT Ult ANB'!J45)</f>
        <v>0.994549919147152</v>
      </c>
      <c r="K44" s="36" t="n">
        <f aca="false">2*'VBT Ult ALB'!K44/('VBT Ult ANB'!K44+'VBT Ult ANB'!K45)</f>
        <v>0.994475469885306</v>
      </c>
      <c r="L44" s="45" t="n">
        <f aca="false">2*'VBT Ult ALB'!L44/('VBT Ult ANB'!L44+'VBT Ult ANB'!L45)</f>
        <v>0.995198235968259</v>
      </c>
      <c r="M44" s="35" t="n">
        <f aca="false">2*'VBT Ult ALB'!M44/('VBT Ult ANB'!M44+'VBT Ult ANB'!M45)</f>
        <v>0.993582659609531</v>
      </c>
      <c r="N44" s="36" t="n">
        <f aca="false">2*'VBT Ult ALB'!N44/('VBT Ult ANB'!N44+'VBT Ult ANB'!N45)</f>
        <v>0.99357618336018</v>
      </c>
      <c r="O44" s="45" t="n">
        <f aca="false">2*'VBT Ult ALB'!O44/('VBT Ult ANB'!O44+'VBT Ult ANB'!O45)</f>
        <v>0.994114261311944</v>
      </c>
    </row>
    <row r="45" s="25" customFormat="true" ht="12.75" hidden="false" customHeight="false" outlineLevel="0" collapsed="false">
      <c r="A45" s="7" t="n">
        <v>41</v>
      </c>
      <c r="B45" s="35" t="n">
        <f aca="false">2*'VBT Ult ALB'!B45/('VBT Ult ANB'!B45+'VBT Ult ANB'!B46)</f>
        <v>0.996742671009772</v>
      </c>
      <c r="C45" s="36" t="n">
        <f aca="false">2*'VBT Ult ALB'!C45/('VBT Ult ANB'!C45+'VBT Ult ANB'!C46)</f>
        <v>0.99622641509434</v>
      </c>
      <c r="D45" s="45" t="n">
        <f aca="false">2*'VBT Ult ALB'!D45/('VBT Ult ANB'!D45+'VBT Ult ANB'!D46)</f>
        <v>1</v>
      </c>
      <c r="E45" s="35" t="n">
        <f aca="false">2*'VBT Ult ALB'!E45/('VBT Ult ANB'!E45+'VBT Ult ANB'!E46)</f>
        <v>1</v>
      </c>
      <c r="F45" s="36" t="n">
        <f aca="false">2*'VBT Ult ALB'!F45/('VBT Ult ANB'!F45+'VBT Ult ANB'!F46)</f>
        <v>0.995024875621891</v>
      </c>
      <c r="G45" s="45" t="n">
        <f aca="false">2*'VBT Ult ALB'!G45/('VBT Ult ANB'!G45+'VBT Ult ANB'!G46)</f>
        <v>0.99749373433584</v>
      </c>
      <c r="H45" s="16"/>
      <c r="I45" s="7" t="n">
        <v>101</v>
      </c>
      <c r="J45" s="35" t="n">
        <f aca="false">2*'VBT Ult ALB'!J45/('VBT Ult ANB'!J45+'VBT Ult ANB'!J46)</f>
        <v>0.994169426282868</v>
      </c>
      <c r="K45" s="36" t="n">
        <f aca="false">2*'VBT Ult ALB'!K45/('VBT Ult ANB'!K45+'VBT Ult ANB'!K46)</f>
        <v>0.994101967901095</v>
      </c>
      <c r="L45" s="45" t="n">
        <f aca="false">2*'VBT Ult ALB'!L45/('VBT Ult ANB'!L45+'VBT Ult ANB'!L46)</f>
        <v>0.994908970173206</v>
      </c>
      <c r="M45" s="35" t="n">
        <f aca="false">2*'VBT Ult ALB'!M45/('VBT Ult ANB'!M45+'VBT Ult ANB'!M46)</f>
        <v>0.992870159050298</v>
      </c>
      <c r="N45" s="36" t="n">
        <f aca="false">2*'VBT Ult ALB'!N45/('VBT Ult ANB'!N45+'VBT Ult ANB'!N46)</f>
        <v>0.992813650523931</v>
      </c>
      <c r="O45" s="45" t="n">
        <f aca="false">2*'VBT Ult ALB'!O45/('VBT Ult ANB'!O45+'VBT Ult ANB'!O46)</f>
        <v>0.993518073941971</v>
      </c>
    </row>
    <row r="46" s="25" customFormat="true" ht="12.75" hidden="false" customHeight="false" outlineLevel="0" collapsed="false">
      <c r="A46" s="7" t="n">
        <v>42</v>
      </c>
      <c r="B46" s="35" t="n">
        <f aca="false">2*'VBT Ult ALB'!B46/('VBT Ult ANB'!B46+'VBT Ult ANB'!B47)</f>
        <v>0.997050147492625</v>
      </c>
      <c r="C46" s="36" t="n">
        <f aca="false">2*'VBT Ult ALB'!C46/('VBT Ult ANB'!C46+'VBT Ult ANB'!C47)</f>
        <v>1</v>
      </c>
      <c r="D46" s="45" t="n">
        <f aca="false">2*'VBT Ult ALB'!D46/('VBT Ult ANB'!D46+'VBT Ult ANB'!D47)</f>
        <v>0.998389694041868</v>
      </c>
      <c r="E46" s="35" t="n">
        <f aca="false">2*'VBT Ult ALB'!E46/('VBT Ult ANB'!E46+'VBT Ult ANB'!E47)</f>
        <v>0.995850622406639</v>
      </c>
      <c r="F46" s="36" t="n">
        <f aca="false">2*'VBT Ult ALB'!F46/('VBT Ult ANB'!F46+'VBT Ult ANB'!F47)</f>
        <v>1</v>
      </c>
      <c r="G46" s="45" t="n">
        <f aca="false">2*'VBT Ult ALB'!G46/('VBT Ult ANB'!G46+'VBT Ult ANB'!G47)</f>
        <v>0.997679814385151</v>
      </c>
      <c r="H46" s="16"/>
      <c r="I46" s="7" t="n">
        <v>102</v>
      </c>
      <c r="J46" s="35" t="n">
        <f aca="false">2*'VBT Ult ALB'!J46/('VBT Ult ANB'!J46+'VBT Ult ANB'!J47)</f>
        <v>0.993753427589251</v>
      </c>
      <c r="K46" s="36" t="n">
        <f aca="false">2*'VBT Ult ALB'!K46/('VBT Ult ANB'!K46+'VBT Ult ANB'!K47)</f>
        <v>0.993679700053562</v>
      </c>
      <c r="L46" s="45" t="n">
        <f aca="false">2*'VBT Ult ALB'!L46/('VBT Ult ANB'!L46+'VBT Ult ANB'!L47)</f>
        <v>0.994629827547533</v>
      </c>
      <c r="M46" s="35" t="n">
        <f aca="false">2*'VBT Ult ALB'!M46/('VBT Ult ANB'!M46+'VBT Ult ANB'!M47)</f>
        <v>0.992073101822702</v>
      </c>
      <c r="N46" s="36" t="n">
        <f aca="false">2*'VBT Ult ALB'!N46/('VBT Ult ANB'!N46+'VBT Ult ANB'!N47)</f>
        <v>0.992073101822702</v>
      </c>
      <c r="O46" s="45" t="n">
        <f aca="false">2*'VBT Ult ALB'!O46/('VBT Ult ANB'!O46+'VBT Ult ANB'!O47)</f>
        <v>0.992966893711389</v>
      </c>
    </row>
    <row r="47" s="25" customFormat="true" ht="12.75" hidden="false" customHeight="false" outlineLevel="0" collapsed="false">
      <c r="A47" s="7" t="n">
        <v>43</v>
      </c>
      <c r="B47" s="35" t="n">
        <f aca="false">2*'VBT Ult ALB'!B47/('VBT Ult ANB'!B47+'VBT Ult ANB'!B48)</f>
        <v>0.997347480106101</v>
      </c>
      <c r="C47" s="36" t="n">
        <f aca="false">2*'VBT Ult ALB'!C47/('VBT Ult ANB'!C47+'VBT Ult ANB'!C48)</f>
        <v>1</v>
      </c>
      <c r="D47" s="45" t="n">
        <f aca="false">2*'VBT Ult ALB'!D47/('VBT Ult ANB'!D47+'VBT Ult ANB'!D48)</f>
        <v>1</v>
      </c>
      <c r="E47" s="35" t="n">
        <f aca="false">2*'VBT Ult ALB'!E47/('VBT Ult ANB'!E47+'VBT Ult ANB'!E48)</f>
        <v>0.996168582375479</v>
      </c>
      <c r="F47" s="36" t="n">
        <f aca="false">2*'VBT Ult ALB'!F47/('VBT Ult ANB'!F47+'VBT Ult ANB'!F48)</f>
        <v>0.995708154506438</v>
      </c>
      <c r="G47" s="45" t="n">
        <f aca="false">2*'VBT Ult ALB'!G47/('VBT Ult ANB'!G47+'VBT Ult ANB'!G48)</f>
        <v>0.997867803837953</v>
      </c>
      <c r="H47" s="16"/>
      <c r="I47" s="7" t="n">
        <v>103</v>
      </c>
      <c r="J47" s="35" t="n">
        <f aca="false">2*'VBT Ult ALB'!J47/('VBT Ult ANB'!J47+'VBT Ult ANB'!J48)</f>
        <v>0.993286723895976</v>
      </c>
      <c r="K47" s="36" t="n">
        <f aca="false">2*'VBT Ult ALB'!K47/('VBT Ult ANB'!K47+'VBT Ult ANB'!K48)</f>
        <v>0.99320846349391</v>
      </c>
      <c r="L47" s="45" t="n">
        <f aca="false">2*'VBT Ult ALB'!L47/('VBT Ult ANB'!L47+'VBT Ult ANB'!L48)</f>
        <v>0.994323688218192</v>
      </c>
      <c r="M47" s="35" t="n">
        <f aca="false">2*'VBT Ult ALB'!M47/('VBT Ult ANB'!M47+'VBT Ult ANB'!M48)</f>
        <v>0.991160611685672</v>
      </c>
      <c r="N47" s="36" t="n">
        <f aca="false">2*'VBT Ult ALB'!N47/('VBT Ult ANB'!N47+'VBT Ult ANB'!N48)</f>
        <v>0.991160611685672</v>
      </c>
      <c r="O47" s="45" t="n">
        <f aca="false">2*'VBT Ult ALB'!O47/('VBT Ult ANB'!O47+'VBT Ult ANB'!O48)</f>
        <v>0.992283928022372</v>
      </c>
    </row>
    <row r="48" s="25" customFormat="true" ht="12.75" hidden="false" customHeight="false" outlineLevel="0" collapsed="false">
      <c r="A48" s="10" t="n">
        <v>44</v>
      </c>
      <c r="B48" s="39" t="n">
        <f aca="false">2*'VBT Ult ALB'!B48/('VBT Ult ANB'!B48+'VBT Ult ANB'!B49)</f>
        <v>0.997624703087886</v>
      </c>
      <c r="C48" s="40" t="n">
        <f aca="false">2*'VBT Ult ALB'!C48/('VBT Ult ANB'!C48+'VBT Ult ANB'!C49)</f>
        <v>1</v>
      </c>
      <c r="D48" s="46" t="n">
        <f aca="false">2*'VBT Ult ALB'!D48/('VBT Ult ANB'!D48+'VBT Ult ANB'!D49)</f>
        <v>1</v>
      </c>
      <c r="E48" s="39" t="n">
        <f aca="false">2*'VBT Ult ALB'!E48/('VBT Ult ANB'!E48+'VBT Ult ANB'!E49)</f>
        <v>0.996491228070175</v>
      </c>
      <c r="F48" s="40" t="n">
        <f aca="false">2*'VBT Ult ALB'!F48/('VBT Ult ANB'!F48+'VBT Ult ANB'!F49)</f>
        <v>1</v>
      </c>
      <c r="G48" s="46" t="n">
        <f aca="false">2*'VBT Ult ALB'!G48/('VBT Ult ANB'!G48+'VBT Ult ANB'!G49)</f>
        <v>1</v>
      </c>
      <c r="H48" s="16"/>
      <c r="I48" s="10" t="n">
        <v>104</v>
      </c>
      <c r="J48" s="39" t="n">
        <f aca="false">2*'VBT Ult ALB'!J48/('VBT Ult ANB'!J48+'VBT Ult ANB'!J49)</f>
        <v>0.992806271210745</v>
      </c>
      <c r="K48" s="40" t="n">
        <f aca="false">2*'VBT Ult ALB'!K48/('VBT Ult ANB'!K48+'VBT Ult ANB'!K49)</f>
        <v>0.992806271210745</v>
      </c>
      <c r="L48" s="46" t="n">
        <f aca="false">2*'VBT Ult ALB'!L48/('VBT Ult ANB'!L48+'VBT Ult ANB'!L49)</f>
        <v>0.992806271210745</v>
      </c>
      <c r="M48" s="39" t="n">
        <f aca="false">2*'VBT Ult ALB'!M48/('VBT Ult ANB'!M48+'VBT Ult ANB'!M49)</f>
        <v>0.990286037187525</v>
      </c>
      <c r="N48" s="40" t="n">
        <f aca="false">2*'VBT Ult ALB'!N48/('VBT Ult ANB'!N48+'VBT Ult ANB'!N49)</f>
        <v>0.990286037187525</v>
      </c>
      <c r="O48" s="46" t="n">
        <f aca="false">2*'VBT Ult ALB'!O48/('VBT Ult ANB'!O48+'VBT Ult ANB'!O49)</f>
        <v>0.990286037187525</v>
      </c>
    </row>
    <row r="49" s="25" customFormat="true" ht="12.75" hidden="false" customHeight="false" outlineLevel="0" collapsed="false">
      <c r="A49" s="7" t="n">
        <v>45</v>
      </c>
      <c r="B49" s="35" t="n">
        <f aca="false">2*'VBT Ult ALB'!B49/('VBT Ult ANB'!B49+'VBT Ult ANB'!B50)</f>
        <v>1</v>
      </c>
      <c r="C49" s="36" t="n">
        <f aca="false">2*'VBT Ult ALB'!C49/('VBT Ult ANB'!C49+'VBT Ult ANB'!C50)</f>
        <v>0.997506234413965</v>
      </c>
      <c r="D49" s="45" t="n">
        <f aca="false">2*'VBT Ult ALB'!D49/('VBT Ult ANB'!D49+'VBT Ult ANB'!D50)</f>
        <v>0.998833138856476</v>
      </c>
      <c r="E49" s="35" t="n">
        <f aca="false">2*'VBT Ult ALB'!E49/('VBT Ult ANB'!E49+'VBT Ult ANB'!E50)</f>
        <v>0.996805111821086</v>
      </c>
      <c r="F49" s="36" t="n">
        <f aca="false">2*'VBT Ult ALB'!F49/('VBT Ult ANB'!F49+'VBT Ult ANB'!F50)</f>
        <v>1</v>
      </c>
      <c r="G49" s="45" t="n">
        <f aca="false">2*'VBT Ult ALB'!G49/('VBT Ult ANB'!G49+'VBT Ult ANB'!G50)</f>
        <v>0.998230088495575</v>
      </c>
      <c r="H49" s="16"/>
      <c r="I49" s="7" t="n">
        <v>105</v>
      </c>
      <c r="J49" s="35" t="n">
        <f aca="false">2*'VBT Ult ALB'!J49/('VBT Ult ANB'!J49+'VBT Ult ANB'!J50)</f>
        <v>0.992285711058653</v>
      </c>
      <c r="K49" s="36" t="n">
        <f aca="false">2*'VBT Ult ALB'!K49/('VBT Ult ANB'!K49+'VBT Ult ANB'!K50)</f>
        <v>0.992285711058653</v>
      </c>
      <c r="L49" s="45" t="n">
        <f aca="false">2*'VBT Ult ALB'!L49/('VBT Ult ANB'!L49+'VBT Ult ANB'!L50)</f>
        <v>0.992285711058653</v>
      </c>
      <c r="M49" s="35" t="n">
        <f aca="false">2*'VBT Ult ALB'!M49/('VBT Ult ANB'!M49+'VBT Ult ANB'!M50)</f>
        <v>0.989814289589859</v>
      </c>
      <c r="N49" s="36" t="n">
        <f aca="false">2*'VBT Ult ALB'!N49/('VBT Ult ANB'!N49+'VBT Ult ANB'!N50)</f>
        <v>0.989814289589859</v>
      </c>
      <c r="O49" s="45" t="n">
        <f aca="false">2*'VBT Ult ALB'!O49/('VBT Ult ANB'!O49+'VBT Ult ANB'!O50)</f>
        <v>0.989814289589859</v>
      </c>
    </row>
    <row r="50" s="25" customFormat="true" ht="12.75" hidden="false" customHeight="false" outlineLevel="0" collapsed="false">
      <c r="A50" s="7" t="n">
        <v>46</v>
      </c>
      <c r="B50" s="35" t="n">
        <f aca="false">2*'VBT Ult ALB'!B50/('VBT Ult ANB'!B50+'VBT Ult ANB'!B51)</f>
        <v>1</v>
      </c>
      <c r="C50" s="36" t="n">
        <f aca="false">2*'VBT Ult ALB'!C50/('VBT Ult ANB'!C50+'VBT Ult ANB'!C51)</f>
        <v>0.997732426303855</v>
      </c>
      <c r="D50" s="45" t="n">
        <f aca="false">2*'VBT Ult ALB'!D50/('VBT Ult ANB'!D50+'VBT Ult ANB'!D51)</f>
        <v>0.998935037273695</v>
      </c>
      <c r="E50" s="35" t="n">
        <f aca="false">2*'VBT Ult ALB'!E50/('VBT Ult ANB'!E50+'VBT Ult ANB'!E51)</f>
        <v>0.997118155619597</v>
      </c>
      <c r="F50" s="36" t="n">
        <f aca="false">2*'VBT Ult ALB'!F50/('VBT Ult ANB'!F50+'VBT Ult ANB'!F51)</f>
        <v>0.996784565916399</v>
      </c>
      <c r="G50" s="45" t="n">
        <f aca="false">2*'VBT Ult ALB'!G50/('VBT Ult ANB'!G50+'VBT Ult ANB'!G51)</f>
        <v>1</v>
      </c>
      <c r="H50" s="16"/>
      <c r="I50" s="7" t="n">
        <v>106</v>
      </c>
      <c r="J50" s="35" t="n">
        <f aca="false">2*'VBT Ult ALB'!J50/('VBT Ult ANB'!J50+'VBT Ult ANB'!J51)</f>
        <v>0.991694423093347</v>
      </c>
      <c r="K50" s="36" t="n">
        <f aca="false">2*'VBT Ult ALB'!K50/('VBT Ult ANB'!K50+'VBT Ult ANB'!K51)</f>
        <v>0.991694423093347</v>
      </c>
      <c r="L50" s="45" t="n">
        <f aca="false">2*'VBT Ult ALB'!L50/('VBT Ult ANB'!L50+'VBT Ult ANB'!L51)</f>
        <v>0.991694423093347</v>
      </c>
      <c r="M50" s="35" t="n">
        <f aca="false">2*'VBT Ult ALB'!M50/('VBT Ult ANB'!M50+'VBT Ult ANB'!M51)</f>
        <v>0.98934357319761</v>
      </c>
      <c r="N50" s="36" t="n">
        <f aca="false">2*'VBT Ult ALB'!N50/('VBT Ult ANB'!N50+'VBT Ult ANB'!N51)</f>
        <v>0.98934357319761</v>
      </c>
      <c r="O50" s="45" t="n">
        <f aca="false">2*'VBT Ult ALB'!O50/('VBT Ult ANB'!O50+'VBT Ult ANB'!O51)</f>
        <v>0.98934357319761</v>
      </c>
    </row>
    <row r="51" s="25" customFormat="true" ht="12.75" hidden="false" customHeight="false" outlineLevel="0" collapsed="false">
      <c r="A51" s="7" t="n">
        <v>47</v>
      </c>
      <c r="B51" s="35" t="n">
        <f aca="false">2*'VBT Ult ALB'!B51/('VBT Ult ANB'!B51+'VBT Ult ANB'!B52)</f>
        <v>0.998178506375228</v>
      </c>
      <c r="C51" s="36" t="n">
        <f aca="false">2*'VBT Ult ALB'!C51/('VBT Ult ANB'!C51+'VBT Ult ANB'!C52)</f>
        <v>0.997885835095138</v>
      </c>
      <c r="D51" s="45" t="n">
        <f aca="false">2*'VBT Ult ALB'!D51/('VBT Ult ANB'!D51+'VBT Ult ANB'!D52)</f>
        <v>1</v>
      </c>
      <c r="E51" s="35" t="n">
        <f aca="false">2*'VBT Ult ALB'!E51/('VBT Ult ANB'!E51+'VBT Ult ANB'!E52)</f>
        <v>0.997416020671835</v>
      </c>
      <c r="F51" s="36" t="n">
        <f aca="false">2*'VBT Ult ALB'!F51/('VBT Ult ANB'!F51+'VBT Ult ANB'!F52)</f>
        <v>0.997118155619597</v>
      </c>
      <c r="G51" s="45" t="n">
        <f aca="false">2*'VBT Ult ALB'!G51/('VBT Ult ANB'!G51+'VBT Ult ANB'!G52)</f>
        <v>1</v>
      </c>
      <c r="H51" s="16"/>
      <c r="I51" s="7" t="n">
        <v>107</v>
      </c>
      <c r="J51" s="35" t="n">
        <f aca="false">2*'VBT Ult ALB'!J51/('VBT Ult ANB'!J51+'VBT Ult ANB'!J52)</f>
        <v>0.991070077190858</v>
      </c>
      <c r="K51" s="36" t="n">
        <f aca="false">2*'VBT Ult ALB'!K51/('VBT Ult ANB'!K51+'VBT Ult ANB'!K52)</f>
        <v>0.991070077190858</v>
      </c>
      <c r="L51" s="45" t="n">
        <f aca="false">2*'VBT Ult ALB'!L51/('VBT Ult ANB'!L51+'VBT Ult ANB'!L52)</f>
        <v>0.991070077190858</v>
      </c>
      <c r="M51" s="35" t="n">
        <f aca="false">2*'VBT Ult ALB'!M51/('VBT Ult ANB'!M51+'VBT Ult ANB'!M52)</f>
        <v>0.988995265649658</v>
      </c>
      <c r="N51" s="36" t="n">
        <f aca="false">2*'VBT Ult ALB'!N51/('VBT Ult ANB'!N51+'VBT Ult ANB'!N52)</f>
        <v>0.988995265649658</v>
      </c>
      <c r="O51" s="45" t="n">
        <f aca="false">2*'VBT Ult ALB'!O51/('VBT Ult ANB'!O51+'VBT Ult ANB'!O52)</f>
        <v>0.988995265649658</v>
      </c>
    </row>
    <row r="52" s="25" customFormat="true" ht="12.75" hidden="false" customHeight="false" outlineLevel="0" collapsed="false">
      <c r="A52" s="7" t="n">
        <v>48</v>
      </c>
      <c r="B52" s="35" t="n">
        <f aca="false">2*'VBT Ult ALB'!B52/('VBT Ult ANB'!B52+'VBT Ult ANB'!B53)</f>
        <v>0.998266897746967</v>
      </c>
      <c r="C52" s="36" t="n">
        <f aca="false">2*'VBT Ult ALB'!C52/('VBT Ult ANB'!C52+'VBT Ult ANB'!C53)</f>
        <v>0.997987927565393</v>
      </c>
      <c r="D52" s="45" t="n">
        <f aca="false">2*'VBT Ult ALB'!D52/('VBT Ult ANB'!D52+'VBT Ult ANB'!D53)</f>
        <v>1</v>
      </c>
      <c r="E52" s="35" t="n">
        <f aca="false">2*'VBT Ult ALB'!E52/('VBT Ult ANB'!E52+'VBT Ult ANB'!E53)</f>
        <v>1</v>
      </c>
      <c r="F52" s="36" t="n">
        <f aca="false">2*'VBT Ult ALB'!F52/('VBT Ult ANB'!F52+'VBT Ult ANB'!F53)</f>
        <v>0.997416020671835</v>
      </c>
      <c r="G52" s="45" t="n">
        <f aca="false">2*'VBT Ult ALB'!G52/('VBT Ult ANB'!G52+'VBT Ult ANB'!G53)</f>
        <v>0.998745294855709</v>
      </c>
      <c r="H52" s="16"/>
      <c r="I52" s="7" t="n">
        <v>108</v>
      </c>
      <c r="J52" s="35" t="n">
        <f aca="false">2*'VBT Ult ALB'!J52/('VBT Ult ANB'!J52+'VBT Ult ANB'!J53)</f>
        <v>0.99036755870067</v>
      </c>
      <c r="K52" s="36" t="n">
        <f aca="false">2*'VBT Ult ALB'!K52/('VBT Ult ANB'!K52+'VBT Ult ANB'!K53)</f>
        <v>0.99036755870067</v>
      </c>
      <c r="L52" s="45" t="n">
        <f aca="false">2*'VBT Ult ALB'!L52/('VBT Ult ANB'!L52+'VBT Ult ANB'!L53)</f>
        <v>0.99036755870067</v>
      </c>
      <c r="M52" s="35" t="n">
        <f aca="false">2*'VBT Ult ALB'!M52/('VBT Ult ANB'!M52+'VBT Ult ANB'!M53)</f>
        <v>0.988282243392868</v>
      </c>
      <c r="N52" s="36" t="n">
        <f aca="false">2*'VBT Ult ALB'!N52/('VBT Ult ANB'!N52+'VBT Ult ANB'!N53)</f>
        <v>0.988282243392868</v>
      </c>
      <c r="O52" s="45" t="n">
        <f aca="false">2*'VBT Ult ALB'!O52/('VBT Ult ANB'!O52+'VBT Ult ANB'!O53)</f>
        <v>0.988282243392868</v>
      </c>
    </row>
    <row r="53" s="25" customFormat="true" ht="12.75" hidden="false" customHeight="false" outlineLevel="0" collapsed="false">
      <c r="A53" s="10" t="n">
        <v>49</v>
      </c>
      <c r="B53" s="39" t="n">
        <f aca="false">2*'VBT Ult ALB'!B53/('VBT Ult ANB'!B53+'VBT Ult ANB'!B54)</f>
        <v>0.99836867862969</v>
      </c>
      <c r="C53" s="40" t="n">
        <f aca="false">2*'VBT Ult ALB'!C53/('VBT Ult ANB'!C53+'VBT Ult ANB'!C54)</f>
        <v>0.998109640831758</v>
      </c>
      <c r="D53" s="46" t="n">
        <f aca="false">2*'VBT Ult ALB'!D53/('VBT Ult ANB'!D53+'VBT Ult ANB'!D54)</f>
        <v>1</v>
      </c>
      <c r="E53" s="39" t="n">
        <f aca="false">2*'VBT Ult ALB'!E53/('VBT Ult ANB'!E53+'VBT Ult ANB'!E54)</f>
        <v>0.997929606625259</v>
      </c>
      <c r="F53" s="40" t="n">
        <f aca="false">2*'VBT Ult ALB'!F53/('VBT Ult ANB'!F53+'VBT Ult ANB'!F54)</f>
        <v>0.997690531177829</v>
      </c>
      <c r="G53" s="46" t="n">
        <f aca="false">2*'VBT Ult ALB'!G53/('VBT Ult ANB'!G53+'VBT Ult ANB'!G54)</f>
        <v>1</v>
      </c>
      <c r="H53" s="16"/>
      <c r="I53" s="10" t="n">
        <v>109</v>
      </c>
      <c r="J53" s="39" t="n">
        <f aca="false">2*'VBT Ult ALB'!J53/('VBT Ult ANB'!J53+'VBT Ult ANB'!J54)</f>
        <v>0.989597605826783</v>
      </c>
      <c r="K53" s="40" t="n">
        <f aca="false">2*'VBT Ult ALB'!K53/('VBT Ult ANB'!K53+'VBT Ult ANB'!K54)</f>
        <v>0.989597605826783</v>
      </c>
      <c r="L53" s="46" t="n">
        <f aca="false">2*'VBT Ult ALB'!L53/('VBT Ult ANB'!L53+'VBT Ult ANB'!L54)</f>
        <v>0.989597605826783</v>
      </c>
      <c r="M53" s="39" t="n">
        <f aca="false">2*'VBT Ult ALB'!M53/('VBT Ult ANB'!M53+'VBT Ult ANB'!M54)</f>
        <v>0.987705889863743</v>
      </c>
      <c r="N53" s="40" t="n">
        <f aca="false">2*'VBT Ult ALB'!N53/('VBT Ult ANB'!N53+'VBT Ult ANB'!N54)</f>
        <v>0.987705889863743</v>
      </c>
      <c r="O53" s="46" t="n">
        <f aca="false">2*'VBT Ult ALB'!O53/('VBT Ult ANB'!O53+'VBT Ult ANB'!O54)</f>
        <v>0.987705889863743</v>
      </c>
    </row>
    <row r="54" s="25" customFormat="true" ht="12.75" hidden="false" customHeight="false" outlineLevel="0" collapsed="false">
      <c r="A54" s="7" t="n">
        <v>50</v>
      </c>
      <c r="B54" s="35" t="n">
        <f aca="false">2*'VBT Ult ALB'!B54/('VBT Ult ANB'!B54+'VBT Ult ANB'!B55)</f>
        <v>1</v>
      </c>
      <c r="C54" s="36" t="n">
        <f aca="false">2*'VBT Ult ALB'!C54/('VBT Ult ANB'!C54+'VBT Ult ANB'!C55)</f>
        <v>0.998248686514886</v>
      </c>
      <c r="D54" s="45" t="n">
        <f aca="false">2*'VBT Ult ALB'!D54/('VBT Ult ANB'!D54+'VBT Ult ANB'!D55)</f>
        <v>0.999167360532889</v>
      </c>
      <c r="E54" s="35" t="n">
        <f aca="false">2*'VBT Ult ALB'!E54/('VBT Ult ANB'!E54+'VBT Ult ANB'!E55)</f>
        <v>1</v>
      </c>
      <c r="F54" s="36" t="n">
        <f aca="false">2*'VBT Ult ALB'!F54/('VBT Ult ANB'!F54+'VBT Ult ANB'!F55)</f>
        <v>0.997938144329897</v>
      </c>
      <c r="G54" s="45" t="n">
        <f aca="false">2*'VBT Ult ALB'!G54/('VBT Ult ANB'!G54+'VBT Ult ANB'!G55)</f>
        <v>0.999012833168806</v>
      </c>
      <c r="H54" s="16"/>
      <c r="I54" s="7" t="n">
        <v>110</v>
      </c>
      <c r="J54" s="35" t="n">
        <f aca="false">2*'VBT Ult ALB'!J54/('VBT Ult ANB'!J54+'VBT Ult ANB'!J55)</f>
        <v>0.988753514526711</v>
      </c>
      <c r="K54" s="36" t="n">
        <f aca="false">2*'VBT Ult ALB'!K54/('VBT Ult ANB'!K54+'VBT Ult ANB'!K55)</f>
        <v>0.988753514526711</v>
      </c>
      <c r="L54" s="45" t="n">
        <f aca="false">2*'VBT Ult ALB'!L54/('VBT Ult ANB'!L54+'VBT Ult ANB'!L55)</f>
        <v>0.988753514526711</v>
      </c>
      <c r="M54" s="35" t="n">
        <f aca="false">2*'VBT Ult ALB'!M54/('VBT Ult ANB'!M54+'VBT Ult ANB'!M55)</f>
        <v>0.987802897559725</v>
      </c>
      <c r="N54" s="36" t="n">
        <f aca="false">2*'VBT Ult ALB'!N54/('VBT Ult ANB'!N54+'VBT Ult ANB'!N55)</f>
        <v>0.987802897559725</v>
      </c>
      <c r="O54" s="45" t="n">
        <f aca="false">2*'VBT Ult ALB'!O54/('VBT Ult ANB'!O54+'VBT Ult ANB'!O55)</f>
        <v>0.987802897559725</v>
      </c>
    </row>
    <row r="55" s="25" customFormat="true" ht="12.75" hidden="false" customHeight="false" outlineLevel="0" collapsed="false">
      <c r="A55" s="7" t="n">
        <v>51</v>
      </c>
      <c r="B55" s="35" t="n">
        <f aca="false">2*'VBT Ult ALB'!B55/('VBT Ult ANB'!B55+'VBT Ult ANB'!B56)</f>
        <v>1</v>
      </c>
      <c r="C55" s="36" t="n">
        <f aca="false">2*'VBT Ult ALB'!C55/('VBT Ult ANB'!C55+'VBT Ult ANB'!C56)</f>
        <v>1</v>
      </c>
      <c r="D55" s="45" t="n">
        <f aca="false">2*'VBT Ult ALB'!D55/('VBT Ult ANB'!D55+'VBT Ult ANB'!D56)</f>
        <v>1</v>
      </c>
      <c r="E55" s="35" t="n">
        <f aca="false">2*'VBT Ult ALB'!E55/('VBT Ult ANB'!E55+'VBT Ult ANB'!E56)</f>
        <v>1</v>
      </c>
      <c r="F55" s="36" t="n">
        <f aca="false">2*'VBT Ult ALB'!F55/('VBT Ult ANB'!F55+'VBT Ult ANB'!F56)</f>
        <v>1</v>
      </c>
      <c r="G55" s="45" t="n">
        <f aca="false">2*'VBT Ult ALB'!G55/('VBT Ult ANB'!G55+'VBT Ult ANB'!G56)</f>
        <v>1</v>
      </c>
      <c r="H55" s="16"/>
      <c r="I55" s="7" t="n">
        <v>111</v>
      </c>
      <c r="J55" s="35" t="n">
        <f aca="false">2*'VBT Ult ALB'!J55/('VBT Ult ANB'!J55+'VBT Ult ANB'!J56)</f>
        <v>0.987831885131707</v>
      </c>
      <c r="K55" s="36" t="n">
        <f aca="false">2*'VBT Ult ALB'!K55/('VBT Ult ANB'!K55+'VBT Ult ANB'!K56)</f>
        <v>0.987831885131707</v>
      </c>
      <c r="L55" s="45" t="n">
        <f aca="false">2*'VBT Ult ALB'!L55/('VBT Ult ANB'!L55+'VBT Ult ANB'!L56)</f>
        <v>0.987831885131707</v>
      </c>
      <c r="M55" s="35" t="n">
        <f aca="false">2*'VBT Ult ALB'!M55/('VBT Ult ANB'!M55+'VBT Ult ANB'!M56)</f>
        <v>0.987832393231265</v>
      </c>
      <c r="N55" s="36" t="n">
        <f aca="false">2*'VBT Ult ALB'!N55/('VBT Ult ANB'!N55+'VBT Ult ANB'!N56)</f>
        <v>0.987832393231265</v>
      </c>
      <c r="O55" s="45" t="n">
        <f aca="false">2*'VBT Ult ALB'!O55/('VBT Ult ANB'!O55+'VBT Ult ANB'!O56)</f>
        <v>0.987832393231265</v>
      </c>
    </row>
    <row r="56" s="25" customFormat="true" ht="12.75" hidden="false" customHeight="false" outlineLevel="0" collapsed="false">
      <c r="A56" s="7" t="n">
        <v>52</v>
      </c>
      <c r="B56" s="35" t="n">
        <f aca="false">2*'VBT Ult ALB'!B56/('VBT Ult ANB'!B56+'VBT Ult ANB'!B57)</f>
        <v>0.998748435544431</v>
      </c>
      <c r="C56" s="36" t="n">
        <f aca="false">2*'VBT Ult ALB'!C56/('VBT Ult ANB'!C56+'VBT Ult ANB'!C57)</f>
        <v>1</v>
      </c>
      <c r="D56" s="45" t="n">
        <f aca="false">2*'VBT Ult ALB'!D56/('VBT Ult ANB'!D56+'VBT Ult ANB'!D57)</f>
        <v>1</v>
      </c>
      <c r="E56" s="35" t="n">
        <f aca="false">2*'VBT Ult ALB'!E56/('VBT Ult ANB'!E56+'VBT Ult ANB'!E57)</f>
        <v>0.998518518518519</v>
      </c>
      <c r="F56" s="36" t="n">
        <f aca="false">2*'VBT Ult ALB'!F56/('VBT Ult ANB'!F56+'VBT Ult ANB'!F57)</f>
        <v>1</v>
      </c>
      <c r="G56" s="45" t="n">
        <f aca="false">2*'VBT Ult ALB'!G56/('VBT Ult ANB'!G56+'VBT Ult ANB'!G57)</f>
        <v>0.999211977935382</v>
      </c>
      <c r="H56" s="16"/>
      <c r="I56" s="7" t="n">
        <v>112</v>
      </c>
      <c r="J56" s="35" t="n">
        <f aca="false">2*'VBT Ult ALB'!J56/('VBT Ult ANB'!J56+'VBT Ult ANB'!J57)</f>
        <v>0.986778708926084</v>
      </c>
      <c r="K56" s="36" t="n">
        <f aca="false">2*'VBT Ult ALB'!K56/('VBT Ult ANB'!K56+'VBT Ult ANB'!K57)</f>
        <v>0.986778708926084</v>
      </c>
      <c r="L56" s="45" t="n">
        <f aca="false">2*'VBT Ult ALB'!L56/('VBT Ult ANB'!L56+'VBT Ult ANB'!L57)</f>
        <v>0.986778708926084</v>
      </c>
      <c r="M56" s="35" t="n">
        <f aca="false">2*'VBT Ult ALB'!M56/('VBT Ult ANB'!M56+'VBT Ult ANB'!M57)</f>
        <v>0.988547400611621</v>
      </c>
      <c r="N56" s="36" t="n">
        <f aca="false">2*'VBT Ult ALB'!N56/('VBT Ult ANB'!N56+'VBT Ult ANB'!N57)</f>
        <v>0.988547400611621</v>
      </c>
      <c r="O56" s="45" t="n">
        <f aca="false">2*'VBT Ult ALB'!O56/('VBT Ult ANB'!O56+'VBT Ult ANB'!O57)</f>
        <v>0.988547400611621</v>
      </c>
    </row>
    <row r="57" s="25" customFormat="true" ht="12.75" hidden="false" customHeight="false" outlineLevel="0" collapsed="false">
      <c r="A57" s="7" t="n">
        <v>53</v>
      </c>
      <c r="B57" s="35" t="n">
        <f aca="false">2*'VBT Ult ALB'!B57/('VBT Ult ANB'!B57+'VBT Ult ANB'!B58)</f>
        <v>1</v>
      </c>
      <c r="C57" s="36" t="n">
        <f aca="false">2*'VBT Ult ALB'!C57/('VBT Ult ANB'!C57+'VBT Ult ANB'!C58)</f>
        <v>1</v>
      </c>
      <c r="D57" s="45" t="n">
        <f aca="false">2*'VBT Ult ALB'!D57/('VBT Ult ANB'!D57+'VBT Ult ANB'!D58)</f>
        <v>0.999381570810142</v>
      </c>
      <c r="E57" s="35" t="n">
        <f aca="false">2*'VBT Ult ALB'!E57/('VBT Ult ANB'!E57+'VBT Ult ANB'!E58)</f>
        <v>0.99866844207723</v>
      </c>
      <c r="F57" s="36" t="n">
        <f aca="false">2*'VBT Ult ALB'!F57/('VBT Ult ANB'!F57+'VBT Ult ANB'!F58)</f>
        <v>1</v>
      </c>
      <c r="G57" s="45" t="n">
        <f aca="false">2*'VBT Ult ALB'!G57/('VBT Ult ANB'!G57+'VBT Ult ANB'!G58)</f>
        <v>1</v>
      </c>
      <c r="H57" s="16"/>
      <c r="I57" s="7" t="n">
        <v>113</v>
      </c>
      <c r="J57" s="35" t="n">
        <f aca="false">2*'VBT Ult ALB'!J57/('VBT Ult ANB'!J57+'VBT Ult ANB'!J58)</f>
        <v>0.985632990165397</v>
      </c>
      <c r="K57" s="36" t="n">
        <f aca="false">2*'VBT Ult ALB'!K57/('VBT Ult ANB'!K57+'VBT Ult ANB'!K58)</f>
        <v>0.985632990165397</v>
      </c>
      <c r="L57" s="45" t="n">
        <f aca="false">2*'VBT Ult ALB'!L57/('VBT Ult ANB'!L57+'VBT Ult ANB'!L58)</f>
        <v>0.985632990165397</v>
      </c>
      <c r="M57" s="35" t="n">
        <f aca="false">2*'VBT Ult ALB'!M57/('VBT Ult ANB'!M57+'VBT Ult ANB'!M58)</f>
        <v>0.983806428313471</v>
      </c>
      <c r="N57" s="36" t="n">
        <f aca="false">2*'VBT Ult ALB'!N57/('VBT Ult ANB'!N57+'VBT Ult ANB'!N58)</f>
        <v>0.983806428313471</v>
      </c>
      <c r="O57" s="45" t="n">
        <f aca="false">2*'VBT Ult ALB'!O57/('VBT Ult ANB'!O57+'VBT Ult ANB'!O58)</f>
        <v>0.983806428313471</v>
      </c>
    </row>
    <row r="58" s="25" customFormat="true" ht="12.75" hidden="false" customHeight="false" outlineLevel="0" collapsed="false">
      <c r="A58" s="10" t="n">
        <v>54</v>
      </c>
      <c r="B58" s="39" t="n">
        <f aca="false">2*'VBT Ult ALB'!B58/('VBT Ult ANB'!B58+'VBT Ult ANB'!B59)</f>
        <v>1</v>
      </c>
      <c r="C58" s="40" t="n">
        <f aca="false">2*'VBT Ult ALB'!C58/('VBT Ult ANB'!C58+'VBT Ult ANB'!C59)</f>
        <v>0.998862343572241</v>
      </c>
      <c r="D58" s="46" t="n">
        <f aca="false">2*'VBT Ult ALB'!D58/('VBT Ult ANB'!D58+'VBT Ult ANB'!D59)</f>
        <v>0.999449035812672</v>
      </c>
      <c r="E58" s="39" t="n">
        <f aca="false">2*'VBT Ult ALB'!E58/('VBT Ult ANB'!E58+'VBT Ult ANB'!E59)</f>
        <v>1</v>
      </c>
      <c r="F58" s="40" t="n">
        <f aca="false">2*'VBT Ult ALB'!F58/('VBT Ult ANB'!F58+'VBT Ult ANB'!F59)</f>
        <v>1</v>
      </c>
      <c r="G58" s="46" t="n">
        <f aca="false">2*'VBT Ult ALB'!G58/('VBT Ult ANB'!G58+'VBT Ult ANB'!G59)</f>
        <v>0.999361022364217</v>
      </c>
      <c r="H58" s="16"/>
      <c r="I58" s="10" t="n">
        <v>114</v>
      </c>
      <c r="J58" s="39" t="n">
        <f aca="false">2*'VBT Ult ALB'!J58/('VBT Ult ANB'!J58+'VBT Ult ANB'!J59)</f>
        <v>0.984326231971767</v>
      </c>
      <c r="K58" s="40" t="n">
        <f aca="false">2*'VBT Ult ALB'!K58/('VBT Ult ANB'!K58+'VBT Ult ANB'!K59)</f>
        <v>0.984326231971767</v>
      </c>
      <c r="L58" s="46" t="n">
        <f aca="false">2*'VBT Ult ALB'!L58/('VBT Ult ANB'!L58+'VBT Ult ANB'!L59)</f>
        <v>0.984326231971767</v>
      </c>
      <c r="M58" s="39" t="n">
        <f aca="false">2*'VBT Ult ALB'!M58/('VBT Ult ANB'!M58+'VBT Ult ANB'!M59)</f>
        <v>0.984318259095546</v>
      </c>
      <c r="N58" s="40" t="n">
        <f aca="false">2*'VBT Ult ALB'!N58/('VBT Ult ANB'!N58+'VBT Ult ANB'!N59)</f>
        <v>0.984318259095546</v>
      </c>
      <c r="O58" s="46" t="n">
        <f aca="false">2*'VBT Ult ALB'!O58/('VBT Ult ANB'!O58+'VBT Ult ANB'!O59)</f>
        <v>0.984318259095546</v>
      </c>
    </row>
    <row r="59" s="25" customFormat="true" ht="12.75" hidden="false" customHeight="false" outlineLevel="0" collapsed="false">
      <c r="A59" s="7" t="n">
        <v>55</v>
      </c>
      <c r="B59" s="35" t="n">
        <f aca="false">2*'VBT Ult ALB'!B59/('VBT Ult ANB'!B59+'VBT Ult ANB'!B60)</f>
        <v>0.999117387466902</v>
      </c>
      <c r="C59" s="36" t="n">
        <f aca="false">2*'VBT Ult ALB'!C59/('VBT Ult ANB'!C59+'VBT Ult ANB'!C60)</f>
        <v>1</v>
      </c>
      <c r="D59" s="45" t="n">
        <f aca="false">2*'VBT Ult ALB'!D59/('VBT Ult ANB'!D59+'VBT Ult ANB'!D60)</f>
        <v>0.999506660088801</v>
      </c>
      <c r="E59" s="35" t="n">
        <f aca="false">2*'VBT Ult ALB'!E59/('VBT Ult ANB'!E59+'VBT Ult ANB'!E60)</f>
        <v>1</v>
      </c>
      <c r="F59" s="36" t="n">
        <f aca="false">2*'VBT Ult ALB'!F59/('VBT Ult ANB'!F59+'VBT Ult ANB'!F60)</f>
        <v>0.998805256869773</v>
      </c>
      <c r="G59" s="45" t="n">
        <f aca="false">2*'VBT Ult ALB'!G59/('VBT Ult ANB'!G59+'VBT Ult ANB'!G60)</f>
        <v>1</v>
      </c>
      <c r="H59" s="16"/>
      <c r="I59" s="7" t="n">
        <v>115</v>
      </c>
      <c r="J59" s="35" t="n">
        <f aca="false">2*'VBT Ult ALB'!J59/('VBT Ult ANB'!J59+'VBT Ult ANB'!J60)</f>
        <v>0.982871759934701</v>
      </c>
      <c r="K59" s="36" t="n">
        <f aca="false">2*'VBT Ult ALB'!K59/('VBT Ult ANB'!K59+'VBT Ult ANB'!K60)</f>
        <v>0.982871759934701</v>
      </c>
      <c r="L59" s="45" t="n">
        <f aca="false">2*'VBT Ult ALB'!L59/('VBT Ult ANB'!L59+'VBT Ult ANB'!L60)</f>
        <v>0.982871759934701</v>
      </c>
      <c r="M59" s="35" t="n">
        <f aca="false">2*'VBT Ult ALB'!M59/('VBT Ult ANB'!M59+'VBT Ult ANB'!M60)</f>
        <v>0.983189710610933</v>
      </c>
      <c r="N59" s="36" t="n">
        <f aca="false">2*'VBT Ult ALB'!N59/('VBT Ult ANB'!N59+'VBT Ult ANB'!N60)</f>
        <v>0.983189710610933</v>
      </c>
      <c r="O59" s="45" t="n">
        <f aca="false">2*'VBT Ult ALB'!O59/('VBT Ult ANB'!O59+'VBT Ult ANB'!O60)</f>
        <v>0.983189710610933</v>
      </c>
    </row>
    <row r="60" s="25" customFormat="true" ht="12.75" hidden="false" customHeight="false" outlineLevel="0" collapsed="false">
      <c r="A60" s="7" t="n">
        <v>56</v>
      </c>
      <c r="B60" s="35" t="n">
        <f aca="false">2*'VBT Ult ALB'!B60/('VBT Ult ANB'!B60+'VBT Ult ANB'!B61)</f>
        <v>0.999210734017364</v>
      </c>
      <c r="C60" s="36" t="n">
        <f aca="false">2*'VBT Ult ALB'!C60/('VBT Ult ANB'!C60+'VBT Ult ANB'!C61)</f>
        <v>0.999103139013453</v>
      </c>
      <c r="D60" s="45" t="n">
        <f aca="false">2*'VBT Ult ALB'!D60/('VBT Ult ANB'!D60+'VBT Ult ANB'!D61)</f>
        <v>0.999554962171785</v>
      </c>
      <c r="E60" s="35" t="n">
        <f aca="false">2*'VBT Ult ALB'!E60/('VBT Ult ANB'!E60+'VBT Ult ANB'!E61)</f>
        <v>0.999020568070519</v>
      </c>
      <c r="F60" s="36" t="n">
        <f aca="false">2*'VBT Ult ALB'!F60/('VBT Ult ANB'!F60+'VBT Ult ANB'!F61)</f>
        <v>0.998923573735199</v>
      </c>
      <c r="G60" s="45" t="n">
        <f aca="false">2*'VBT Ult ALB'!G60/('VBT Ult ANB'!G60+'VBT Ult ANB'!G61)</f>
        <v>0.99947396107312</v>
      </c>
      <c r="H60" s="16"/>
      <c r="I60" s="7" t="n">
        <v>116</v>
      </c>
      <c r="J60" s="35" t="n">
        <f aca="false">2*'VBT Ult ALB'!J60/('VBT Ult ANB'!J60+'VBT Ult ANB'!J61)</f>
        <v>0.981222853324424</v>
      </c>
      <c r="K60" s="36" t="n">
        <f aca="false">2*'VBT Ult ALB'!K60/('VBT Ult ANB'!K60+'VBT Ult ANB'!K61)</f>
        <v>0.981222853324424</v>
      </c>
      <c r="L60" s="45" t="n">
        <f aca="false">2*'VBT Ult ALB'!L60/('VBT Ult ANB'!L60+'VBT Ult ANB'!L61)</f>
        <v>0.981222853324424</v>
      </c>
      <c r="M60" s="35" t="n">
        <f aca="false">2*'VBT Ult ALB'!M60/('VBT Ult ANB'!M60+'VBT Ult ANB'!M61)</f>
        <v>0.980996960486322</v>
      </c>
      <c r="N60" s="36" t="n">
        <f aca="false">2*'VBT Ult ALB'!N60/('VBT Ult ANB'!N60+'VBT Ult ANB'!N61)</f>
        <v>0.980996960486322</v>
      </c>
      <c r="O60" s="45" t="n">
        <f aca="false">2*'VBT Ult ALB'!O60/('VBT Ult ANB'!O60+'VBT Ult ANB'!O61)</f>
        <v>0.980996960486322</v>
      </c>
    </row>
    <row r="61" s="25" customFormat="true" ht="12.75" hidden="false" customHeight="false" outlineLevel="0" collapsed="false">
      <c r="A61" s="7" t="n">
        <v>57</v>
      </c>
      <c r="B61" s="35" t="n">
        <f aca="false">2*'VBT Ult ALB'!B61/('VBT Ult ANB'!B61+'VBT Ult ANB'!B62)</f>
        <v>1</v>
      </c>
      <c r="C61" s="36" t="n">
        <f aca="false">2*'VBT Ult ALB'!C61/('VBT Ult ANB'!C61+'VBT Ult ANB'!C62)</f>
        <v>1</v>
      </c>
      <c r="D61" s="45" t="n">
        <f aca="false">2*'VBT Ult ALB'!D61/('VBT Ult ANB'!D61+'VBT Ult ANB'!D62)</f>
        <v>0.9995913363302</v>
      </c>
      <c r="E61" s="35" t="n">
        <f aca="false">2*'VBT Ult ALB'!E61/('VBT Ult ANB'!E61+'VBT Ult ANB'!E62)</f>
        <v>0.999112688553682</v>
      </c>
      <c r="F61" s="36" t="n">
        <f aca="false">2*'VBT Ult ALB'!F61/('VBT Ult ANB'!F61+'VBT Ult ANB'!F62)</f>
        <v>0.999026290165531</v>
      </c>
      <c r="G61" s="45" t="n">
        <f aca="false">2*'VBT Ult ALB'!G61/('VBT Ult ANB'!G61+'VBT Ult ANB'!G62)</f>
        <v>1</v>
      </c>
      <c r="H61" s="16"/>
      <c r="I61" s="7" t="n">
        <v>117</v>
      </c>
      <c r="J61" s="35" t="n">
        <f aca="false">2*'VBT Ult ALB'!J61/('VBT Ult ANB'!J61+'VBT Ult ANB'!J62)</f>
        <v>0.979323966628962</v>
      </c>
      <c r="K61" s="36" t="n">
        <f aca="false">2*'VBT Ult ALB'!K61/('VBT Ult ANB'!K61+'VBT Ult ANB'!K62)</f>
        <v>0.979323966628962</v>
      </c>
      <c r="L61" s="45" t="n">
        <f aca="false">2*'VBT Ult ALB'!L61/('VBT Ult ANB'!L61+'VBT Ult ANB'!L62)</f>
        <v>0.979323966628962</v>
      </c>
      <c r="M61" s="35" t="n">
        <f aca="false">2*'VBT Ult ALB'!M61/('VBT Ult ANB'!M61+'VBT Ult ANB'!M62)</f>
        <v>0.981630442298384</v>
      </c>
      <c r="N61" s="36" t="n">
        <f aca="false">2*'VBT Ult ALB'!N61/('VBT Ult ANB'!N61+'VBT Ult ANB'!N62)</f>
        <v>0.981630442298384</v>
      </c>
      <c r="O61" s="45" t="n">
        <f aca="false">2*'VBT Ult ALB'!O61/('VBT Ult ANB'!O61+'VBT Ult ANB'!O62)</f>
        <v>0.981630442298384</v>
      </c>
    </row>
    <row r="62" s="25" customFormat="true" ht="12.75" hidden="false" customHeight="false" outlineLevel="0" collapsed="false">
      <c r="A62" s="7" t="n">
        <v>58</v>
      </c>
      <c r="B62" s="35" t="n">
        <f aca="false">2*'VBT Ult ALB'!B62/('VBT Ult ANB'!B62+'VBT Ult ANB'!B63)</f>
        <v>0.999339061467284</v>
      </c>
      <c r="C62" s="36" t="n">
        <f aca="false">2*'VBT Ult ALB'!C62/('VBT Ult ANB'!C62+'VBT Ult ANB'!C63)</f>
        <v>0.999255398361876</v>
      </c>
      <c r="D62" s="45" t="n">
        <f aca="false">2*'VBT Ult ALB'!D62/('VBT Ult ANB'!D62+'VBT Ult ANB'!D63)</f>
        <v>0.999620493358634</v>
      </c>
      <c r="E62" s="35" t="n">
        <f aca="false">2*'VBT Ult ALB'!E62/('VBT Ult ANB'!E62+'VBT Ult ANB'!E63)</f>
        <v>0.99919028340081</v>
      </c>
      <c r="F62" s="36" t="n">
        <f aca="false">2*'VBT Ult ALB'!F62/('VBT Ult ANB'!F62+'VBT Ult ANB'!F63)</f>
        <v>1</v>
      </c>
      <c r="G62" s="45" t="n">
        <f aca="false">2*'VBT Ult ALB'!G62/('VBT Ult ANB'!G62+'VBT Ult ANB'!G63)</f>
        <v>1</v>
      </c>
      <c r="H62" s="16"/>
      <c r="I62" s="7" t="n">
        <v>118</v>
      </c>
      <c r="J62" s="35" t="n">
        <f aca="false">2*'VBT Ult ALB'!J62/('VBT Ult ANB'!J62+'VBT Ult ANB'!J63)</f>
        <v>0.97715789759314</v>
      </c>
      <c r="K62" s="36" t="n">
        <f aca="false">2*'VBT Ult ALB'!K62/('VBT Ult ANB'!K62+'VBT Ult ANB'!K63)</f>
        <v>0.97715789759314</v>
      </c>
      <c r="L62" s="45" t="n">
        <f aca="false">2*'VBT Ult ALB'!L62/('VBT Ult ANB'!L62+'VBT Ult ANB'!L63)</f>
        <v>0.97715789759314</v>
      </c>
      <c r="M62" s="35" t="n">
        <f aca="false">2*'VBT Ult ALB'!M62/('VBT Ult ANB'!M62+'VBT Ult ANB'!M63)</f>
        <v>0.980599086176917</v>
      </c>
      <c r="N62" s="36" t="n">
        <f aca="false">2*'VBT Ult ALB'!N62/('VBT Ult ANB'!N62+'VBT Ult ANB'!N63)</f>
        <v>0.980599086176917</v>
      </c>
      <c r="O62" s="45" t="n">
        <f aca="false">2*'VBT Ult ALB'!O62/('VBT Ult ANB'!O62+'VBT Ult ANB'!O63)</f>
        <v>0.980599086176917</v>
      </c>
    </row>
    <row r="63" s="25" customFormat="true" ht="12.75" hidden="false" customHeight="false" outlineLevel="0" collapsed="false">
      <c r="A63" s="10" t="n">
        <v>59</v>
      </c>
      <c r="B63" s="39" t="n">
        <f aca="false">2*'VBT Ult ALB'!B63/('VBT Ult ANB'!B63+'VBT Ult ANB'!J4)</f>
        <v>0.99939649969825</v>
      </c>
      <c r="C63" s="40" t="n">
        <f aca="false">2*'VBT Ult ALB'!C63/('VBT Ult ANB'!C63+'VBT Ult ANB'!K4)</f>
        <v>1</v>
      </c>
      <c r="D63" s="46" t="n">
        <f aca="false">2*'VBT Ult ALB'!D63/('VBT Ult ANB'!D63+'VBT Ult ANB'!L4)</f>
        <v>1</v>
      </c>
      <c r="E63" s="39" t="n">
        <f aca="false">2*'VBT Ult ALB'!E63/('VBT Ult ANB'!E63+'VBT Ult ANB'!M4)</f>
        <v>1</v>
      </c>
      <c r="F63" s="40" t="n">
        <f aca="false">2*'VBT Ult ALB'!F63/('VBT Ult ANB'!F63+'VBT Ult ANB'!N4)</f>
        <v>1</v>
      </c>
      <c r="G63" s="46" t="n">
        <f aca="false">2*'VBT Ult ALB'!G63/('VBT Ult ANB'!G63+'VBT Ult ANB'!O4)</f>
        <v>0.999592335915206</v>
      </c>
      <c r="H63" s="16"/>
      <c r="I63" s="10" t="n">
        <v>119</v>
      </c>
      <c r="J63" s="39" t="n">
        <f aca="false">2*'VBT Ult ALB'!J63/('VBT Ult ANB'!J63+'VBT Ult ANB'!J64)</f>
        <v>0.975643073194029</v>
      </c>
      <c r="K63" s="40" t="n">
        <f aca="false">2*'VBT Ult ALB'!K63/('VBT Ult ANB'!K63+'VBT Ult ANB'!K64)</f>
        <v>0.975643073194029</v>
      </c>
      <c r="L63" s="46" t="n">
        <f aca="false">2*'VBT Ult ALB'!L63/('VBT Ult ANB'!L63+'VBT Ult ANB'!L64)</f>
        <v>0.975643073194029</v>
      </c>
      <c r="M63" s="39" t="n">
        <f aca="false">2*'VBT Ult ALB'!M63/('VBT Ult ANB'!M63+'VBT Ult ANB'!M64)</f>
        <v>0.969947714919607</v>
      </c>
      <c r="N63" s="40" t="n">
        <f aca="false">2*'VBT Ult ALB'!N63/('VBT Ult ANB'!N63+'VBT Ult ANB'!N64)</f>
        <v>0.969947714919607</v>
      </c>
      <c r="O63" s="46" t="n">
        <f aca="false">2*'VBT Ult ALB'!O63/('VBT Ult ANB'!O63+'VBT Ult ANB'!O64)</f>
        <v>0.969947714919607</v>
      </c>
    </row>
    <row r="64" s="25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0" t="n">
        <v>120</v>
      </c>
      <c r="J64" s="39" t="n">
        <f aca="false">'VBT Ult ALB'!J64/('VBT Ult ANB'!J64+'VBT Ult ANB'!J65)</f>
        <v>1</v>
      </c>
      <c r="K64" s="40" t="n">
        <f aca="false">'VBT Ult ALB'!K64/('VBT Ult ANB'!K64+'VBT Ult ANB'!K65)</f>
        <v>1</v>
      </c>
      <c r="L64" s="46" t="n">
        <f aca="false">'VBT Ult ALB'!L64/('VBT Ult ANB'!L64+'VBT Ult ANB'!L65)</f>
        <v>1</v>
      </c>
      <c r="M64" s="39" t="n">
        <f aca="false">'VBT Ult ALB'!M64/('VBT Ult ANB'!M64+'VBT Ult ANB'!M65)</f>
        <v>1</v>
      </c>
      <c r="N64" s="40" t="n">
        <f aca="false">'VBT Ult ALB'!N64/('VBT Ult ANB'!N64+'VBT Ult ANB'!N65)</f>
        <v>1</v>
      </c>
      <c r="O64" s="46" t="n">
        <f aca="false">'VBT Ult ALB'!O64/('VBT Ult ANB'!O64+'VBT Ult ANB'!O65)</f>
        <v>1</v>
      </c>
    </row>
  </sheetData>
  <mergeCells count="5">
    <mergeCell ref="A1:O1"/>
    <mergeCell ref="B2:D2"/>
    <mergeCell ref="E2:G2"/>
    <mergeCell ref="J2:L2"/>
    <mergeCell ref="M2:O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1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3" customFormat="false" ht="18" hidden="false" customHeight="fals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5" customFormat="false" ht="21" hidden="false" customHeight="false" outlineLevel="0" collapsed="false">
      <c r="A5" s="6" t="s">
        <v>2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9" customFormat="true" ht="12.75" hidden="false" customHeight="false" outlineLevel="0" collapsed="false">
      <c r="A6" s="7" t="s">
        <v>26</v>
      </c>
      <c r="B6" s="8" t="s">
        <v>2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7" t="s">
        <v>28</v>
      </c>
    </row>
    <row r="7" s="14" customFormat="true" ht="12.75" hidden="false" customHeight="false" outlineLevel="0" collapsed="false">
      <c r="A7" s="10" t="s">
        <v>29</v>
      </c>
      <c r="B7" s="11" t="n">
        <v>1</v>
      </c>
      <c r="C7" s="12" t="n">
        <f aca="false">B7+1</f>
        <v>2</v>
      </c>
      <c r="D7" s="12" t="n">
        <f aca="false">C7+1</f>
        <v>3</v>
      </c>
      <c r="E7" s="12" t="n">
        <f aca="false">D7+1</f>
        <v>4</v>
      </c>
      <c r="F7" s="12" t="n">
        <f aca="false">E7+1</f>
        <v>5</v>
      </c>
      <c r="G7" s="13" t="n">
        <f aca="false">F7+1</f>
        <v>6</v>
      </c>
      <c r="H7" s="12" t="n">
        <f aca="false">G7+1</f>
        <v>7</v>
      </c>
      <c r="I7" s="12" t="n">
        <f aca="false">H7+1</f>
        <v>8</v>
      </c>
      <c r="J7" s="12" t="n">
        <f aca="false">I7+1</f>
        <v>9</v>
      </c>
      <c r="K7" s="12" t="n">
        <f aca="false">J7+1</f>
        <v>10</v>
      </c>
      <c r="L7" s="13" t="n">
        <f aca="false">K7+1</f>
        <v>11</v>
      </c>
      <c r="M7" s="12" t="n">
        <f aca="false">L7+1</f>
        <v>12</v>
      </c>
      <c r="N7" s="12" t="n">
        <f aca="false">M7+1</f>
        <v>13</v>
      </c>
      <c r="O7" s="12" t="n">
        <f aca="false">N7+1</f>
        <v>14</v>
      </c>
      <c r="P7" s="12" t="n">
        <f aca="false">O7+1</f>
        <v>15</v>
      </c>
      <c r="Q7" s="13" t="n">
        <f aca="false">P7+1</f>
        <v>16</v>
      </c>
      <c r="R7" s="12" t="n">
        <f aca="false">Q7+1</f>
        <v>17</v>
      </c>
      <c r="S7" s="12" t="n">
        <f aca="false">R7+1</f>
        <v>18</v>
      </c>
      <c r="T7" s="12" t="n">
        <f aca="false">S7+1</f>
        <v>19</v>
      </c>
      <c r="U7" s="12" t="n">
        <f aca="false">T7+1</f>
        <v>20</v>
      </c>
      <c r="V7" s="13" t="n">
        <f aca="false">U7+1</f>
        <v>21</v>
      </c>
      <c r="W7" s="12" t="n">
        <f aca="false">V7+1</f>
        <v>22</v>
      </c>
      <c r="X7" s="12" t="n">
        <f aca="false">W7+1</f>
        <v>23</v>
      </c>
      <c r="Y7" s="12" t="n">
        <f aca="false">X7+1</f>
        <v>24</v>
      </c>
      <c r="Z7" s="12" t="n">
        <f aca="false">Y7+1</f>
        <v>25</v>
      </c>
      <c r="AA7" s="13" t="s">
        <v>30</v>
      </c>
      <c r="AB7" s="10" t="s">
        <v>29</v>
      </c>
    </row>
    <row r="8" s="9" customFormat="true" ht="12.75" hidden="false" customHeight="false" outlineLevel="0" collapsed="false">
      <c r="A8" s="7" t="n">
        <v>0</v>
      </c>
      <c r="B8" s="15" t="n">
        <f aca="false">1000*ROUND(('VBT MComp ANB'!B8/1000+(1-'VBT MComp ANB'!B8/1000)*'VBT MComp ANB'!B9/1000)/(2-'VBT MComp ANB'!B8/1000),5)</f>
        <v>0.65</v>
      </c>
      <c r="C8" s="16" t="n">
        <f aca="false">1000*ROUND(('VBT MComp ANB'!C8/1000+(1-'VBT MComp ANB'!C8/1000)*'VBT MComp ANB'!C9/1000)/(2-'VBT MComp ANB'!C8/1000),5)</f>
        <v>0.39</v>
      </c>
      <c r="D8" s="16" t="n">
        <f aca="false">1000*ROUND(('VBT MComp ANB'!D8/1000+(1-'VBT MComp ANB'!D8/1000)*'VBT MComp ANB'!D9/1000)/(2-'VBT MComp ANB'!D8/1000),5)</f>
        <v>0.26</v>
      </c>
      <c r="E8" s="16" t="n">
        <f aca="false">1000*ROUND(('VBT MComp ANB'!E8/1000+(1-'VBT MComp ANB'!E8/1000)*'VBT MComp ANB'!E9/1000)/(2-'VBT MComp ANB'!E8/1000),5)</f>
        <v>0.17</v>
      </c>
      <c r="F8" s="16" t="n">
        <f aca="false">1000*ROUND(('VBT MComp ANB'!F8/1000+(1-'VBT MComp ANB'!F8/1000)*'VBT MComp ANB'!F9/1000)/(2-'VBT MComp ANB'!F8/1000),5)</f>
        <v>0.14</v>
      </c>
      <c r="G8" s="17" t="n">
        <f aca="false">1000*ROUND(('VBT MComp ANB'!G8/1000+(1-'VBT MComp ANB'!G8/1000)*'VBT MComp ANB'!G9/1000)/(2-'VBT MComp ANB'!G8/1000),5)</f>
        <v>0.14</v>
      </c>
      <c r="H8" s="16" t="n">
        <f aca="false">1000*ROUND(('VBT MComp ANB'!H8/1000+(1-'VBT MComp ANB'!H8/1000)*'VBT MComp ANB'!H9/1000)/(2-'VBT MComp ANB'!H8/1000),5)</f>
        <v>0.15</v>
      </c>
      <c r="I8" s="16" t="n">
        <f aca="false">1000*ROUND(('VBT MComp ANB'!I8/1000+(1-'VBT MComp ANB'!I8/1000)*'VBT MComp ANB'!I9/1000)/(2-'VBT MComp ANB'!I8/1000),5)</f>
        <v>0.15</v>
      </c>
      <c r="J8" s="16" t="n">
        <f aca="false">1000*ROUND(('VBT MComp ANB'!J8/1000+(1-'VBT MComp ANB'!J8/1000)*'VBT MComp ANB'!J9/1000)/(2-'VBT MComp ANB'!J8/1000),5)</f>
        <v>0.15</v>
      </c>
      <c r="K8" s="16" t="n">
        <f aca="false">1000*ROUND(('VBT MComp ANB'!K8/1000+(1-'VBT MComp ANB'!K8/1000)*'VBT MComp ANB'!K9/1000)/(2-'VBT MComp ANB'!K8/1000),5)</f>
        <v>0.16</v>
      </c>
      <c r="L8" s="17" t="n">
        <f aca="false">1000*ROUND(('VBT MComp ANB'!L8/1000+(1-'VBT MComp ANB'!L8/1000)*'VBT MComp ANB'!L9/1000)/(2-'VBT MComp ANB'!L8/1000),5)</f>
        <v>0.17</v>
      </c>
      <c r="M8" s="16" t="n">
        <f aca="false">1000*ROUND(('VBT MComp ANB'!M8/1000+(1-'VBT MComp ANB'!M8/1000)*'VBT MComp ANB'!M9/1000)/(2-'VBT MComp ANB'!M8/1000),5)</f>
        <v>0.21</v>
      </c>
      <c r="N8" s="16" t="n">
        <f aca="false">1000*ROUND(('VBT MComp ANB'!N8/1000+(1-'VBT MComp ANB'!N8/1000)*'VBT MComp ANB'!N9/1000)/(2-'VBT MComp ANB'!N8/1000),5)</f>
        <v>0.27</v>
      </c>
      <c r="O8" s="16" t="n">
        <f aca="false">1000*ROUND(('VBT MComp ANB'!O8/1000+(1-'VBT MComp ANB'!O8/1000)*'VBT MComp ANB'!O9/1000)/(2-'VBT MComp ANB'!O8/1000),5)</f>
        <v>0.32</v>
      </c>
      <c r="P8" s="16" t="n">
        <f aca="false">1000*ROUND(('VBT MComp ANB'!P8/1000+(1-'VBT MComp ANB'!P8/1000)*'VBT MComp ANB'!P9/1000)/(2-'VBT MComp ANB'!P8/1000),5)</f>
        <v>0.44</v>
      </c>
      <c r="Q8" s="17" t="n">
        <f aca="false">1000*ROUND(('VBT MComp ANB'!Q8/1000+(1-'VBT MComp ANB'!Q8/1000)*'VBT MComp ANB'!Q9/1000)/(2-'VBT MComp ANB'!Q8/1000),5)</f>
        <v>0.58</v>
      </c>
      <c r="R8" s="16" t="n">
        <f aca="false">1000*ROUND(('VBT MComp ANB'!R8/1000+(1-'VBT MComp ANB'!R8/1000)*'VBT MComp ANB'!R9/1000)/(2-'VBT MComp ANB'!R8/1000),5)</f>
        <v>0.7</v>
      </c>
      <c r="S8" s="16" t="n">
        <f aca="false">1000*ROUND(('VBT MComp ANB'!S8/1000+(1-'VBT MComp ANB'!S8/1000)*'VBT MComp ANB'!S9/1000)/(2-'VBT MComp ANB'!S8/1000),5)</f>
        <v>0.8</v>
      </c>
      <c r="T8" s="16" t="n">
        <f aca="false">1000*ROUND(('VBT MComp ANB'!T8/1000+(1-'VBT MComp ANB'!T8/1000)*'VBT MComp ANB'!T9/1000)/(2-'VBT MComp ANB'!T8/1000),5)</f>
        <v>0.86</v>
      </c>
      <c r="U8" s="16" t="n">
        <f aca="false">1000*ROUND(('VBT MComp ANB'!U8/1000+(1-'VBT MComp ANB'!U8/1000)*'VBT MComp ANB'!U9/1000)/(2-'VBT MComp ANB'!U8/1000),5)</f>
        <v>0.89</v>
      </c>
      <c r="V8" s="17" t="n">
        <f aca="false">1000*ROUND(('VBT MComp ANB'!V8/1000+(1-'VBT MComp ANB'!V8/1000)*'VBT MComp ANB'!V9/1000)/(2-'VBT MComp ANB'!V8/1000),5)</f>
        <v>0.9</v>
      </c>
      <c r="W8" s="16" t="n">
        <f aca="false">1000*ROUND(('VBT MComp ANB'!W8/1000+(1-'VBT MComp ANB'!W8/1000)*'VBT MComp ANB'!W9/1000)/(2-'VBT MComp ANB'!W8/1000),5)</f>
        <v>0.9</v>
      </c>
      <c r="X8" s="16" t="n">
        <f aca="false">1000*ROUND(('VBT MComp ANB'!X8/1000+(1-'VBT MComp ANB'!X8/1000)*'VBT MComp ANB'!X9/1000)/(2-'VBT MComp ANB'!X8/1000),5)</f>
        <v>0.91</v>
      </c>
      <c r="Y8" s="16" t="n">
        <f aca="false">1000*ROUND(('VBT MComp ANB'!Y8/1000+(1-'VBT MComp ANB'!Y8/1000)*'VBT MComp ANB'!Y9/1000)/(2-'VBT MComp ANB'!Y8/1000),5)</f>
        <v>0.92</v>
      </c>
      <c r="Z8" s="16" t="n">
        <f aca="false">1000*ROUND(('VBT MComp ANB'!Z8/1000+(1-'VBT MComp ANB'!Z8/1000)*'VBT MComp ANB'!Z9/1000)/(2-'VBT MComp ANB'!Z8/1000),5)</f>
        <v>0.94</v>
      </c>
      <c r="AA8" s="17" t="n">
        <f aca="false">1000*ROUND(('VBT MComp ANB'!AA8/1000+(1-'VBT MComp ANB'!AA8/1000)*'VBT MComp ANB'!AA9/1000)/(2-'VBT MComp ANB'!AA8/1000),5)</f>
        <v>0.97</v>
      </c>
      <c r="AB8" s="18" t="n">
        <v>25</v>
      </c>
    </row>
    <row r="9" s="9" customFormat="true" ht="12.75" hidden="false" customHeight="false" outlineLevel="0" collapsed="false">
      <c r="A9" s="7" t="n">
        <v>1</v>
      </c>
      <c r="B9" s="17" t="n">
        <f aca="false">1000*ROUND(('VBT MComp ANB'!B9/1000+(1-'VBT MComp ANB'!B9/1000)*'VBT MComp ANB'!B10/1000)/(2-'VBT MComp ANB'!B9/1000),5)</f>
        <v>0.34</v>
      </c>
      <c r="C9" s="16" t="n">
        <f aca="false">1000*ROUND(('VBT MComp ANB'!C9/1000+(1-'VBT MComp ANB'!C9/1000)*'VBT MComp ANB'!C10/1000)/(2-'VBT MComp ANB'!C9/1000),5)</f>
        <v>0.24</v>
      </c>
      <c r="D9" s="16" t="n">
        <f aca="false">1000*ROUND(('VBT MComp ANB'!D9/1000+(1-'VBT MComp ANB'!D9/1000)*'VBT MComp ANB'!D10/1000)/(2-'VBT MComp ANB'!D9/1000),5)</f>
        <v>0.17</v>
      </c>
      <c r="E9" s="16" t="n">
        <f aca="false">1000*ROUND(('VBT MComp ANB'!E9/1000+(1-'VBT MComp ANB'!E9/1000)*'VBT MComp ANB'!E10/1000)/(2-'VBT MComp ANB'!E9/1000),5)</f>
        <v>0.14</v>
      </c>
      <c r="F9" s="16" t="n">
        <f aca="false">1000*ROUND(('VBT MComp ANB'!F9/1000+(1-'VBT MComp ANB'!F9/1000)*'VBT MComp ANB'!F10/1000)/(2-'VBT MComp ANB'!F9/1000),5)</f>
        <v>0.14</v>
      </c>
      <c r="G9" s="17" t="n">
        <f aca="false">1000*ROUND(('VBT MComp ANB'!G9/1000+(1-'VBT MComp ANB'!G9/1000)*'VBT MComp ANB'!G10/1000)/(2-'VBT MComp ANB'!G9/1000),5)</f>
        <v>0.14</v>
      </c>
      <c r="H9" s="16" t="n">
        <f aca="false">1000*ROUND(('VBT MComp ANB'!H9/1000+(1-'VBT MComp ANB'!H9/1000)*'VBT MComp ANB'!H10/1000)/(2-'VBT MComp ANB'!H9/1000),5)</f>
        <v>0.15</v>
      </c>
      <c r="I9" s="16" t="n">
        <f aca="false">1000*ROUND(('VBT MComp ANB'!I9/1000+(1-'VBT MComp ANB'!I9/1000)*'VBT MComp ANB'!I10/1000)/(2-'VBT MComp ANB'!I9/1000),5)</f>
        <v>0.15</v>
      </c>
      <c r="J9" s="16" t="n">
        <f aca="false">1000*ROUND(('VBT MComp ANB'!J9/1000+(1-'VBT MComp ANB'!J9/1000)*'VBT MComp ANB'!J10/1000)/(2-'VBT MComp ANB'!J9/1000),5)</f>
        <v>0.15</v>
      </c>
      <c r="K9" s="16" t="n">
        <f aca="false">1000*ROUND(('VBT MComp ANB'!K9/1000+(1-'VBT MComp ANB'!K9/1000)*'VBT MComp ANB'!K10/1000)/(2-'VBT MComp ANB'!K9/1000),5)</f>
        <v>0.16</v>
      </c>
      <c r="L9" s="17" t="n">
        <f aca="false">1000*ROUND(('VBT MComp ANB'!L9/1000+(1-'VBT MComp ANB'!L9/1000)*'VBT MComp ANB'!L10/1000)/(2-'VBT MComp ANB'!L9/1000),5)</f>
        <v>0.18</v>
      </c>
      <c r="M9" s="16" t="n">
        <f aca="false">1000*ROUND(('VBT MComp ANB'!M9/1000+(1-'VBT MComp ANB'!M9/1000)*'VBT MComp ANB'!M10/1000)/(2-'VBT MComp ANB'!M9/1000),5)</f>
        <v>0.23</v>
      </c>
      <c r="N9" s="16" t="n">
        <f aca="false">1000*ROUND(('VBT MComp ANB'!N9/1000+(1-'VBT MComp ANB'!N9/1000)*'VBT MComp ANB'!N10/1000)/(2-'VBT MComp ANB'!N9/1000),5)</f>
        <v>0.28</v>
      </c>
      <c r="O9" s="16" t="n">
        <f aca="false">1000*ROUND(('VBT MComp ANB'!O9/1000+(1-'VBT MComp ANB'!O9/1000)*'VBT MComp ANB'!O10/1000)/(2-'VBT MComp ANB'!O9/1000),5)</f>
        <v>0.36</v>
      </c>
      <c r="P9" s="16" t="n">
        <f aca="false">1000*ROUND(('VBT MComp ANB'!P9/1000+(1-'VBT MComp ANB'!P9/1000)*'VBT MComp ANB'!P10/1000)/(2-'VBT MComp ANB'!P9/1000),5)</f>
        <v>0.55</v>
      </c>
      <c r="Q9" s="17" t="n">
        <f aca="false">1000*ROUND(('VBT MComp ANB'!Q9/1000+(1-'VBT MComp ANB'!Q9/1000)*'VBT MComp ANB'!Q10/1000)/(2-'VBT MComp ANB'!Q9/1000),5)</f>
        <v>0.67</v>
      </c>
      <c r="R9" s="16" t="n">
        <f aca="false">1000*ROUND(('VBT MComp ANB'!R9/1000+(1-'VBT MComp ANB'!R9/1000)*'VBT MComp ANB'!R10/1000)/(2-'VBT MComp ANB'!R9/1000),5)</f>
        <v>0.77</v>
      </c>
      <c r="S9" s="16" t="n">
        <f aca="false">1000*ROUND(('VBT MComp ANB'!S9/1000+(1-'VBT MComp ANB'!S9/1000)*'VBT MComp ANB'!S10/1000)/(2-'VBT MComp ANB'!S9/1000),5)</f>
        <v>0.84</v>
      </c>
      <c r="T9" s="16" t="n">
        <f aca="false">1000*ROUND(('VBT MComp ANB'!T9/1000+(1-'VBT MComp ANB'!T9/1000)*'VBT MComp ANB'!T10/1000)/(2-'VBT MComp ANB'!T9/1000),5)</f>
        <v>0.88</v>
      </c>
      <c r="U9" s="16" t="n">
        <f aca="false">1000*ROUND(('VBT MComp ANB'!U9/1000+(1-'VBT MComp ANB'!U9/1000)*'VBT MComp ANB'!U10/1000)/(2-'VBT MComp ANB'!U9/1000),5)</f>
        <v>0.89</v>
      </c>
      <c r="V9" s="17" t="n">
        <f aca="false">1000*ROUND(('VBT MComp ANB'!V9/1000+(1-'VBT MComp ANB'!V9/1000)*'VBT MComp ANB'!V10/1000)/(2-'VBT MComp ANB'!V9/1000),5)</f>
        <v>0.9</v>
      </c>
      <c r="W9" s="16" t="n">
        <f aca="false">1000*ROUND(('VBT MComp ANB'!W9/1000+(1-'VBT MComp ANB'!W9/1000)*'VBT MComp ANB'!W10/1000)/(2-'VBT MComp ANB'!W9/1000),5)</f>
        <v>0.91</v>
      </c>
      <c r="X9" s="16" t="n">
        <f aca="false">1000*ROUND(('VBT MComp ANB'!X9/1000+(1-'VBT MComp ANB'!X9/1000)*'VBT MComp ANB'!X10/1000)/(2-'VBT MComp ANB'!X9/1000),5)</f>
        <v>0.92</v>
      </c>
      <c r="Y9" s="16" t="n">
        <f aca="false">1000*ROUND(('VBT MComp ANB'!Y9/1000+(1-'VBT MComp ANB'!Y9/1000)*'VBT MComp ANB'!Y10/1000)/(2-'VBT MComp ANB'!Y9/1000),5)</f>
        <v>0.94</v>
      </c>
      <c r="Z9" s="16" t="n">
        <f aca="false">1000*ROUND(('VBT MComp ANB'!Z9/1000+(1-'VBT MComp ANB'!Z9/1000)*'VBT MComp ANB'!Z10/1000)/(2-'VBT MComp ANB'!Z9/1000),5)</f>
        <v>0.96</v>
      </c>
      <c r="AA9" s="17" t="n">
        <f aca="false">1000*ROUND(('VBT MComp ANB'!AA9/1000+(1-'VBT MComp ANB'!AA9/1000)*'VBT MComp ANB'!AA10/1000)/(2-'VBT MComp ANB'!AA9/1000),5)</f>
        <v>1.01</v>
      </c>
      <c r="AB9" s="18" t="n">
        <v>26</v>
      </c>
    </row>
    <row r="10" s="9" customFormat="true" ht="12.75" hidden="false" customHeight="false" outlineLevel="0" collapsed="false">
      <c r="A10" s="7" t="n">
        <v>2</v>
      </c>
      <c r="B10" s="17" t="n">
        <f aca="false">1000*ROUND(('VBT MComp ANB'!B10/1000+(1-'VBT MComp ANB'!B10/1000)*'VBT MComp ANB'!B11/1000)/(2-'VBT MComp ANB'!B10/1000),5)</f>
        <v>0.23</v>
      </c>
      <c r="C10" s="16" t="n">
        <f aca="false">1000*ROUND(('VBT MComp ANB'!C10/1000+(1-'VBT MComp ANB'!C10/1000)*'VBT MComp ANB'!C11/1000)/(2-'VBT MComp ANB'!C10/1000),5)</f>
        <v>0.16</v>
      </c>
      <c r="D10" s="16" t="n">
        <f aca="false">1000*ROUND(('VBT MComp ANB'!D10/1000+(1-'VBT MComp ANB'!D10/1000)*'VBT MComp ANB'!D11/1000)/(2-'VBT MComp ANB'!D10/1000),5)</f>
        <v>0.14</v>
      </c>
      <c r="E10" s="16" t="n">
        <f aca="false">1000*ROUND(('VBT MComp ANB'!E10/1000+(1-'VBT MComp ANB'!E10/1000)*'VBT MComp ANB'!E11/1000)/(2-'VBT MComp ANB'!E10/1000),5)</f>
        <v>0.14</v>
      </c>
      <c r="F10" s="16" t="n">
        <f aca="false">1000*ROUND(('VBT MComp ANB'!F10/1000+(1-'VBT MComp ANB'!F10/1000)*'VBT MComp ANB'!F11/1000)/(2-'VBT MComp ANB'!F10/1000),5)</f>
        <v>0.14</v>
      </c>
      <c r="G10" s="17" t="n">
        <f aca="false">1000*ROUND(('VBT MComp ANB'!G10/1000+(1-'VBT MComp ANB'!G10/1000)*'VBT MComp ANB'!G11/1000)/(2-'VBT MComp ANB'!G10/1000),5)</f>
        <v>0.14</v>
      </c>
      <c r="H10" s="16" t="n">
        <f aca="false">1000*ROUND(('VBT MComp ANB'!H10/1000+(1-'VBT MComp ANB'!H10/1000)*'VBT MComp ANB'!H11/1000)/(2-'VBT MComp ANB'!H10/1000),5)</f>
        <v>0.15</v>
      </c>
      <c r="I10" s="16" t="n">
        <f aca="false">1000*ROUND(('VBT MComp ANB'!I10/1000+(1-'VBT MComp ANB'!I10/1000)*'VBT MComp ANB'!I11/1000)/(2-'VBT MComp ANB'!I10/1000),5)</f>
        <v>0.15</v>
      </c>
      <c r="J10" s="16" t="n">
        <f aca="false">1000*ROUND(('VBT MComp ANB'!J10/1000+(1-'VBT MComp ANB'!J10/1000)*'VBT MComp ANB'!J11/1000)/(2-'VBT MComp ANB'!J10/1000),5)</f>
        <v>0.15</v>
      </c>
      <c r="K10" s="16" t="n">
        <f aca="false">1000*ROUND(('VBT MComp ANB'!K10/1000+(1-'VBT MComp ANB'!K10/1000)*'VBT MComp ANB'!K11/1000)/(2-'VBT MComp ANB'!K10/1000),5)</f>
        <v>0.17</v>
      </c>
      <c r="L10" s="17" t="n">
        <f aca="false">1000*ROUND(('VBT MComp ANB'!L10/1000+(1-'VBT MComp ANB'!L10/1000)*'VBT MComp ANB'!L11/1000)/(2-'VBT MComp ANB'!L10/1000),5)</f>
        <v>0.21</v>
      </c>
      <c r="M10" s="16" t="n">
        <f aca="false">1000*ROUND(('VBT MComp ANB'!M10/1000+(1-'VBT MComp ANB'!M10/1000)*'VBT MComp ANB'!M11/1000)/(2-'VBT MComp ANB'!M10/1000),5)</f>
        <v>0.26</v>
      </c>
      <c r="N10" s="16" t="n">
        <f aca="false">1000*ROUND(('VBT MComp ANB'!N10/1000+(1-'VBT MComp ANB'!N10/1000)*'VBT MComp ANB'!N11/1000)/(2-'VBT MComp ANB'!N10/1000),5)</f>
        <v>0.34</v>
      </c>
      <c r="O10" s="16" t="n">
        <f aca="false">1000*ROUND(('VBT MComp ANB'!O10/1000+(1-'VBT MComp ANB'!O10/1000)*'VBT MComp ANB'!O11/1000)/(2-'VBT MComp ANB'!O10/1000),5)</f>
        <v>0.49</v>
      </c>
      <c r="P10" s="16" t="n">
        <f aca="false">1000*ROUND(('VBT MComp ANB'!P10/1000+(1-'VBT MComp ANB'!P10/1000)*'VBT MComp ANB'!P11/1000)/(2-'VBT MComp ANB'!P10/1000),5)</f>
        <v>0.64</v>
      </c>
      <c r="Q10" s="17" t="n">
        <f aca="false">1000*ROUND(('VBT MComp ANB'!Q10/1000+(1-'VBT MComp ANB'!Q10/1000)*'VBT MComp ANB'!Q11/1000)/(2-'VBT MComp ANB'!Q10/1000),5)</f>
        <v>0.74</v>
      </c>
      <c r="R10" s="16" t="n">
        <f aca="false">1000*ROUND(('VBT MComp ANB'!R10/1000+(1-'VBT MComp ANB'!R10/1000)*'VBT MComp ANB'!R11/1000)/(2-'VBT MComp ANB'!R10/1000),5)</f>
        <v>0.82</v>
      </c>
      <c r="S10" s="16" t="n">
        <f aca="false">1000*ROUND(('VBT MComp ANB'!S10/1000+(1-'VBT MComp ANB'!S10/1000)*'VBT MComp ANB'!S11/1000)/(2-'VBT MComp ANB'!S10/1000),5)</f>
        <v>0.87</v>
      </c>
      <c r="T10" s="16" t="n">
        <f aca="false">1000*ROUND(('VBT MComp ANB'!T10/1000+(1-'VBT MComp ANB'!T10/1000)*'VBT MComp ANB'!T11/1000)/(2-'VBT MComp ANB'!T10/1000),5)</f>
        <v>0.89</v>
      </c>
      <c r="U10" s="16" t="n">
        <f aca="false">1000*ROUND(('VBT MComp ANB'!U10/1000+(1-'VBT MComp ANB'!U10/1000)*'VBT MComp ANB'!U11/1000)/(2-'VBT MComp ANB'!U10/1000),5)</f>
        <v>0.9</v>
      </c>
      <c r="V10" s="17" t="n">
        <f aca="false">1000*ROUND(('VBT MComp ANB'!V10/1000+(1-'VBT MComp ANB'!V10/1000)*'VBT MComp ANB'!V11/1000)/(2-'VBT MComp ANB'!V10/1000),5)</f>
        <v>0.91</v>
      </c>
      <c r="W10" s="16" t="n">
        <f aca="false">1000*ROUND(('VBT MComp ANB'!W10/1000+(1-'VBT MComp ANB'!W10/1000)*'VBT MComp ANB'!W11/1000)/(2-'VBT MComp ANB'!W10/1000),5)</f>
        <v>0.92</v>
      </c>
      <c r="X10" s="16" t="n">
        <f aca="false">1000*ROUND(('VBT MComp ANB'!X10/1000+(1-'VBT MComp ANB'!X10/1000)*'VBT MComp ANB'!X11/1000)/(2-'VBT MComp ANB'!X10/1000),5)</f>
        <v>0.94</v>
      </c>
      <c r="Y10" s="16" t="n">
        <f aca="false">1000*ROUND(('VBT MComp ANB'!Y10/1000+(1-'VBT MComp ANB'!Y10/1000)*'VBT MComp ANB'!Y11/1000)/(2-'VBT MComp ANB'!Y10/1000),5)</f>
        <v>0.96</v>
      </c>
      <c r="Z10" s="16" t="n">
        <f aca="false">1000*ROUND(('VBT MComp ANB'!Z10/1000+(1-'VBT MComp ANB'!Z10/1000)*'VBT MComp ANB'!Z11/1000)/(2-'VBT MComp ANB'!Z10/1000),5)</f>
        <v>0.99</v>
      </c>
      <c r="AA10" s="17" t="n">
        <f aca="false">1000*ROUND(('VBT MComp ANB'!AA10/1000+(1-'VBT MComp ANB'!AA10/1000)*'VBT MComp ANB'!AA11/1000)/(2-'VBT MComp ANB'!AA10/1000),5)</f>
        <v>1.03</v>
      </c>
      <c r="AB10" s="18" t="n">
        <v>27</v>
      </c>
    </row>
    <row r="11" s="9" customFormat="true" ht="12.75" hidden="false" customHeight="false" outlineLevel="0" collapsed="false">
      <c r="A11" s="7" t="n">
        <v>3</v>
      </c>
      <c r="B11" s="17" t="n">
        <f aca="false">1000*ROUND(('VBT MComp ANB'!B11/1000+(1-'VBT MComp ANB'!B11/1000)*'VBT MComp ANB'!B12/1000)/(2-'VBT MComp ANB'!B11/1000),5)</f>
        <v>0.15</v>
      </c>
      <c r="C11" s="16" t="n">
        <f aca="false">1000*ROUND(('VBT MComp ANB'!C11/1000+(1-'VBT MComp ANB'!C11/1000)*'VBT MComp ANB'!C12/1000)/(2-'VBT MComp ANB'!C11/1000),5)</f>
        <v>0.13</v>
      </c>
      <c r="D11" s="16" t="n">
        <f aca="false">1000*ROUND(('VBT MComp ANB'!D11/1000+(1-'VBT MComp ANB'!D11/1000)*'VBT MComp ANB'!D12/1000)/(2-'VBT MComp ANB'!D11/1000),5)</f>
        <v>0.13</v>
      </c>
      <c r="E11" s="16" t="n">
        <f aca="false">1000*ROUND(('VBT MComp ANB'!E11/1000+(1-'VBT MComp ANB'!E11/1000)*'VBT MComp ANB'!E12/1000)/(2-'VBT MComp ANB'!E11/1000),5)</f>
        <v>0.14</v>
      </c>
      <c r="F11" s="16" t="n">
        <f aca="false">1000*ROUND(('VBT MComp ANB'!F11/1000+(1-'VBT MComp ANB'!F11/1000)*'VBT MComp ANB'!F12/1000)/(2-'VBT MComp ANB'!F11/1000),5)</f>
        <v>0.14</v>
      </c>
      <c r="G11" s="17" t="n">
        <f aca="false">1000*ROUND(('VBT MComp ANB'!G11/1000+(1-'VBT MComp ANB'!G11/1000)*'VBT MComp ANB'!G12/1000)/(2-'VBT MComp ANB'!G11/1000),5)</f>
        <v>0.14</v>
      </c>
      <c r="H11" s="16" t="n">
        <f aca="false">1000*ROUND(('VBT MComp ANB'!H11/1000+(1-'VBT MComp ANB'!H11/1000)*'VBT MComp ANB'!H12/1000)/(2-'VBT MComp ANB'!H11/1000),5)</f>
        <v>0.15</v>
      </c>
      <c r="I11" s="16" t="n">
        <f aca="false">1000*ROUND(('VBT MComp ANB'!I11/1000+(1-'VBT MComp ANB'!I11/1000)*'VBT MComp ANB'!I12/1000)/(2-'VBT MComp ANB'!I11/1000),5)</f>
        <v>0.15</v>
      </c>
      <c r="J11" s="16" t="n">
        <f aca="false">1000*ROUND(('VBT MComp ANB'!J11/1000+(1-'VBT MComp ANB'!J11/1000)*'VBT MComp ANB'!J12/1000)/(2-'VBT MComp ANB'!J11/1000),5)</f>
        <v>0.16</v>
      </c>
      <c r="K11" s="16" t="n">
        <f aca="false">1000*ROUND(('VBT MComp ANB'!K11/1000+(1-'VBT MComp ANB'!K11/1000)*'VBT MComp ANB'!K12/1000)/(2-'VBT MComp ANB'!K11/1000),5)</f>
        <v>0.2</v>
      </c>
      <c r="L11" s="17" t="n">
        <f aca="false">1000*ROUND(('VBT MComp ANB'!L11/1000+(1-'VBT MComp ANB'!L11/1000)*'VBT MComp ANB'!L12/1000)/(2-'VBT MComp ANB'!L11/1000),5)</f>
        <v>0.26</v>
      </c>
      <c r="M11" s="16" t="n">
        <f aca="false">1000*ROUND(('VBT MComp ANB'!M11/1000+(1-'VBT MComp ANB'!M11/1000)*'VBT MComp ANB'!M12/1000)/(2-'VBT MComp ANB'!M11/1000),5)</f>
        <v>0.33</v>
      </c>
      <c r="N11" s="16" t="n">
        <f aca="false">1000*ROUND(('VBT MComp ANB'!N11/1000+(1-'VBT MComp ANB'!N11/1000)*'VBT MComp ANB'!N12/1000)/(2-'VBT MComp ANB'!N11/1000),5)</f>
        <v>0.48</v>
      </c>
      <c r="O11" s="16" t="n">
        <f aca="false">1000*ROUND(('VBT MComp ANB'!O11/1000+(1-'VBT MComp ANB'!O11/1000)*'VBT MComp ANB'!O12/1000)/(2-'VBT MComp ANB'!O11/1000),5)</f>
        <v>0.63</v>
      </c>
      <c r="P11" s="16" t="n">
        <f aca="false">1000*ROUND(('VBT MComp ANB'!P11/1000+(1-'VBT MComp ANB'!P11/1000)*'VBT MComp ANB'!P12/1000)/(2-'VBT MComp ANB'!P11/1000),5)</f>
        <v>0.73</v>
      </c>
      <c r="Q11" s="17" t="n">
        <f aca="false">1000*ROUND(('VBT MComp ANB'!Q11/1000+(1-'VBT MComp ANB'!Q11/1000)*'VBT MComp ANB'!Q12/1000)/(2-'VBT MComp ANB'!Q11/1000),5)</f>
        <v>0.81</v>
      </c>
      <c r="R11" s="16" t="n">
        <f aca="false">1000*ROUND(('VBT MComp ANB'!R11/1000+(1-'VBT MComp ANB'!R11/1000)*'VBT MComp ANB'!R12/1000)/(2-'VBT MComp ANB'!R11/1000),5)</f>
        <v>0.86</v>
      </c>
      <c r="S11" s="16" t="n">
        <f aca="false">1000*ROUND(('VBT MComp ANB'!S11/1000+(1-'VBT MComp ANB'!S11/1000)*'VBT MComp ANB'!S12/1000)/(2-'VBT MComp ANB'!S11/1000),5)</f>
        <v>0.89</v>
      </c>
      <c r="T11" s="16" t="n">
        <f aca="false">1000*ROUND(('VBT MComp ANB'!T11/1000+(1-'VBT MComp ANB'!T11/1000)*'VBT MComp ANB'!T12/1000)/(2-'VBT MComp ANB'!T11/1000),5)</f>
        <v>0.9</v>
      </c>
      <c r="U11" s="16" t="n">
        <f aca="false">1000*ROUND(('VBT MComp ANB'!U11/1000+(1-'VBT MComp ANB'!U11/1000)*'VBT MComp ANB'!U12/1000)/(2-'VBT MComp ANB'!U11/1000),5)</f>
        <v>0.91</v>
      </c>
      <c r="V11" s="17" t="n">
        <f aca="false">1000*ROUND(('VBT MComp ANB'!V11/1000+(1-'VBT MComp ANB'!V11/1000)*'VBT MComp ANB'!V12/1000)/(2-'VBT MComp ANB'!V11/1000),5)</f>
        <v>0.92</v>
      </c>
      <c r="W11" s="16" t="n">
        <f aca="false">1000*ROUND(('VBT MComp ANB'!W11/1000+(1-'VBT MComp ANB'!W11/1000)*'VBT MComp ANB'!W12/1000)/(2-'VBT MComp ANB'!W11/1000),5)</f>
        <v>0.94</v>
      </c>
      <c r="X11" s="16" t="n">
        <f aca="false">1000*ROUND(('VBT MComp ANB'!X11/1000+(1-'VBT MComp ANB'!X11/1000)*'VBT MComp ANB'!X12/1000)/(2-'VBT MComp ANB'!X11/1000),5)</f>
        <v>0.96</v>
      </c>
      <c r="Y11" s="16" t="n">
        <f aca="false">1000*ROUND(('VBT MComp ANB'!Y11/1000+(1-'VBT MComp ANB'!Y11/1000)*'VBT MComp ANB'!Y12/1000)/(2-'VBT MComp ANB'!Y11/1000),5)</f>
        <v>0.98</v>
      </c>
      <c r="Z11" s="16" t="n">
        <f aca="false">1000*ROUND(('VBT MComp ANB'!Z11/1000+(1-'VBT MComp ANB'!Z11/1000)*'VBT MComp ANB'!Z12/1000)/(2-'VBT MComp ANB'!Z11/1000),5)</f>
        <v>1</v>
      </c>
      <c r="AA11" s="17" t="n">
        <f aca="false">1000*ROUND(('VBT MComp ANB'!AA11/1000+(1-'VBT MComp ANB'!AA11/1000)*'VBT MComp ANB'!AA12/1000)/(2-'VBT MComp ANB'!AA11/1000),5)</f>
        <v>1.01</v>
      </c>
      <c r="AB11" s="18" t="n">
        <v>28</v>
      </c>
    </row>
    <row r="12" s="9" customFormat="true" ht="12.75" hidden="false" customHeight="false" outlineLevel="0" collapsed="false">
      <c r="A12" s="10" t="n">
        <v>4</v>
      </c>
      <c r="B12" s="19" t="n">
        <f aca="false">1000*ROUND(('VBT MComp ANB'!B12/1000+(1-'VBT MComp ANB'!B12/1000)*'VBT MComp ANB'!B13/1000)/(2-'VBT MComp ANB'!B12/1000),5)</f>
        <v>0.13</v>
      </c>
      <c r="C12" s="20" t="n">
        <f aca="false">1000*ROUND(('VBT MComp ANB'!C12/1000+(1-'VBT MComp ANB'!C12/1000)*'VBT MComp ANB'!C13/1000)/(2-'VBT MComp ANB'!C12/1000),5)</f>
        <v>0.13</v>
      </c>
      <c r="D12" s="20" t="n">
        <f aca="false">1000*ROUND(('VBT MComp ANB'!D12/1000+(1-'VBT MComp ANB'!D12/1000)*'VBT MComp ANB'!D13/1000)/(2-'VBT MComp ANB'!D12/1000),5)</f>
        <v>0.13</v>
      </c>
      <c r="E12" s="20" t="n">
        <f aca="false">1000*ROUND(('VBT MComp ANB'!E12/1000+(1-'VBT MComp ANB'!E12/1000)*'VBT MComp ANB'!E13/1000)/(2-'VBT MComp ANB'!E12/1000),5)</f>
        <v>0.14</v>
      </c>
      <c r="F12" s="20" t="n">
        <f aca="false">1000*ROUND(('VBT MComp ANB'!F12/1000+(1-'VBT MComp ANB'!F12/1000)*'VBT MComp ANB'!F13/1000)/(2-'VBT MComp ANB'!F12/1000),5)</f>
        <v>0.14</v>
      </c>
      <c r="G12" s="19" t="n">
        <f aca="false">1000*ROUND(('VBT MComp ANB'!G12/1000+(1-'VBT MComp ANB'!G12/1000)*'VBT MComp ANB'!G13/1000)/(2-'VBT MComp ANB'!G12/1000),5)</f>
        <v>0.14</v>
      </c>
      <c r="H12" s="20" t="n">
        <f aca="false">1000*ROUND(('VBT MComp ANB'!H12/1000+(1-'VBT MComp ANB'!H12/1000)*'VBT MComp ANB'!H13/1000)/(2-'VBT MComp ANB'!H12/1000),5)</f>
        <v>0.15</v>
      </c>
      <c r="I12" s="20" t="n">
        <f aca="false">1000*ROUND(('VBT MComp ANB'!I12/1000+(1-'VBT MComp ANB'!I12/1000)*'VBT MComp ANB'!I13/1000)/(2-'VBT MComp ANB'!I12/1000),5)</f>
        <v>0.16</v>
      </c>
      <c r="J12" s="20" t="n">
        <f aca="false">1000*ROUND(('VBT MComp ANB'!J12/1000+(1-'VBT MComp ANB'!J12/1000)*'VBT MComp ANB'!J13/1000)/(2-'VBT MComp ANB'!J12/1000),5)</f>
        <v>0.2</v>
      </c>
      <c r="K12" s="20" t="n">
        <f aca="false">1000*ROUND(('VBT MComp ANB'!K12/1000+(1-'VBT MComp ANB'!K12/1000)*'VBT MComp ANB'!K13/1000)/(2-'VBT MComp ANB'!K12/1000),5)</f>
        <v>0.25</v>
      </c>
      <c r="L12" s="19" t="n">
        <f aca="false">1000*ROUND(('VBT MComp ANB'!L12/1000+(1-'VBT MComp ANB'!L12/1000)*'VBT MComp ANB'!L13/1000)/(2-'VBT MComp ANB'!L12/1000),5)</f>
        <v>0.33</v>
      </c>
      <c r="M12" s="20" t="n">
        <f aca="false">1000*ROUND(('VBT MComp ANB'!M12/1000+(1-'VBT MComp ANB'!M12/1000)*'VBT MComp ANB'!M13/1000)/(2-'VBT MComp ANB'!M12/1000),5)</f>
        <v>0.48</v>
      </c>
      <c r="N12" s="20" t="n">
        <f aca="false">1000*ROUND(('VBT MComp ANB'!N12/1000+(1-'VBT MComp ANB'!N12/1000)*'VBT MComp ANB'!N13/1000)/(2-'VBT MComp ANB'!N12/1000),5)</f>
        <v>0.63</v>
      </c>
      <c r="O12" s="20" t="n">
        <f aca="false">1000*ROUND(('VBT MComp ANB'!O12/1000+(1-'VBT MComp ANB'!O12/1000)*'VBT MComp ANB'!O13/1000)/(2-'VBT MComp ANB'!O12/1000),5)</f>
        <v>0.73</v>
      </c>
      <c r="P12" s="20" t="n">
        <f aca="false">1000*ROUND(('VBT MComp ANB'!P12/1000+(1-'VBT MComp ANB'!P12/1000)*'VBT MComp ANB'!P13/1000)/(2-'VBT MComp ANB'!P12/1000),5)</f>
        <v>0.81</v>
      </c>
      <c r="Q12" s="19" t="n">
        <f aca="false">1000*ROUND(('VBT MComp ANB'!Q12/1000+(1-'VBT MComp ANB'!Q12/1000)*'VBT MComp ANB'!Q13/1000)/(2-'VBT MComp ANB'!Q12/1000),5)</f>
        <v>0.86</v>
      </c>
      <c r="R12" s="20" t="n">
        <f aca="false">1000*ROUND(('VBT MComp ANB'!R12/1000+(1-'VBT MComp ANB'!R12/1000)*'VBT MComp ANB'!R13/1000)/(2-'VBT MComp ANB'!R12/1000),5)</f>
        <v>0.89</v>
      </c>
      <c r="S12" s="20" t="n">
        <f aca="false">1000*ROUND(('VBT MComp ANB'!S12/1000+(1-'VBT MComp ANB'!S12/1000)*'VBT MComp ANB'!S13/1000)/(2-'VBT MComp ANB'!S12/1000),5)</f>
        <v>0.9</v>
      </c>
      <c r="T12" s="20" t="n">
        <f aca="false">1000*ROUND(('VBT MComp ANB'!T12/1000+(1-'VBT MComp ANB'!T12/1000)*'VBT MComp ANB'!T13/1000)/(2-'VBT MComp ANB'!T12/1000),5)</f>
        <v>0.91</v>
      </c>
      <c r="U12" s="20" t="n">
        <f aca="false">1000*ROUND(('VBT MComp ANB'!U12/1000+(1-'VBT MComp ANB'!U12/1000)*'VBT MComp ANB'!U13/1000)/(2-'VBT MComp ANB'!U12/1000),5)</f>
        <v>0.92</v>
      </c>
      <c r="V12" s="19" t="n">
        <f aca="false">1000*ROUND(('VBT MComp ANB'!V12/1000+(1-'VBT MComp ANB'!V12/1000)*'VBT MComp ANB'!V13/1000)/(2-'VBT MComp ANB'!V12/1000),5)</f>
        <v>0.94</v>
      </c>
      <c r="W12" s="20" t="n">
        <f aca="false">1000*ROUND(('VBT MComp ANB'!W12/1000+(1-'VBT MComp ANB'!W12/1000)*'VBT MComp ANB'!W13/1000)/(2-'VBT MComp ANB'!W12/1000),5)</f>
        <v>0.96</v>
      </c>
      <c r="X12" s="20" t="n">
        <f aca="false">1000*ROUND(('VBT MComp ANB'!X12/1000+(1-'VBT MComp ANB'!X12/1000)*'VBT MComp ANB'!X13/1000)/(2-'VBT MComp ANB'!X12/1000),5)</f>
        <v>0.97</v>
      </c>
      <c r="Y12" s="20" t="n">
        <f aca="false">1000*ROUND(('VBT MComp ANB'!Y12/1000+(1-'VBT MComp ANB'!Y12/1000)*'VBT MComp ANB'!Y13/1000)/(2-'VBT MComp ANB'!Y12/1000),5)</f>
        <v>0.98</v>
      </c>
      <c r="Z12" s="20" t="n">
        <f aca="false">1000*ROUND(('VBT MComp ANB'!Z12/1000+(1-'VBT MComp ANB'!Z12/1000)*'VBT MComp ANB'!Z13/1000)/(2-'VBT MComp ANB'!Z12/1000),5)</f>
        <v>0.98</v>
      </c>
      <c r="AA12" s="19" t="n">
        <f aca="false">1000*ROUND(('VBT MComp ANB'!AA12/1000+(1-'VBT MComp ANB'!AA12/1000)*'VBT MComp ANB'!AA13/1000)/(2-'VBT MComp ANB'!AA12/1000),5)</f>
        <v>0.98</v>
      </c>
      <c r="AB12" s="21" t="n">
        <v>29</v>
      </c>
    </row>
    <row r="13" s="9" customFormat="true" ht="12.75" hidden="false" customHeight="false" outlineLevel="0" collapsed="false">
      <c r="A13" s="7" t="n">
        <v>5</v>
      </c>
      <c r="B13" s="17" t="n">
        <f aca="false">1000*ROUND(('VBT MComp ANB'!B13/1000+(1-'VBT MComp ANB'!B13/1000)*'VBT MComp ANB'!B14/1000)/(2-'VBT MComp ANB'!B13/1000),5)</f>
        <v>0.13</v>
      </c>
      <c r="C13" s="16" t="n">
        <f aca="false">1000*ROUND(('VBT MComp ANB'!C13/1000+(1-'VBT MComp ANB'!C13/1000)*'VBT MComp ANB'!C14/1000)/(2-'VBT MComp ANB'!C13/1000),5)</f>
        <v>0.13</v>
      </c>
      <c r="D13" s="16" t="n">
        <f aca="false">1000*ROUND(('VBT MComp ANB'!D13/1000+(1-'VBT MComp ANB'!D13/1000)*'VBT MComp ANB'!D14/1000)/(2-'VBT MComp ANB'!D13/1000),5)</f>
        <v>0.13</v>
      </c>
      <c r="E13" s="16" t="n">
        <f aca="false">1000*ROUND(('VBT MComp ANB'!E13/1000+(1-'VBT MComp ANB'!E13/1000)*'VBT MComp ANB'!E14/1000)/(2-'VBT MComp ANB'!E13/1000),5)</f>
        <v>0.14</v>
      </c>
      <c r="F13" s="16" t="n">
        <f aca="false">1000*ROUND(('VBT MComp ANB'!F13/1000+(1-'VBT MComp ANB'!F13/1000)*'VBT MComp ANB'!F14/1000)/(2-'VBT MComp ANB'!F13/1000),5)</f>
        <v>0.14</v>
      </c>
      <c r="G13" s="17" t="n">
        <f aca="false">1000*ROUND(('VBT MComp ANB'!G13/1000+(1-'VBT MComp ANB'!G13/1000)*'VBT MComp ANB'!G14/1000)/(2-'VBT MComp ANB'!G13/1000),5)</f>
        <v>0.14</v>
      </c>
      <c r="H13" s="16" t="n">
        <f aca="false">1000*ROUND(('VBT MComp ANB'!H13/1000+(1-'VBT MComp ANB'!H13/1000)*'VBT MComp ANB'!H14/1000)/(2-'VBT MComp ANB'!H13/1000),5)</f>
        <v>0.16</v>
      </c>
      <c r="I13" s="16" t="n">
        <f aca="false">1000*ROUND(('VBT MComp ANB'!I13/1000+(1-'VBT MComp ANB'!I13/1000)*'VBT MComp ANB'!I14/1000)/(2-'VBT MComp ANB'!I13/1000),5)</f>
        <v>0.19</v>
      </c>
      <c r="J13" s="16" t="n">
        <f aca="false">1000*ROUND(('VBT MComp ANB'!J13/1000+(1-'VBT MComp ANB'!J13/1000)*'VBT MComp ANB'!J14/1000)/(2-'VBT MComp ANB'!J13/1000),5)</f>
        <v>0.24</v>
      </c>
      <c r="K13" s="16" t="n">
        <f aca="false">1000*ROUND(('VBT MComp ANB'!K13/1000+(1-'VBT MComp ANB'!K13/1000)*'VBT MComp ANB'!K14/1000)/(2-'VBT MComp ANB'!K13/1000),5)</f>
        <v>0.32</v>
      </c>
      <c r="L13" s="17" t="n">
        <f aca="false">1000*ROUND(('VBT MComp ANB'!L13/1000+(1-'VBT MComp ANB'!L13/1000)*'VBT MComp ANB'!L14/1000)/(2-'VBT MComp ANB'!L13/1000),5)</f>
        <v>0.48</v>
      </c>
      <c r="M13" s="16" t="n">
        <f aca="false">1000*ROUND(('VBT MComp ANB'!M13/1000+(1-'VBT MComp ANB'!M13/1000)*'VBT MComp ANB'!M14/1000)/(2-'VBT MComp ANB'!M13/1000),5)</f>
        <v>0.63</v>
      </c>
      <c r="N13" s="16" t="n">
        <f aca="false">1000*ROUND(('VBT MComp ANB'!N13/1000+(1-'VBT MComp ANB'!N13/1000)*'VBT MComp ANB'!N14/1000)/(2-'VBT MComp ANB'!N13/1000),5)</f>
        <v>0.73</v>
      </c>
      <c r="O13" s="16" t="n">
        <f aca="false">1000*ROUND(('VBT MComp ANB'!O13/1000+(1-'VBT MComp ANB'!O13/1000)*'VBT MComp ANB'!O14/1000)/(2-'VBT MComp ANB'!O13/1000),5)</f>
        <v>0.81</v>
      </c>
      <c r="P13" s="16" t="n">
        <f aca="false">1000*ROUND(('VBT MComp ANB'!P13/1000+(1-'VBT MComp ANB'!P13/1000)*'VBT MComp ANB'!P14/1000)/(2-'VBT MComp ANB'!P13/1000),5)</f>
        <v>0.86</v>
      </c>
      <c r="Q13" s="17" t="n">
        <f aca="false">1000*ROUND(('VBT MComp ANB'!Q13/1000+(1-'VBT MComp ANB'!Q13/1000)*'VBT MComp ANB'!Q14/1000)/(2-'VBT MComp ANB'!Q13/1000),5)</f>
        <v>0.89</v>
      </c>
      <c r="R13" s="16" t="n">
        <f aca="false">1000*ROUND(('VBT MComp ANB'!R13/1000+(1-'VBT MComp ANB'!R13/1000)*'VBT MComp ANB'!R14/1000)/(2-'VBT MComp ANB'!R13/1000),5)</f>
        <v>0.9</v>
      </c>
      <c r="S13" s="16" t="n">
        <f aca="false">1000*ROUND(('VBT MComp ANB'!S13/1000+(1-'VBT MComp ANB'!S13/1000)*'VBT MComp ANB'!S14/1000)/(2-'VBT MComp ANB'!S13/1000),5)</f>
        <v>0.91</v>
      </c>
      <c r="T13" s="16" t="n">
        <f aca="false">1000*ROUND(('VBT MComp ANB'!T13/1000+(1-'VBT MComp ANB'!T13/1000)*'VBT MComp ANB'!T14/1000)/(2-'VBT MComp ANB'!T13/1000),5)</f>
        <v>0.92</v>
      </c>
      <c r="U13" s="16" t="n">
        <f aca="false">1000*ROUND(('VBT MComp ANB'!U13/1000+(1-'VBT MComp ANB'!U13/1000)*'VBT MComp ANB'!U14/1000)/(2-'VBT MComp ANB'!U13/1000),5)</f>
        <v>0.94</v>
      </c>
      <c r="V13" s="17" t="n">
        <f aca="false">1000*ROUND(('VBT MComp ANB'!V13/1000+(1-'VBT MComp ANB'!V13/1000)*'VBT MComp ANB'!V14/1000)/(2-'VBT MComp ANB'!V13/1000),5)</f>
        <v>0.95</v>
      </c>
      <c r="W13" s="16" t="n">
        <f aca="false">1000*ROUND(('VBT MComp ANB'!W13/1000+(1-'VBT MComp ANB'!W13/1000)*'VBT MComp ANB'!W14/1000)/(2-'VBT MComp ANB'!W13/1000),5)</f>
        <v>0.96</v>
      </c>
      <c r="X13" s="16" t="n">
        <f aca="false">1000*ROUND(('VBT MComp ANB'!X13/1000+(1-'VBT MComp ANB'!X13/1000)*'VBT MComp ANB'!X14/1000)/(2-'VBT MComp ANB'!X13/1000),5)</f>
        <v>0.96</v>
      </c>
      <c r="Y13" s="16" t="n">
        <f aca="false">1000*ROUND(('VBT MComp ANB'!Y13/1000+(1-'VBT MComp ANB'!Y13/1000)*'VBT MComp ANB'!Y14/1000)/(2-'VBT MComp ANB'!Y13/1000),5)</f>
        <v>0.96</v>
      </c>
      <c r="Z13" s="16" t="n">
        <f aca="false">1000*ROUND(('VBT MComp ANB'!Z13/1000+(1-'VBT MComp ANB'!Z13/1000)*'VBT MComp ANB'!Z14/1000)/(2-'VBT MComp ANB'!Z13/1000),5)</f>
        <v>0.96</v>
      </c>
      <c r="AA13" s="17" t="n">
        <f aca="false">1000*ROUND(('VBT MComp ANB'!AA13/1000+(1-'VBT MComp ANB'!AA13/1000)*'VBT MComp ANB'!AA14/1000)/(2-'VBT MComp ANB'!AA13/1000),5)</f>
        <v>0.96</v>
      </c>
      <c r="AB13" s="18" t="n">
        <v>30</v>
      </c>
    </row>
    <row r="14" s="9" customFormat="true" ht="12.75" hidden="false" customHeight="false" outlineLevel="0" collapsed="false">
      <c r="A14" s="7" t="n">
        <v>6</v>
      </c>
      <c r="B14" s="17" t="n">
        <f aca="false">1000*ROUND(('VBT MComp ANB'!B14/1000+(1-'VBT MComp ANB'!B14/1000)*'VBT MComp ANB'!B15/1000)/(2-'VBT MComp ANB'!B14/1000),5)</f>
        <v>0.13</v>
      </c>
      <c r="C14" s="16" t="n">
        <f aca="false">1000*ROUND(('VBT MComp ANB'!C14/1000+(1-'VBT MComp ANB'!C14/1000)*'VBT MComp ANB'!C15/1000)/(2-'VBT MComp ANB'!C14/1000),5)</f>
        <v>0.13</v>
      </c>
      <c r="D14" s="16" t="n">
        <f aca="false">1000*ROUND(('VBT MComp ANB'!D14/1000+(1-'VBT MComp ANB'!D14/1000)*'VBT MComp ANB'!D15/1000)/(2-'VBT MComp ANB'!D14/1000),5)</f>
        <v>0.13</v>
      </c>
      <c r="E14" s="16" t="n">
        <f aca="false">1000*ROUND(('VBT MComp ANB'!E14/1000+(1-'VBT MComp ANB'!E14/1000)*'VBT MComp ANB'!E15/1000)/(2-'VBT MComp ANB'!E14/1000),5)</f>
        <v>0.14</v>
      </c>
      <c r="F14" s="16" t="n">
        <f aca="false">1000*ROUND(('VBT MComp ANB'!F14/1000+(1-'VBT MComp ANB'!F14/1000)*'VBT MComp ANB'!F15/1000)/(2-'VBT MComp ANB'!F14/1000),5)</f>
        <v>0.14</v>
      </c>
      <c r="G14" s="17" t="n">
        <f aca="false">1000*ROUND(('VBT MComp ANB'!G14/1000+(1-'VBT MComp ANB'!G14/1000)*'VBT MComp ANB'!G15/1000)/(2-'VBT MComp ANB'!G14/1000),5)</f>
        <v>0.15</v>
      </c>
      <c r="H14" s="16" t="n">
        <f aca="false">1000*ROUND(('VBT MComp ANB'!H14/1000+(1-'VBT MComp ANB'!H14/1000)*'VBT MComp ANB'!H15/1000)/(2-'VBT MComp ANB'!H14/1000),5)</f>
        <v>0.19</v>
      </c>
      <c r="I14" s="16" t="n">
        <f aca="false">1000*ROUND(('VBT MComp ANB'!I14/1000+(1-'VBT MComp ANB'!I14/1000)*'VBT MComp ANB'!I15/1000)/(2-'VBT MComp ANB'!I14/1000),5)</f>
        <v>0.24</v>
      </c>
      <c r="J14" s="16" t="n">
        <f aca="false">1000*ROUND(('VBT MComp ANB'!J14/1000+(1-'VBT MComp ANB'!J14/1000)*'VBT MComp ANB'!J15/1000)/(2-'VBT MComp ANB'!J14/1000),5)</f>
        <v>0.31</v>
      </c>
      <c r="K14" s="16" t="n">
        <f aca="false">1000*ROUND(('VBT MComp ANB'!K14/1000+(1-'VBT MComp ANB'!K14/1000)*'VBT MComp ANB'!K15/1000)/(2-'VBT MComp ANB'!K14/1000),5)</f>
        <v>0.47</v>
      </c>
      <c r="L14" s="17" t="n">
        <f aca="false">1000*ROUND(('VBT MComp ANB'!L14/1000+(1-'VBT MComp ANB'!L14/1000)*'VBT MComp ANB'!L15/1000)/(2-'VBT MComp ANB'!L14/1000),5)</f>
        <v>0.63</v>
      </c>
      <c r="M14" s="16" t="n">
        <f aca="false">1000*ROUND(('VBT MComp ANB'!M14/1000+(1-'VBT MComp ANB'!M14/1000)*'VBT MComp ANB'!M15/1000)/(2-'VBT MComp ANB'!M14/1000),5)</f>
        <v>0.73</v>
      </c>
      <c r="N14" s="16" t="n">
        <f aca="false">1000*ROUND(('VBT MComp ANB'!N14/1000+(1-'VBT MComp ANB'!N14/1000)*'VBT MComp ANB'!N15/1000)/(2-'VBT MComp ANB'!N14/1000),5)</f>
        <v>0.81</v>
      </c>
      <c r="O14" s="16" t="n">
        <f aca="false">1000*ROUND(('VBT MComp ANB'!O14/1000+(1-'VBT MComp ANB'!O14/1000)*'VBT MComp ANB'!O15/1000)/(2-'VBT MComp ANB'!O14/1000),5)</f>
        <v>0.86</v>
      </c>
      <c r="P14" s="16" t="n">
        <f aca="false">1000*ROUND(('VBT MComp ANB'!P14/1000+(1-'VBT MComp ANB'!P14/1000)*'VBT MComp ANB'!P15/1000)/(2-'VBT MComp ANB'!P14/1000),5)</f>
        <v>0.88</v>
      </c>
      <c r="Q14" s="17" t="n">
        <f aca="false">1000*ROUND(('VBT MComp ANB'!Q14/1000+(1-'VBT MComp ANB'!Q14/1000)*'VBT MComp ANB'!Q15/1000)/(2-'VBT MComp ANB'!Q14/1000),5)</f>
        <v>0.9</v>
      </c>
      <c r="R14" s="16" t="n">
        <f aca="false">1000*ROUND(('VBT MComp ANB'!R14/1000+(1-'VBT MComp ANB'!R14/1000)*'VBT MComp ANB'!R15/1000)/(2-'VBT MComp ANB'!R14/1000),5)</f>
        <v>0.9</v>
      </c>
      <c r="S14" s="16" t="n">
        <f aca="false">1000*ROUND(('VBT MComp ANB'!S14/1000+(1-'VBT MComp ANB'!S14/1000)*'VBT MComp ANB'!S15/1000)/(2-'VBT MComp ANB'!S14/1000),5)</f>
        <v>0.91</v>
      </c>
      <c r="T14" s="16" t="n">
        <f aca="false">1000*ROUND(('VBT MComp ANB'!T14/1000+(1-'VBT MComp ANB'!T14/1000)*'VBT MComp ANB'!T15/1000)/(2-'VBT MComp ANB'!T14/1000),5)</f>
        <v>0.93</v>
      </c>
      <c r="U14" s="16" t="n">
        <f aca="false">1000*ROUND(('VBT MComp ANB'!U14/1000+(1-'VBT MComp ANB'!U14/1000)*'VBT MComp ANB'!U15/1000)/(2-'VBT MComp ANB'!U14/1000),5)</f>
        <v>0.95</v>
      </c>
      <c r="V14" s="17" t="n">
        <f aca="false">1000*ROUND(('VBT MComp ANB'!V14/1000+(1-'VBT MComp ANB'!V14/1000)*'VBT MComp ANB'!V15/1000)/(2-'VBT MComp ANB'!V14/1000),5)</f>
        <v>0.95</v>
      </c>
      <c r="W14" s="16" t="n">
        <f aca="false">1000*ROUND(('VBT MComp ANB'!W14/1000+(1-'VBT MComp ANB'!W14/1000)*'VBT MComp ANB'!W15/1000)/(2-'VBT MComp ANB'!W14/1000),5)</f>
        <v>0.95</v>
      </c>
      <c r="X14" s="16" t="n">
        <f aca="false">1000*ROUND(('VBT MComp ANB'!X14/1000+(1-'VBT MComp ANB'!X14/1000)*'VBT MComp ANB'!X15/1000)/(2-'VBT MComp ANB'!X14/1000),5)</f>
        <v>0.95</v>
      </c>
      <c r="Y14" s="16" t="n">
        <f aca="false">1000*ROUND(('VBT MComp ANB'!Y14/1000+(1-'VBT MComp ANB'!Y14/1000)*'VBT MComp ANB'!Y15/1000)/(2-'VBT MComp ANB'!Y14/1000),5)</f>
        <v>0.95</v>
      </c>
      <c r="Z14" s="16" t="n">
        <f aca="false">1000*ROUND(('VBT MComp ANB'!Z14/1000+(1-'VBT MComp ANB'!Z14/1000)*'VBT MComp ANB'!Z15/1000)/(2-'VBT MComp ANB'!Z14/1000),5)</f>
        <v>0.95</v>
      </c>
      <c r="AA14" s="17" t="n">
        <f aca="false">1000*ROUND(('VBT MComp ANB'!AA14/1000+(1-'VBT MComp ANB'!AA14/1000)*'VBT MComp ANB'!AA15/1000)/(2-'VBT MComp ANB'!AA14/1000),5)</f>
        <v>0.95</v>
      </c>
      <c r="AB14" s="18" t="n">
        <v>31</v>
      </c>
    </row>
    <row r="15" s="9" customFormat="true" ht="12.75" hidden="false" customHeight="false" outlineLevel="0" collapsed="false">
      <c r="A15" s="7" t="n">
        <v>7</v>
      </c>
      <c r="B15" s="17" t="n">
        <f aca="false">1000*ROUND(('VBT MComp ANB'!B15/1000+(1-'VBT MComp ANB'!B15/1000)*'VBT MComp ANB'!B16/1000)/(2-'VBT MComp ANB'!B15/1000),5)</f>
        <v>0.13</v>
      </c>
      <c r="C15" s="16" t="n">
        <f aca="false">1000*ROUND(('VBT MComp ANB'!C15/1000+(1-'VBT MComp ANB'!C15/1000)*'VBT MComp ANB'!C16/1000)/(2-'VBT MComp ANB'!C15/1000),5)</f>
        <v>0.13</v>
      </c>
      <c r="D15" s="16" t="n">
        <f aca="false">1000*ROUND(('VBT MComp ANB'!D15/1000+(1-'VBT MComp ANB'!D15/1000)*'VBT MComp ANB'!D16/1000)/(2-'VBT MComp ANB'!D15/1000),5)</f>
        <v>0.13</v>
      </c>
      <c r="E15" s="16" t="n">
        <f aca="false">1000*ROUND(('VBT MComp ANB'!E15/1000+(1-'VBT MComp ANB'!E15/1000)*'VBT MComp ANB'!E16/1000)/(2-'VBT MComp ANB'!E15/1000),5)</f>
        <v>0.14</v>
      </c>
      <c r="F15" s="16" t="n">
        <f aca="false">1000*ROUND(('VBT MComp ANB'!F15/1000+(1-'VBT MComp ANB'!F15/1000)*'VBT MComp ANB'!F16/1000)/(2-'VBT MComp ANB'!F15/1000),5)</f>
        <v>0.15</v>
      </c>
      <c r="G15" s="17" t="n">
        <f aca="false">1000*ROUND(('VBT MComp ANB'!G15/1000+(1-'VBT MComp ANB'!G15/1000)*'VBT MComp ANB'!G16/1000)/(2-'VBT MComp ANB'!G15/1000),5)</f>
        <v>0.18</v>
      </c>
      <c r="H15" s="16" t="n">
        <f aca="false">1000*ROUND(('VBT MComp ANB'!H15/1000+(1-'VBT MComp ANB'!H15/1000)*'VBT MComp ANB'!H16/1000)/(2-'VBT MComp ANB'!H15/1000),5)</f>
        <v>0.23</v>
      </c>
      <c r="I15" s="16" t="n">
        <f aca="false">1000*ROUND(('VBT MComp ANB'!I15/1000+(1-'VBT MComp ANB'!I15/1000)*'VBT MComp ANB'!I16/1000)/(2-'VBT MComp ANB'!I15/1000),5)</f>
        <v>0.31</v>
      </c>
      <c r="J15" s="16" t="n">
        <f aca="false">1000*ROUND(('VBT MComp ANB'!J15/1000+(1-'VBT MComp ANB'!J15/1000)*'VBT MComp ANB'!J16/1000)/(2-'VBT MComp ANB'!J15/1000),5)</f>
        <v>0.46</v>
      </c>
      <c r="K15" s="16" t="n">
        <f aca="false">1000*ROUND(('VBT MComp ANB'!K15/1000+(1-'VBT MComp ANB'!K15/1000)*'VBT MComp ANB'!K16/1000)/(2-'VBT MComp ANB'!K15/1000),5)</f>
        <v>0.63</v>
      </c>
      <c r="L15" s="17" t="n">
        <f aca="false">1000*ROUND(('VBT MComp ANB'!L15/1000+(1-'VBT MComp ANB'!L15/1000)*'VBT MComp ANB'!L16/1000)/(2-'VBT MComp ANB'!L15/1000),5)</f>
        <v>0.73</v>
      </c>
      <c r="M15" s="16" t="n">
        <f aca="false">1000*ROUND(('VBT MComp ANB'!M15/1000+(1-'VBT MComp ANB'!M15/1000)*'VBT MComp ANB'!M16/1000)/(2-'VBT MComp ANB'!M15/1000),5)</f>
        <v>0.81</v>
      </c>
      <c r="N15" s="16" t="n">
        <f aca="false">1000*ROUND(('VBT MComp ANB'!N15/1000+(1-'VBT MComp ANB'!N15/1000)*'VBT MComp ANB'!N16/1000)/(2-'VBT MComp ANB'!N15/1000),5)</f>
        <v>0.86</v>
      </c>
      <c r="O15" s="16" t="n">
        <f aca="false">1000*ROUND(('VBT MComp ANB'!O15/1000+(1-'VBT MComp ANB'!O15/1000)*'VBT MComp ANB'!O16/1000)/(2-'VBT MComp ANB'!O15/1000),5)</f>
        <v>0.88</v>
      </c>
      <c r="P15" s="16" t="n">
        <f aca="false">1000*ROUND(('VBT MComp ANB'!P15/1000+(1-'VBT MComp ANB'!P15/1000)*'VBT MComp ANB'!P16/1000)/(2-'VBT MComp ANB'!P15/1000),5)</f>
        <v>0.89</v>
      </c>
      <c r="Q15" s="17" t="n">
        <f aca="false">1000*ROUND(('VBT MComp ANB'!Q15/1000+(1-'VBT MComp ANB'!Q15/1000)*'VBT MComp ANB'!Q16/1000)/(2-'VBT MComp ANB'!Q15/1000),5)</f>
        <v>0.9</v>
      </c>
      <c r="R15" s="16" t="n">
        <f aca="false">1000*ROUND(('VBT MComp ANB'!R15/1000+(1-'VBT MComp ANB'!R15/1000)*'VBT MComp ANB'!R16/1000)/(2-'VBT MComp ANB'!R15/1000),5)</f>
        <v>0.9</v>
      </c>
      <c r="S15" s="16" t="n">
        <f aca="false">1000*ROUND(('VBT MComp ANB'!S15/1000+(1-'VBT MComp ANB'!S15/1000)*'VBT MComp ANB'!S16/1000)/(2-'VBT MComp ANB'!S15/1000),5)</f>
        <v>0.92</v>
      </c>
      <c r="T15" s="16" t="n">
        <f aca="false">1000*ROUND(('VBT MComp ANB'!T15/1000+(1-'VBT MComp ANB'!T15/1000)*'VBT MComp ANB'!T16/1000)/(2-'VBT MComp ANB'!T15/1000),5)</f>
        <v>0.94</v>
      </c>
      <c r="U15" s="16" t="n">
        <f aca="false">1000*ROUND(('VBT MComp ANB'!U15/1000+(1-'VBT MComp ANB'!U15/1000)*'VBT MComp ANB'!U16/1000)/(2-'VBT MComp ANB'!U15/1000),5)</f>
        <v>0.94</v>
      </c>
      <c r="V15" s="17" t="n">
        <f aca="false">1000*ROUND(('VBT MComp ANB'!V15/1000+(1-'VBT MComp ANB'!V15/1000)*'VBT MComp ANB'!V16/1000)/(2-'VBT MComp ANB'!V15/1000),5)</f>
        <v>0.94</v>
      </c>
      <c r="W15" s="16" t="n">
        <f aca="false">1000*ROUND(('VBT MComp ANB'!W15/1000+(1-'VBT MComp ANB'!W15/1000)*'VBT MComp ANB'!W16/1000)/(2-'VBT MComp ANB'!W15/1000),5)</f>
        <v>0.94</v>
      </c>
      <c r="X15" s="16" t="n">
        <f aca="false">1000*ROUND(('VBT MComp ANB'!X15/1000+(1-'VBT MComp ANB'!X15/1000)*'VBT MComp ANB'!X16/1000)/(2-'VBT MComp ANB'!X15/1000),5)</f>
        <v>0.94</v>
      </c>
      <c r="Y15" s="16" t="n">
        <f aca="false">1000*ROUND(('VBT MComp ANB'!Y15/1000+(1-'VBT MComp ANB'!Y15/1000)*'VBT MComp ANB'!Y16/1000)/(2-'VBT MComp ANB'!Y15/1000),5)</f>
        <v>0.94</v>
      </c>
      <c r="Z15" s="16" t="n">
        <f aca="false">1000*ROUND(('VBT MComp ANB'!Z15/1000+(1-'VBT MComp ANB'!Z15/1000)*'VBT MComp ANB'!Z16/1000)/(2-'VBT MComp ANB'!Z15/1000),5)</f>
        <v>0.94</v>
      </c>
      <c r="AA15" s="17" t="n">
        <f aca="false">1000*ROUND(('VBT MComp ANB'!AA15/1000+(1-'VBT MComp ANB'!AA15/1000)*'VBT MComp ANB'!AA16/1000)/(2-'VBT MComp ANB'!AA15/1000),5)</f>
        <v>0.94</v>
      </c>
      <c r="AB15" s="18" t="n">
        <v>32</v>
      </c>
    </row>
    <row r="16" s="9" customFormat="true" ht="12.75" hidden="false" customHeight="false" outlineLevel="0" collapsed="false">
      <c r="A16" s="7" t="n">
        <v>8</v>
      </c>
      <c r="B16" s="17" t="n">
        <f aca="false">1000*ROUND(('VBT MComp ANB'!B16/1000+(1-'VBT MComp ANB'!B16/1000)*'VBT MComp ANB'!B17/1000)/(2-'VBT MComp ANB'!B16/1000),5)</f>
        <v>0.13</v>
      </c>
      <c r="C16" s="16" t="n">
        <f aca="false">1000*ROUND(('VBT MComp ANB'!C16/1000+(1-'VBT MComp ANB'!C16/1000)*'VBT MComp ANB'!C17/1000)/(2-'VBT MComp ANB'!C16/1000),5)</f>
        <v>0.13</v>
      </c>
      <c r="D16" s="16" t="n">
        <f aca="false">1000*ROUND(('VBT MComp ANB'!D16/1000+(1-'VBT MComp ANB'!D16/1000)*'VBT MComp ANB'!D17/1000)/(2-'VBT MComp ANB'!D16/1000),5)</f>
        <v>0.13</v>
      </c>
      <c r="E16" s="16" t="n">
        <f aca="false">1000*ROUND(('VBT MComp ANB'!E16/1000+(1-'VBT MComp ANB'!E16/1000)*'VBT MComp ANB'!E17/1000)/(2-'VBT MComp ANB'!E16/1000),5)</f>
        <v>0.15</v>
      </c>
      <c r="F16" s="16" t="n">
        <f aca="false">1000*ROUND(('VBT MComp ANB'!F16/1000+(1-'VBT MComp ANB'!F16/1000)*'VBT MComp ANB'!F17/1000)/(2-'VBT MComp ANB'!F16/1000),5)</f>
        <v>0.17</v>
      </c>
      <c r="G16" s="17" t="n">
        <f aca="false">1000*ROUND(('VBT MComp ANB'!G16/1000+(1-'VBT MComp ANB'!G16/1000)*'VBT MComp ANB'!G17/1000)/(2-'VBT MComp ANB'!G16/1000),5)</f>
        <v>0.22</v>
      </c>
      <c r="H16" s="16" t="n">
        <f aca="false">1000*ROUND(('VBT MComp ANB'!H16/1000+(1-'VBT MComp ANB'!H16/1000)*'VBT MComp ANB'!H17/1000)/(2-'VBT MComp ANB'!H16/1000),5)</f>
        <v>0.3</v>
      </c>
      <c r="I16" s="16" t="n">
        <f aca="false">1000*ROUND(('VBT MComp ANB'!I16/1000+(1-'VBT MComp ANB'!I16/1000)*'VBT MComp ANB'!I17/1000)/(2-'VBT MComp ANB'!I16/1000),5)</f>
        <v>0.46</v>
      </c>
      <c r="J16" s="16" t="n">
        <f aca="false">1000*ROUND(('VBT MComp ANB'!J16/1000+(1-'VBT MComp ANB'!J16/1000)*'VBT MComp ANB'!J17/1000)/(2-'VBT MComp ANB'!J16/1000),5)</f>
        <v>0.62</v>
      </c>
      <c r="K16" s="16" t="n">
        <f aca="false">1000*ROUND(('VBT MComp ANB'!K16/1000+(1-'VBT MComp ANB'!K16/1000)*'VBT MComp ANB'!K17/1000)/(2-'VBT MComp ANB'!K16/1000),5)</f>
        <v>0.73</v>
      </c>
      <c r="L16" s="17" t="n">
        <f aca="false">1000*ROUND(('VBT MComp ANB'!L16/1000+(1-'VBT MComp ANB'!L16/1000)*'VBT MComp ANB'!L17/1000)/(2-'VBT MComp ANB'!L16/1000),5)</f>
        <v>0.81</v>
      </c>
      <c r="M16" s="16" t="n">
        <f aca="false">1000*ROUND(('VBT MComp ANB'!M16/1000+(1-'VBT MComp ANB'!M16/1000)*'VBT MComp ANB'!M17/1000)/(2-'VBT MComp ANB'!M16/1000),5)</f>
        <v>0.85</v>
      </c>
      <c r="N16" s="16" t="n">
        <f aca="false">1000*ROUND(('VBT MComp ANB'!N16/1000+(1-'VBT MComp ANB'!N16/1000)*'VBT MComp ANB'!N17/1000)/(2-'VBT MComp ANB'!N16/1000),5)</f>
        <v>0.87</v>
      </c>
      <c r="O16" s="16" t="n">
        <f aca="false">1000*ROUND(('VBT MComp ANB'!O16/1000+(1-'VBT MComp ANB'!O16/1000)*'VBT MComp ANB'!O17/1000)/(2-'VBT MComp ANB'!O16/1000),5)</f>
        <v>0.88</v>
      </c>
      <c r="P16" s="16" t="n">
        <f aca="false">1000*ROUND(('VBT MComp ANB'!P16/1000+(1-'VBT MComp ANB'!P16/1000)*'VBT MComp ANB'!P17/1000)/(2-'VBT MComp ANB'!P16/1000),5)</f>
        <v>0.89</v>
      </c>
      <c r="Q16" s="17" t="n">
        <f aca="false">1000*ROUND(('VBT MComp ANB'!Q16/1000+(1-'VBT MComp ANB'!Q16/1000)*'VBT MComp ANB'!Q17/1000)/(2-'VBT MComp ANB'!Q16/1000),5)</f>
        <v>0.89</v>
      </c>
      <c r="R16" s="16" t="n">
        <f aca="false">1000*ROUND(('VBT MComp ANB'!R16/1000+(1-'VBT MComp ANB'!R16/1000)*'VBT MComp ANB'!R17/1000)/(2-'VBT MComp ANB'!R16/1000),5)</f>
        <v>0.91</v>
      </c>
      <c r="S16" s="16" t="n">
        <f aca="false">1000*ROUND(('VBT MComp ANB'!S16/1000+(1-'VBT MComp ANB'!S16/1000)*'VBT MComp ANB'!S17/1000)/(2-'VBT MComp ANB'!S16/1000),5)</f>
        <v>0.93</v>
      </c>
      <c r="T16" s="16" t="n">
        <f aca="false">1000*ROUND(('VBT MComp ANB'!T16/1000+(1-'VBT MComp ANB'!T16/1000)*'VBT MComp ANB'!T17/1000)/(2-'VBT MComp ANB'!T16/1000),5)</f>
        <v>0.94</v>
      </c>
      <c r="U16" s="16" t="n">
        <f aca="false">1000*ROUND(('VBT MComp ANB'!U16/1000+(1-'VBT MComp ANB'!U16/1000)*'VBT MComp ANB'!U17/1000)/(2-'VBT MComp ANB'!U16/1000),5)</f>
        <v>0.94</v>
      </c>
      <c r="V16" s="17" t="n">
        <f aca="false">1000*ROUND(('VBT MComp ANB'!V16/1000+(1-'VBT MComp ANB'!V16/1000)*'VBT MComp ANB'!V17/1000)/(2-'VBT MComp ANB'!V16/1000),5)</f>
        <v>0.94</v>
      </c>
      <c r="W16" s="16" t="n">
        <f aca="false">1000*ROUND(('VBT MComp ANB'!W16/1000+(1-'VBT MComp ANB'!W16/1000)*'VBT MComp ANB'!W17/1000)/(2-'VBT MComp ANB'!W16/1000),5)</f>
        <v>0.94</v>
      </c>
      <c r="X16" s="16" t="n">
        <f aca="false">1000*ROUND(('VBT MComp ANB'!X16/1000+(1-'VBT MComp ANB'!X16/1000)*'VBT MComp ANB'!X17/1000)/(2-'VBT MComp ANB'!X16/1000),5)</f>
        <v>0.94</v>
      </c>
      <c r="Y16" s="16" t="n">
        <f aca="false">1000*ROUND(('VBT MComp ANB'!Y16/1000+(1-'VBT MComp ANB'!Y16/1000)*'VBT MComp ANB'!Y17/1000)/(2-'VBT MComp ANB'!Y16/1000),5)</f>
        <v>0.94</v>
      </c>
      <c r="Z16" s="16" t="n">
        <f aca="false">1000*ROUND(('VBT MComp ANB'!Z16/1000+(1-'VBT MComp ANB'!Z16/1000)*'VBT MComp ANB'!Z17/1000)/(2-'VBT MComp ANB'!Z16/1000),5)</f>
        <v>0.94</v>
      </c>
      <c r="AA16" s="17" t="n">
        <f aca="false">1000*ROUND(('VBT MComp ANB'!AA16/1000+(1-'VBT MComp ANB'!AA16/1000)*'VBT MComp ANB'!AA17/1000)/(2-'VBT MComp ANB'!AA16/1000),5)</f>
        <v>0.96</v>
      </c>
      <c r="AB16" s="18" t="n">
        <v>33</v>
      </c>
    </row>
    <row r="17" s="9" customFormat="true" ht="12.75" hidden="false" customHeight="false" outlineLevel="0" collapsed="false">
      <c r="A17" s="10" t="n">
        <v>9</v>
      </c>
      <c r="B17" s="19" t="n">
        <f aca="false">1000*ROUND(('VBT MComp ANB'!B17/1000+(1-'VBT MComp ANB'!B17/1000)*'VBT MComp ANB'!B18/1000)/(2-'VBT MComp ANB'!B17/1000),5)</f>
        <v>0.13</v>
      </c>
      <c r="C17" s="20" t="n">
        <f aca="false">1000*ROUND(('VBT MComp ANB'!C17/1000+(1-'VBT MComp ANB'!C17/1000)*'VBT MComp ANB'!C18/1000)/(2-'VBT MComp ANB'!C17/1000),5)</f>
        <v>0.13</v>
      </c>
      <c r="D17" s="20" t="n">
        <f aca="false">1000*ROUND(('VBT MComp ANB'!D17/1000+(1-'VBT MComp ANB'!D17/1000)*'VBT MComp ANB'!D18/1000)/(2-'VBT MComp ANB'!D17/1000),5)</f>
        <v>0.14</v>
      </c>
      <c r="E17" s="20" t="n">
        <f aca="false">1000*ROUND(('VBT MComp ANB'!E17/1000+(1-'VBT MComp ANB'!E17/1000)*'VBT MComp ANB'!E18/1000)/(2-'VBT MComp ANB'!E17/1000),5)</f>
        <v>0.17</v>
      </c>
      <c r="F17" s="20" t="n">
        <f aca="false">1000*ROUND(('VBT MComp ANB'!F17/1000+(1-'VBT MComp ANB'!F17/1000)*'VBT MComp ANB'!F18/1000)/(2-'VBT MComp ANB'!F17/1000),5)</f>
        <v>0.22</v>
      </c>
      <c r="G17" s="19" t="n">
        <f aca="false">1000*ROUND(('VBT MComp ANB'!G17/1000+(1-'VBT MComp ANB'!G17/1000)*'VBT MComp ANB'!G18/1000)/(2-'VBT MComp ANB'!G17/1000),5)</f>
        <v>0.3</v>
      </c>
      <c r="H17" s="20" t="n">
        <f aca="false">1000*ROUND(('VBT MComp ANB'!H17/1000+(1-'VBT MComp ANB'!H17/1000)*'VBT MComp ANB'!H18/1000)/(2-'VBT MComp ANB'!H17/1000),5)</f>
        <v>0.46</v>
      </c>
      <c r="I17" s="20" t="n">
        <f aca="false">1000*ROUND(('VBT MComp ANB'!I17/1000+(1-'VBT MComp ANB'!I17/1000)*'VBT MComp ANB'!I18/1000)/(2-'VBT MComp ANB'!I17/1000),5)</f>
        <v>0.62</v>
      </c>
      <c r="J17" s="20" t="n">
        <f aca="false">1000*ROUND(('VBT MComp ANB'!J17/1000+(1-'VBT MComp ANB'!J17/1000)*'VBT MComp ANB'!J18/1000)/(2-'VBT MComp ANB'!J17/1000),5)</f>
        <v>0.73</v>
      </c>
      <c r="K17" s="20" t="n">
        <f aca="false">1000*ROUND(('VBT MComp ANB'!K17/1000+(1-'VBT MComp ANB'!K17/1000)*'VBT MComp ANB'!K18/1000)/(2-'VBT MComp ANB'!K17/1000),5)</f>
        <v>0.81</v>
      </c>
      <c r="L17" s="19" t="n">
        <f aca="false">1000*ROUND(('VBT MComp ANB'!L17/1000+(1-'VBT MComp ANB'!L17/1000)*'VBT MComp ANB'!L18/1000)/(2-'VBT MComp ANB'!L17/1000),5)</f>
        <v>0.85</v>
      </c>
      <c r="M17" s="20" t="n">
        <f aca="false">1000*ROUND(('VBT MComp ANB'!M17/1000+(1-'VBT MComp ANB'!M17/1000)*'VBT MComp ANB'!M18/1000)/(2-'VBT MComp ANB'!M17/1000),5)</f>
        <v>0.87</v>
      </c>
      <c r="N17" s="20" t="n">
        <f aca="false">1000*ROUND(('VBT MComp ANB'!N17/1000+(1-'VBT MComp ANB'!N17/1000)*'VBT MComp ANB'!N18/1000)/(2-'VBT MComp ANB'!N17/1000),5)</f>
        <v>0.88</v>
      </c>
      <c r="O17" s="20" t="n">
        <f aca="false">1000*ROUND(('VBT MComp ANB'!O17/1000+(1-'VBT MComp ANB'!O17/1000)*'VBT MComp ANB'!O18/1000)/(2-'VBT MComp ANB'!O17/1000),5)</f>
        <v>0.88</v>
      </c>
      <c r="P17" s="20" t="n">
        <f aca="false">1000*ROUND(('VBT MComp ANB'!P17/1000+(1-'VBT MComp ANB'!P17/1000)*'VBT MComp ANB'!P18/1000)/(2-'VBT MComp ANB'!P17/1000),5)</f>
        <v>0.88</v>
      </c>
      <c r="Q17" s="19" t="n">
        <f aca="false">1000*ROUND(('VBT MComp ANB'!Q17/1000+(1-'VBT MComp ANB'!Q17/1000)*'VBT MComp ANB'!Q18/1000)/(2-'VBT MComp ANB'!Q17/1000),5)</f>
        <v>0.9</v>
      </c>
      <c r="R17" s="20" t="n">
        <f aca="false">1000*ROUND(('VBT MComp ANB'!R17/1000+(1-'VBT MComp ANB'!R17/1000)*'VBT MComp ANB'!R18/1000)/(2-'VBT MComp ANB'!R17/1000),5)</f>
        <v>0.93</v>
      </c>
      <c r="S17" s="20" t="n">
        <f aca="false">1000*ROUND(('VBT MComp ANB'!S17/1000+(1-'VBT MComp ANB'!S17/1000)*'VBT MComp ANB'!S18/1000)/(2-'VBT MComp ANB'!S17/1000),5)</f>
        <v>0.94</v>
      </c>
      <c r="T17" s="20" t="n">
        <f aca="false">1000*ROUND(('VBT MComp ANB'!T17/1000+(1-'VBT MComp ANB'!T17/1000)*'VBT MComp ANB'!T18/1000)/(2-'VBT MComp ANB'!T17/1000),5)</f>
        <v>0.94</v>
      </c>
      <c r="U17" s="20" t="n">
        <f aca="false">1000*ROUND(('VBT MComp ANB'!U17/1000+(1-'VBT MComp ANB'!U17/1000)*'VBT MComp ANB'!U18/1000)/(2-'VBT MComp ANB'!U17/1000),5)</f>
        <v>0.94</v>
      </c>
      <c r="V17" s="19" t="n">
        <f aca="false">1000*ROUND(('VBT MComp ANB'!V17/1000+(1-'VBT MComp ANB'!V17/1000)*'VBT MComp ANB'!V18/1000)/(2-'VBT MComp ANB'!V17/1000),5)</f>
        <v>0.94</v>
      </c>
      <c r="W17" s="20" t="n">
        <f aca="false">1000*ROUND(('VBT MComp ANB'!W17/1000+(1-'VBT MComp ANB'!W17/1000)*'VBT MComp ANB'!W18/1000)/(2-'VBT MComp ANB'!W17/1000),5)</f>
        <v>0.94</v>
      </c>
      <c r="X17" s="20" t="n">
        <f aca="false">1000*ROUND(('VBT MComp ANB'!X17/1000+(1-'VBT MComp ANB'!X17/1000)*'VBT MComp ANB'!X18/1000)/(2-'VBT MComp ANB'!X17/1000),5)</f>
        <v>0.94</v>
      </c>
      <c r="Y17" s="20" t="n">
        <f aca="false">1000*ROUND(('VBT MComp ANB'!Y17/1000+(1-'VBT MComp ANB'!Y17/1000)*'VBT MComp ANB'!Y18/1000)/(2-'VBT MComp ANB'!Y17/1000),5)</f>
        <v>0.94</v>
      </c>
      <c r="Z17" s="20" t="n">
        <f aca="false">1000*ROUND(('VBT MComp ANB'!Z17/1000+(1-'VBT MComp ANB'!Z17/1000)*'VBT MComp ANB'!Z18/1000)/(2-'VBT MComp ANB'!Z17/1000),5)</f>
        <v>0.96</v>
      </c>
      <c r="AA17" s="19" t="n">
        <f aca="false">1000*ROUND(('VBT MComp ANB'!AA17/1000+(1-'VBT MComp ANB'!AA17/1000)*'VBT MComp ANB'!AA18/1000)/(2-'VBT MComp ANB'!AA17/1000),5)</f>
        <v>0.98</v>
      </c>
      <c r="AB17" s="21" t="n">
        <v>34</v>
      </c>
    </row>
    <row r="18" s="9" customFormat="true" ht="12.75" hidden="false" customHeight="false" outlineLevel="0" collapsed="false">
      <c r="A18" s="7" t="n">
        <v>10</v>
      </c>
      <c r="B18" s="17" t="n">
        <f aca="false">1000*ROUND(('VBT MComp ANB'!B18/1000+(1-'VBT MComp ANB'!B18/1000)*'VBT MComp ANB'!B19/1000)/(2-'VBT MComp ANB'!B18/1000),5)</f>
        <v>0.13</v>
      </c>
      <c r="C18" s="16" t="n">
        <f aca="false">1000*ROUND(('VBT MComp ANB'!C18/1000+(1-'VBT MComp ANB'!C18/1000)*'VBT MComp ANB'!C19/1000)/(2-'VBT MComp ANB'!C18/1000),5)</f>
        <v>0.14</v>
      </c>
      <c r="D18" s="16" t="n">
        <f aca="false">1000*ROUND(('VBT MComp ANB'!D18/1000+(1-'VBT MComp ANB'!D18/1000)*'VBT MComp ANB'!D19/1000)/(2-'VBT MComp ANB'!D18/1000),5)</f>
        <v>0.16</v>
      </c>
      <c r="E18" s="16" t="n">
        <f aca="false">1000*ROUND(('VBT MComp ANB'!E18/1000+(1-'VBT MComp ANB'!E18/1000)*'VBT MComp ANB'!E19/1000)/(2-'VBT MComp ANB'!E18/1000),5)</f>
        <v>0.21</v>
      </c>
      <c r="F18" s="16" t="n">
        <f aca="false">1000*ROUND(('VBT MComp ANB'!F18/1000+(1-'VBT MComp ANB'!F18/1000)*'VBT MComp ANB'!F19/1000)/(2-'VBT MComp ANB'!F18/1000),5)</f>
        <v>0.29</v>
      </c>
      <c r="G18" s="17" t="n">
        <f aca="false">1000*ROUND(('VBT MComp ANB'!G18/1000+(1-'VBT MComp ANB'!G18/1000)*'VBT MComp ANB'!G19/1000)/(2-'VBT MComp ANB'!G18/1000),5)</f>
        <v>0.45</v>
      </c>
      <c r="H18" s="16" t="n">
        <f aca="false">1000*ROUND(('VBT MComp ANB'!H18/1000+(1-'VBT MComp ANB'!H18/1000)*'VBT MComp ANB'!H19/1000)/(2-'VBT MComp ANB'!H18/1000),5)</f>
        <v>0.62</v>
      </c>
      <c r="I18" s="16" t="n">
        <f aca="false">1000*ROUND(('VBT MComp ANB'!I18/1000+(1-'VBT MComp ANB'!I18/1000)*'VBT MComp ANB'!I19/1000)/(2-'VBT MComp ANB'!I18/1000),5)</f>
        <v>0.73</v>
      </c>
      <c r="J18" s="16" t="n">
        <f aca="false">1000*ROUND(('VBT MComp ANB'!J18/1000+(1-'VBT MComp ANB'!J18/1000)*'VBT MComp ANB'!J19/1000)/(2-'VBT MComp ANB'!J18/1000),5)</f>
        <v>0.8</v>
      </c>
      <c r="K18" s="16" t="n">
        <f aca="false">1000*ROUND(('VBT MComp ANB'!K18/1000+(1-'VBT MComp ANB'!K18/1000)*'VBT MComp ANB'!K19/1000)/(2-'VBT MComp ANB'!K18/1000),5)</f>
        <v>0.85</v>
      </c>
      <c r="L18" s="17" t="n">
        <f aca="false">1000*ROUND(('VBT MComp ANB'!L18/1000+(1-'VBT MComp ANB'!L18/1000)*'VBT MComp ANB'!L19/1000)/(2-'VBT MComp ANB'!L18/1000),5)</f>
        <v>0.87</v>
      </c>
      <c r="M18" s="16" t="n">
        <f aca="false">1000*ROUND(('VBT MComp ANB'!M18/1000+(1-'VBT MComp ANB'!M18/1000)*'VBT MComp ANB'!M19/1000)/(2-'VBT MComp ANB'!M18/1000),5)</f>
        <v>0.87</v>
      </c>
      <c r="N18" s="16" t="n">
        <f aca="false">1000*ROUND(('VBT MComp ANB'!N18/1000+(1-'VBT MComp ANB'!N18/1000)*'VBT MComp ANB'!N19/1000)/(2-'VBT MComp ANB'!N18/1000),5)</f>
        <v>0.87</v>
      </c>
      <c r="O18" s="16" t="n">
        <f aca="false">1000*ROUND(('VBT MComp ANB'!O18/1000+(1-'VBT MComp ANB'!O18/1000)*'VBT MComp ANB'!O19/1000)/(2-'VBT MComp ANB'!O18/1000),5)</f>
        <v>0.87</v>
      </c>
      <c r="P18" s="16" t="n">
        <f aca="false">1000*ROUND(('VBT MComp ANB'!P18/1000+(1-'VBT MComp ANB'!P18/1000)*'VBT MComp ANB'!P19/1000)/(2-'VBT MComp ANB'!P18/1000),5)</f>
        <v>0.89</v>
      </c>
      <c r="Q18" s="17" t="n">
        <f aca="false">1000*ROUND(('VBT MComp ANB'!Q18/1000+(1-'VBT MComp ANB'!Q18/1000)*'VBT MComp ANB'!Q19/1000)/(2-'VBT MComp ANB'!Q18/1000),5)</f>
        <v>0.92</v>
      </c>
      <c r="R18" s="16" t="n">
        <f aca="false">1000*ROUND(('VBT MComp ANB'!R18/1000+(1-'VBT MComp ANB'!R18/1000)*'VBT MComp ANB'!R19/1000)/(2-'VBT MComp ANB'!R18/1000),5)</f>
        <v>0.94</v>
      </c>
      <c r="S18" s="16" t="n">
        <f aca="false">1000*ROUND(('VBT MComp ANB'!S18/1000+(1-'VBT MComp ANB'!S18/1000)*'VBT MComp ANB'!S19/1000)/(2-'VBT MComp ANB'!S18/1000),5)</f>
        <v>0.94</v>
      </c>
      <c r="T18" s="16" t="n">
        <f aca="false">1000*ROUND(('VBT MComp ANB'!T18/1000+(1-'VBT MComp ANB'!T18/1000)*'VBT MComp ANB'!T19/1000)/(2-'VBT MComp ANB'!T18/1000),5)</f>
        <v>0.94</v>
      </c>
      <c r="U18" s="16" t="n">
        <f aca="false">1000*ROUND(('VBT MComp ANB'!U18/1000+(1-'VBT MComp ANB'!U18/1000)*'VBT MComp ANB'!U19/1000)/(2-'VBT MComp ANB'!U18/1000),5)</f>
        <v>0.94</v>
      </c>
      <c r="V18" s="17" t="n">
        <f aca="false">1000*ROUND(('VBT MComp ANB'!V18/1000+(1-'VBT MComp ANB'!V18/1000)*'VBT MComp ANB'!V19/1000)/(2-'VBT MComp ANB'!V18/1000),5)</f>
        <v>0.94</v>
      </c>
      <c r="W18" s="16" t="n">
        <f aca="false">1000*ROUND(('VBT MComp ANB'!W18/1000+(1-'VBT MComp ANB'!W18/1000)*'VBT MComp ANB'!W19/1000)/(2-'VBT MComp ANB'!W18/1000),5)</f>
        <v>0.94</v>
      </c>
      <c r="X18" s="16" t="n">
        <f aca="false">1000*ROUND(('VBT MComp ANB'!X18/1000+(1-'VBT MComp ANB'!X18/1000)*'VBT MComp ANB'!X19/1000)/(2-'VBT MComp ANB'!X18/1000),5)</f>
        <v>0.94</v>
      </c>
      <c r="Y18" s="16" t="n">
        <f aca="false">1000*ROUND(('VBT MComp ANB'!Y18/1000+(1-'VBT MComp ANB'!Y18/1000)*'VBT MComp ANB'!Y19/1000)/(2-'VBT MComp ANB'!Y18/1000),5)</f>
        <v>0.96</v>
      </c>
      <c r="Z18" s="16" t="n">
        <f aca="false">1000*ROUND(('VBT MComp ANB'!Z18/1000+(1-'VBT MComp ANB'!Z18/1000)*'VBT MComp ANB'!Z19/1000)/(2-'VBT MComp ANB'!Z18/1000),5)</f>
        <v>0.98</v>
      </c>
      <c r="AA18" s="17" t="n">
        <f aca="false">1000*ROUND(('VBT MComp ANB'!AA18/1000+(1-'VBT MComp ANB'!AA18/1000)*'VBT MComp ANB'!AA19/1000)/(2-'VBT MComp ANB'!AA18/1000),5)</f>
        <v>1.01</v>
      </c>
      <c r="AB18" s="18" t="n">
        <v>35</v>
      </c>
    </row>
    <row r="19" s="9" customFormat="true" ht="12.75" hidden="false" customHeight="false" outlineLevel="0" collapsed="false">
      <c r="A19" s="7" t="n">
        <v>11</v>
      </c>
      <c r="B19" s="17" t="n">
        <f aca="false">1000*ROUND(('VBT MComp ANB'!B19/1000+(1-'VBT MComp ANB'!B19/1000)*'VBT MComp ANB'!B20/1000)/(2-'VBT MComp ANB'!B19/1000),5)</f>
        <v>0.13</v>
      </c>
      <c r="C19" s="16" t="n">
        <f aca="false">1000*ROUND(('VBT MComp ANB'!C19/1000+(1-'VBT MComp ANB'!C19/1000)*'VBT MComp ANB'!C20/1000)/(2-'VBT MComp ANB'!C19/1000),5)</f>
        <v>0.16</v>
      </c>
      <c r="D19" s="16" t="n">
        <f aca="false">1000*ROUND(('VBT MComp ANB'!D19/1000+(1-'VBT MComp ANB'!D19/1000)*'VBT MComp ANB'!D20/1000)/(2-'VBT MComp ANB'!D19/1000),5)</f>
        <v>0.21</v>
      </c>
      <c r="E19" s="16" t="n">
        <f aca="false">1000*ROUND(('VBT MComp ANB'!E19/1000+(1-'VBT MComp ANB'!E19/1000)*'VBT MComp ANB'!E20/1000)/(2-'VBT MComp ANB'!E19/1000),5)</f>
        <v>0.28</v>
      </c>
      <c r="F19" s="16" t="n">
        <f aca="false">1000*ROUND(('VBT MComp ANB'!F19/1000+(1-'VBT MComp ANB'!F19/1000)*'VBT MComp ANB'!F20/1000)/(2-'VBT MComp ANB'!F19/1000),5)</f>
        <v>0.45</v>
      </c>
      <c r="G19" s="17" t="n">
        <f aca="false">1000*ROUND(('VBT MComp ANB'!G19/1000+(1-'VBT MComp ANB'!G19/1000)*'VBT MComp ANB'!G20/1000)/(2-'VBT MComp ANB'!G19/1000),5)</f>
        <v>0.62</v>
      </c>
      <c r="H19" s="16" t="n">
        <f aca="false">1000*ROUND(('VBT MComp ANB'!H19/1000+(1-'VBT MComp ANB'!H19/1000)*'VBT MComp ANB'!H20/1000)/(2-'VBT MComp ANB'!H19/1000),5)</f>
        <v>0.73</v>
      </c>
      <c r="I19" s="16" t="n">
        <f aca="false">1000*ROUND(('VBT MComp ANB'!I19/1000+(1-'VBT MComp ANB'!I19/1000)*'VBT MComp ANB'!I20/1000)/(2-'VBT MComp ANB'!I19/1000),5)</f>
        <v>0.8</v>
      </c>
      <c r="J19" s="16" t="n">
        <f aca="false">1000*ROUND(('VBT MComp ANB'!J19/1000+(1-'VBT MComp ANB'!J19/1000)*'VBT MComp ANB'!J20/1000)/(2-'VBT MComp ANB'!J19/1000),5)</f>
        <v>0.84</v>
      </c>
      <c r="K19" s="16" t="n">
        <f aca="false">1000*ROUND(('VBT MComp ANB'!K19/1000+(1-'VBT MComp ANB'!K19/1000)*'VBT MComp ANB'!K20/1000)/(2-'VBT MComp ANB'!K19/1000),5)</f>
        <v>0.86</v>
      </c>
      <c r="L19" s="17" t="n">
        <f aca="false">1000*ROUND(('VBT MComp ANB'!L19/1000+(1-'VBT MComp ANB'!L19/1000)*'VBT MComp ANB'!L20/1000)/(2-'VBT MComp ANB'!L19/1000),5)</f>
        <v>0.86</v>
      </c>
      <c r="M19" s="16" t="n">
        <f aca="false">1000*ROUND(('VBT MComp ANB'!M19/1000+(1-'VBT MComp ANB'!M19/1000)*'VBT MComp ANB'!M20/1000)/(2-'VBT MComp ANB'!M19/1000),5)</f>
        <v>0.86</v>
      </c>
      <c r="N19" s="16" t="n">
        <f aca="false">1000*ROUND(('VBT MComp ANB'!N19/1000+(1-'VBT MComp ANB'!N19/1000)*'VBT MComp ANB'!N20/1000)/(2-'VBT MComp ANB'!N19/1000),5)</f>
        <v>0.86</v>
      </c>
      <c r="O19" s="16" t="n">
        <f aca="false">1000*ROUND(('VBT MComp ANB'!O19/1000+(1-'VBT MComp ANB'!O19/1000)*'VBT MComp ANB'!O20/1000)/(2-'VBT MComp ANB'!O19/1000),5)</f>
        <v>0.89</v>
      </c>
      <c r="P19" s="16" t="n">
        <f aca="false">1000*ROUND(('VBT MComp ANB'!P19/1000+(1-'VBT MComp ANB'!P19/1000)*'VBT MComp ANB'!P20/1000)/(2-'VBT MComp ANB'!P19/1000),5)</f>
        <v>0.91</v>
      </c>
      <c r="Q19" s="17" t="n">
        <f aca="false">1000*ROUND(('VBT MComp ANB'!Q19/1000+(1-'VBT MComp ANB'!Q19/1000)*'VBT MComp ANB'!Q20/1000)/(2-'VBT MComp ANB'!Q19/1000),5)</f>
        <v>0.93</v>
      </c>
      <c r="R19" s="16" t="n">
        <f aca="false">1000*ROUND(('VBT MComp ANB'!R19/1000+(1-'VBT MComp ANB'!R19/1000)*'VBT MComp ANB'!R20/1000)/(2-'VBT MComp ANB'!R19/1000),5)</f>
        <v>0.94</v>
      </c>
      <c r="S19" s="16" t="n">
        <f aca="false">1000*ROUND(('VBT MComp ANB'!S19/1000+(1-'VBT MComp ANB'!S19/1000)*'VBT MComp ANB'!S20/1000)/(2-'VBT MComp ANB'!S19/1000),5)</f>
        <v>0.94</v>
      </c>
      <c r="T19" s="16" t="n">
        <f aca="false">1000*ROUND(('VBT MComp ANB'!T19/1000+(1-'VBT MComp ANB'!T19/1000)*'VBT MComp ANB'!T20/1000)/(2-'VBT MComp ANB'!T19/1000),5)</f>
        <v>0.94</v>
      </c>
      <c r="U19" s="16" t="n">
        <f aca="false">1000*ROUND(('VBT MComp ANB'!U19/1000+(1-'VBT MComp ANB'!U19/1000)*'VBT MComp ANB'!U20/1000)/(2-'VBT MComp ANB'!U19/1000),5)</f>
        <v>0.94</v>
      </c>
      <c r="V19" s="17" t="n">
        <f aca="false">1000*ROUND(('VBT MComp ANB'!V19/1000+(1-'VBT MComp ANB'!V19/1000)*'VBT MComp ANB'!V20/1000)/(2-'VBT MComp ANB'!V19/1000),5)</f>
        <v>0.94</v>
      </c>
      <c r="W19" s="16" t="n">
        <f aca="false">1000*ROUND(('VBT MComp ANB'!W19/1000+(1-'VBT MComp ANB'!W19/1000)*'VBT MComp ANB'!W20/1000)/(2-'VBT MComp ANB'!W19/1000),5)</f>
        <v>0.94</v>
      </c>
      <c r="X19" s="16" t="n">
        <f aca="false">1000*ROUND(('VBT MComp ANB'!X19/1000+(1-'VBT MComp ANB'!X19/1000)*'VBT MComp ANB'!X20/1000)/(2-'VBT MComp ANB'!X19/1000),5)</f>
        <v>0.96</v>
      </c>
      <c r="Y19" s="16" t="n">
        <f aca="false">1000*ROUND(('VBT MComp ANB'!Y19/1000+(1-'VBT MComp ANB'!Y19/1000)*'VBT MComp ANB'!Y20/1000)/(2-'VBT MComp ANB'!Y19/1000),5)</f>
        <v>0.98</v>
      </c>
      <c r="Z19" s="16" t="n">
        <f aca="false">1000*ROUND(('VBT MComp ANB'!Z19/1000+(1-'VBT MComp ANB'!Z19/1000)*'VBT MComp ANB'!Z20/1000)/(2-'VBT MComp ANB'!Z19/1000),5)</f>
        <v>1.01</v>
      </c>
      <c r="AA19" s="17" t="n">
        <f aca="false">1000*ROUND(('VBT MComp ANB'!AA19/1000+(1-'VBT MComp ANB'!AA19/1000)*'VBT MComp ANB'!AA20/1000)/(2-'VBT MComp ANB'!AA19/1000),5)</f>
        <v>1.06</v>
      </c>
      <c r="AB19" s="18" t="n">
        <v>36</v>
      </c>
    </row>
    <row r="20" s="9" customFormat="true" ht="12.75" hidden="false" customHeight="false" outlineLevel="0" collapsed="false">
      <c r="A20" s="7" t="n">
        <v>12</v>
      </c>
      <c r="B20" s="17" t="n">
        <f aca="false">1000*ROUND(('VBT MComp ANB'!B20/1000+(1-'VBT MComp ANB'!B20/1000)*'VBT MComp ANB'!B21/1000)/(2-'VBT MComp ANB'!B20/1000),5)</f>
        <v>0.15</v>
      </c>
      <c r="C20" s="16" t="n">
        <f aca="false">1000*ROUND(('VBT MComp ANB'!C20/1000+(1-'VBT MComp ANB'!C20/1000)*'VBT MComp ANB'!C21/1000)/(2-'VBT MComp ANB'!C20/1000),5)</f>
        <v>0.2</v>
      </c>
      <c r="D20" s="16" t="n">
        <f aca="false">1000*ROUND(('VBT MComp ANB'!D20/1000+(1-'VBT MComp ANB'!D20/1000)*'VBT MComp ANB'!D21/1000)/(2-'VBT MComp ANB'!D20/1000),5)</f>
        <v>0.28</v>
      </c>
      <c r="E20" s="16" t="n">
        <f aca="false">1000*ROUND(('VBT MComp ANB'!E20/1000+(1-'VBT MComp ANB'!E20/1000)*'VBT MComp ANB'!E21/1000)/(2-'VBT MComp ANB'!E20/1000),5)</f>
        <v>0.44</v>
      </c>
      <c r="F20" s="16" t="n">
        <f aca="false">1000*ROUND(('VBT MComp ANB'!F20/1000+(1-'VBT MComp ANB'!F20/1000)*'VBT MComp ANB'!F21/1000)/(2-'VBT MComp ANB'!F20/1000),5)</f>
        <v>0.62</v>
      </c>
      <c r="G20" s="17" t="n">
        <f aca="false">1000*ROUND(('VBT MComp ANB'!G20/1000+(1-'VBT MComp ANB'!G20/1000)*'VBT MComp ANB'!G21/1000)/(2-'VBT MComp ANB'!G20/1000),5)</f>
        <v>0.73</v>
      </c>
      <c r="H20" s="16" t="n">
        <f aca="false">1000*ROUND(('VBT MComp ANB'!H20/1000+(1-'VBT MComp ANB'!H20/1000)*'VBT MComp ANB'!H21/1000)/(2-'VBT MComp ANB'!H20/1000),5)</f>
        <v>0.8</v>
      </c>
      <c r="I20" s="16" t="n">
        <f aca="false">1000*ROUND(('VBT MComp ANB'!I20/1000+(1-'VBT MComp ANB'!I20/1000)*'VBT MComp ANB'!I21/1000)/(2-'VBT MComp ANB'!I20/1000),5)</f>
        <v>0.83</v>
      </c>
      <c r="J20" s="16" t="n">
        <f aca="false">1000*ROUND(('VBT MComp ANB'!J20/1000+(1-'VBT MComp ANB'!J20/1000)*'VBT MComp ANB'!J21/1000)/(2-'VBT MComp ANB'!J20/1000),5)</f>
        <v>0.85</v>
      </c>
      <c r="K20" s="16" t="n">
        <f aca="false">1000*ROUND(('VBT MComp ANB'!K20/1000+(1-'VBT MComp ANB'!K20/1000)*'VBT MComp ANB'!K21/1000)/(2-'VBT MComp ANB'!K20/1000),5)</f>
        <v>0.85</v>
      </c>
      <c r="L20" s="17" t="n">
        <f aca="false">1000*ROUND(('VBT MComp ANB'!L20/1000+(1-'VBT MComp ANB'!L20/1000)*'VBT MComp ANB'!L21/1000)/(2-'VBT MComp ANB'!L20/1000),5)</f>
        <v>0.85</v>
      </c>
      <c r="M20" s="16" t="n">
        <f aca="false">1000*ROUND(('VBT MComp ANB'!M20/1000+(1-'VBT MComp ANB'!M20/1000)*'VBT MComp ANB'!M21/1000)/(2-'VBT MComp ANB'!M20/1000),5)</f>
        <v>0.85</v>
      </c>
      <c r="N20" s="16" t="n">
        <f aca="false">1000*ROUND(('VBT MComp ANB'!N20/1000+(1-'VBT MComp ANB'!N20/1000)*'VBT MComp ANB'!N21/1000)/(2-'VBT MComp ANB'!N20/1000),5)</f>
        <v>0.87</v>
      </c>
      <c r="O20" s="16" t="n">
        <f aca="false">1000*ROUND(('VBT MComp ANB'!O20/1000+(1-'VBT MComp ANB'!O20/1000)*'VBT MComp ANB'!O21/1000)/(2-'VBT MComp ANB'!O20/1000),5)</f>
        <v>0.91</v>
      </c>
      <c r="P20" s="16" t="n">
        <f aca="false">1000*ROUND(('VBT MComp ANB'!P20/1000+(1-'VBT MComp ANB'!P20/1000)*'VBT MComp ANB'!P21/1000)/(2-'VBT MComp ANB'!P20/1000),5)</f>
        <v>0.93</v>
      </c>
      <c r="Q20" s="17" t="n">
        <f aca="false">1000*ROUND(('VBT MComp ANB'!Q20/1000+(1-'VBT MComp ANB'!Q20/1000)*'VBT MComp ANB'!Q21/1000)/(2-'VBT MComp ANB'!Q20/1000),5)</f>
        <v>0.94</v>
      </c>
      <c r="R20" s="16" t="n">
        <f aca="false">1000*ROUND(('VBT MComp ANB'!R20/1000+(1-'VBT MComp ANB'!R20/1000)*'VBT MComp ANB'!R21/1000)/(2-'VBT MComp ANB'!R20/1000),5)</f>
        <v>0.94</v>
      </c>
      <c r="S20" s="16" t="n">
        <f aca="false">1000*ROUND(('VBT MComp ANB'!S20/1000+(1-'VBT MComp ANB'!S20/1000)*'VBT MComp ANB'!S21/1000)/(2-'VBT MComp ANB'!S20/1000),5)</f>
        <v>0.94</v>
      </c>
      <c r="T20" s="16" t="n">
        <f aca="false">1000*ROUND(('VBT MComp ANB'!T20/1000+(1-'VBT MComp ANB'!T20/1000)*'VBT MComp ANB'!T21/1000)/(2-'VBT MComp ANB'!T20/1000),5)</f>
        <v>0.94</v>
      </c>
      <c r="U20" s="16" t="n">
        <f aca="false">1000*ROUND(('VBT MComp ANB'!U20/1000+(1-'VBT MComp ANB'!U20/1000)*'VBT MComp ANB'!U21/1000)/(2-'VBT MComp ANB'!U20/1000),5)</f>
        <v>0.94</v>
      </c>
      <c r="V20" s="17" t="n">
        <f aca="false">1000*ROUND(('VBT MComp ANB'!V20/1000+(1-'VBT MComp ANB'!V20/1000)*'VBT MComp ANB'!V21/1000)/(2-'VBT MComp ANB'!V20/1000),5)</f>
        <v>0.94</v>
      </c>
      <c r="W20" s="16" t="n">
        <f aca="false">1000*ROUND(('VBT MComp ANB'!W20/1000+(1-'VBT MComp ANB'!W20/1000)*'VBT MComp ANB'!W21/1000)/(2-'VBT MComp ANB'!W20/1000),5)</f>
        <v>0.96</v>
      </c>
      <c r="X20" s="16" t="n">
        <f aca="false">1000*ROUND(('VBT MComp ANB'!X20/1000+(1-'VBT MComp ANB'!X20/1000)*'VBT MComp ANB'!X21/1000)/(2-'VBT MComp ANB'!X20/1000),5)</f>
        <v>0.98</v>
      </c>
      <c r="Y20" s="16" t="n">
        <f aca="false">1000*ROUND(('VBT MComp ANB'!Y20/1000+(1-'VBT MComp ANB'!Y20/1000)*'VBT MComp ANB'!Y21/1000)/(2-'VBT MComp ANB'!Y20/1000),5)</f>
        <v>1.01</v>
      </c>
      <c r="Z20" s="16" t="n">
        <f aca="false">1000*ROUND(('VBT MComp ANB'!Z20/1000+(1-'VBT MComp ANB'!Z20/1000)*'VBT MComp ANB'!Z21/1000)/(2-'VBT MComp ANB'!Z20/1000),5)</f>
        <v>1.06</v>
      </c>
      <c r="AA20" s="17" t="n">
        <f aca="false">1000*ROUND(('VBT MComp ANB'!AA20/1000+(1-'VBT MComp ANB'!AA20/1000)*'VBT MComp ANB'!AA21/1000)/(2-'VBT MComp ANB'!AA20/1000),5)</f>
        <v>1.13</v>
      </c>
      <c r="AB20" s="18" t="n">
        <v>37</v>
      </c>
    </row>
    <row r="21" s="9" customFormat="true" ht="12.75" hidden="false" customHeight="false" outlineLevel="0" collapsed="false">
      <c r="A21" s="7" t="n">
        <v>13</v>
      </c>
      <c r="B21" s="17" t="n">
        <f aca="false">1000*ROUND(('VBT MComp ANB'!B21/1000+(1-'VBT MComp ANB'!B21/1000)*'VBT MComp ANB'!B22/1000)/(2-'VBT MComp ANB'!B21/1000),5)</f>
        <v>0.19</v>
      </c>
      <c r="C21" s="16" t="n">
        <f aca="false">1000*ROUND(('VBT MComp ANB'!C21/1000+(1-'VBT MComp ANB'!C21/1000)*'VBT MComp ANB'!C22/1000)/(2-'VBT MComp ANB'!C21/1000),5)</f>
        <v>0.27</v>
      </c>
      <c r="D21" s="16" t="n">
        <f aca="false">1000*ROUND(('VBT MComp ANB'!D21/1000+(1-'VBT MComp ANB'!D21/1000)*'VBT MComp ANB'!D22/1000)/(2-'VBT MComp ANB'!D21/1000),5)</f>
        <v>0.44</v>
      </c>
      <c r="E21" s="16" t="n">
        <f aca="false">1000*ROUND(('VBT MComp ANB'!E21/1000+(1-'VBT MComp ANB'!E21/1000)*'VBT MComp ANB'!E22/1000)/(2-'VBT MComp ANB'!E21/1000),5)</f>
        <v>0.62</v>
      </c>
      <c r="F21" s="16" t="n">
        <f aca="false">1000*ROUND(('VBT MComp ANB'!F21/1000+(1-'VBT MComp ANB'!F21/1000)*'VBT MComp ANB'!F22/1000)/(2-'VBT MComp ANB'!F21/1000),5)</f>
        <v>0.73</v>
      </c>
      <c r="G21" s="17" t="n">
        <f aca="false">1000*ROUND(('VBT MComp ANB'!G21/1000+(1-'VBT MComp ANB'!G21/1000)*'VBT MComp ANB'!G22/1000)/(2-'VBT MComp ANB'!G21/1000),5)</f>
        <v>0.8</v>
      </c>
      <c r="H21" s="16" t="n">
        <f aca="false">1000*ROUND(('VBT MComp ANB'!H21/1000+(1-'VBT MComp ANB'!H21/1000)*'VBT MComp ANB'!H22/1000)/(2-'VBT MComp ANB'!H21/1000),5)</f>
        <v>0.82</v>
      </c>
      <c r="I21" s="16" t="n">
        <f aca="false">1000*ROUND(('VBT MComp ANB'!I21/1000+(1-'VBT MComp ANB'!I21/1000)*'VBT MComp ANB'!I22/1000)/(2-'VBT MComp ANB'!I21/1000),5)</f>
        <v>0.84</v>
      </c>
      <c r="J21" s="16" t="n">
        <f aca="false">1000*ROUND(('VBT MComp ANB'!J21/1000+(1-'VBT MComp ANB'!J21/1000)*'VBT MComp ANB'!J22/1000)/(2-'VBT MComp ANB'!J21/1000),5)</f>
        <v>0.84</v>
      </c>
      <c r="K21" s="16" t="n">
        <f aca="false">1000*ROUND(('VBT MComp ANB'!K21/1000+(1-'VBT MComp ANB'!K21/1000)*'VBT MComp ANB'!K22/1000)/(2-'VBT MComp ANB'!K21/1000),5)</f>
        <v>0.84</v>
      </c>
      <c r="L21" s="17" t="n">
        <f aca="false">1000*ROUND(('VBT MComp ANB'!L21/1000+(1-'VBT MComp ANB'!L21/1000)*'VBT MComp ANB'!L22/1000)/(2-'VBT MComp ANB'!L21/1000),5)</f>
        <v>0.84</v>
      </c>
      <c r="M21" s="16" t="n">
        <f aca="false">1000*ROUND(('VBT MComp ANB'!M21/1000+(1-'VBT MComp ANB'!M21/1000)*'VBT MComp ANB'!M22/1000)/(2-'VBT MComp ANB'!M21/1000),5)</f>
        <v>0.86</v>
      </c>
      <c r="N21" s="16" t="n">
        <f aca="false">1000*ROUND(('VBT MComp ANB'!N21/1000+(1-'VBT MComp ANB'!N21/1000)*'VBT MComp ANB'!N22/1000)/(2-'VBT MComp ANB'!N21/1000),5)</f>
        <v>0.89</v>
      </c>
      <c r="O21" s="16" t="n">
        <f aca="false">1000*ROUND(('VBT MComp ANB'!O21/1000+(1-'VBT MComp ANB'!O21/1000)*'VBT MComp ANB'!O22/1000)/(2-'VBT MComp ANB'!O21/1000),5)</f>
        <v>0.93</v>
      </c>
      <c r="P21" s="16" t="n">
        <f aca="false">1000*ROUND(('VBT MComp ANB'!P21/1000+(1-'VBT MComp ANB'!P21/1000)*'VBT MComp ANB'!P22/1000)/(2-'VBT MComp ANB'!P21/1000),5)</f>
        <v>0.94</v>
      </c>
      <c r="Q21" s="17" t="n">
        <f aca="false">1000*ROUND(('VBT MComp ANB'!Q21/1000+(1-'VBT MComp ANB'!Q21/1000)*'VBT MComp ANB'!Q22/1000)/(2-'VBT MComp ANB'!Q21/1000),5)</f>
        <v>0.94</v>
      </c>
      <c r="R21" s="16" t="n">
        <f aca="false">1000*ROUND(('VBT MComp ANB'!R21/1000+(1-'VBT MComp ANB'!R21/1000)*'VBT MComp ANB'!R22/1000)/(2-'VBT MComp ANB'!R21/1000),5)</f>
        <v>0.94</v>
      </c>
      <c r="S21" s="16" t="n">
        <f aca="false">1000*ROUND(('VBT MComp ANB'!S21/1000+(1-'VBT MComp ANB'!S21/1000)*'VBT MComp ANB'!S22/1000)/(2-'VBT MComp ANB'!S21/1000),5)</f>
        <v>0.94</v>
      </c>
      <c r="T21" s="16" t="n">
        <f aca="false">1000*ROUND(('VBT MComp ANB'!T21/1000+(1-'VBT MComp ANB'!T21/1000)*'VBT MComp ANB'!T22/1000)/(2-'VBT MComp ANB'!T21/1000),5)</f>
        <v>0.94</v>
      </c>
      <c r="U21" s="16" t="n">
        <f aca="false">1000*ROUND(('VBT MComp ANB'!U21/1000+(1-'VBT MComp ANB'!U21/1000)*'VBT MComp ANB'!U22/1000)/(2-'VBT MComp ANB'!U21/1000),5)</f>
        <v>0.94</v>
      </c>
      <c r="V21" s="17" t="n">
        <f aca="false">1000*ROUND(('VBT MComp ANB'!V21/1000+(1-'VBT MComp ANB'!V21/1000)*'VBT MComp ANB'!V22/1000)/(2-'VBT MComp ANB'!V21/1000),5)</f>
        <v>0.96</v>
      </c>
      <c r="W21" s="16" t="n">
        <f aca="false">1000*ROUND(('VBT MComp ANB'!W21/1000+(1-'VBT MComp ANB'!W21/1000)*'VBT MComp ANB'!W22/1000)/(2-'VBT MComp ANB'!W21/1000),5)</f>
        <v>0.98</v>
      </c>
      <c r="X21" s="16" t="n">
        <f aca="false">1000*ROUND(('VBT MComp ANB'!X21/1000+(1-'VBT MComp ANB'!X21/1000)*'VBT MComp ANB'!X22/1000)/(2-'VBT MComp ANB'!X21/1000),5)</f>
        <v>1.01</v>
      </c>
      <c r="Y21" s="16" t="n">
        <f aca="false">1000*ROUND(('VBT MComp ANB'!Y21/1000+(1-'VBT MComp ANB'!Y21/1000)*'VBT MComp ANB'!Y22/1000)/(2-'VBT MComp ANB'!Y21/1000),5)</f>
        <v>1.06</v>
      </c>
      <c r="Z21" s="16" t="n">
        <f aca="false">1000*ROUND(('VBT MComp ANB'!Z21/1000+(1-'VBT MComp ANB'!Z21/1000)*'VBT MComp ANB'!Z22/1000)/(2-'VBT MComp ANB'!Z21/1000),5)</f>
        <v>1.13</v>
      </c>
      <c r="AA21" s="17" t="n">
        <f aca="false">1000*ROUND(('VBT MComp ANB'!AA21/1000+(1-'VBT MComp ANB'!AA21/1000)*'VBT MComp ANB'!AA22/1000)/(2-'VBT MComp ANB'!AA21/1000),5)</f>
        <v>1.21</v>
      </c>
      <c r="AB21" s="18" t="n">
        <v>38</v>
      </c>
    </row>
    <row r="22" s="9" customFormat="true" ht="12.75" hidden="false" customHeight="false" outlineLevel="0" collapsed="false">
      <c r="A22" s="10" t="n">
        <v>14</v>
      </c>
      <c r="B22" s="19" t="n">
        <f aca="false">1000*ROUND(('VBT MComp ANB'!B22/1000+(1-'VBT MComp ANB'!B22/1000)*'VBT MComp ANB'!B23/1000)/(2-'VBT MComp ANB'!B22/1000),5)</f>
        <v>0.26</v>
      </c>
      <c r="C22" s="20" t="n">
        <f aca="false">1000*ROUND(('VBT MComp ANB'!C22/1000+(1-'VBT MComp ANB'!C22/1000)*'VBT MComp ANB'!C23/1000)/(2-'VBT MComp ANB'!C22/1000),5)</f>
        <v>0.43</v>
      </c>
      <c r="D22" s="20" t="n">
        <f aca="false">1000*ROUND(('VBT MComp ANB'!D22/1000+(1-'VBT MComp ANB'!D22/1000)*'VBT MComp ANB'!D23/1000)/(2-'VBT MComp ANB'!D22/1000),5)</f>
        <v>0.62</v>
      </c>
      <c r="E22" s="20" t="n">
        <f aca="false">1000*ROUND(('VBT MComp ANB'!E22/1000+(1-'VBT MComp ANB'!E22/1000)*'VBT MComp ANB'!E23/1000)/(2-'VBT MComp ANB'!E22/1000),5)</f>
        <v>0.73</v>
      </c>
      <c r="F22" s="20" t="n">
        <f aca="false">1000*ROUND(('VBT MComp ANB'!F22/1000+(1-'VBT MComp ANB'!F22/1000)*'VBT MComp ANB'!F23/1000)/(2-'VBT MComp ANB'!F22/1000),5)</f>
        <v>0.79</v>
      </c>
      <c r="G22" s="19" t="n">
        <f aca="false">1000*ROUND(('VBT MComp ANB'!G22/1000+(1-'VBT MComp ANB'!G22/1000)*'VBT MComp ANB'!G23/1000)/(2-'VBT MComp ANB'!G22/1000),5)</f>
        <v>0.82</v>
      </c>
      <c r="H22" s="20" t="n">
        <f aca="false">1000*ROUND(('VBT MComp ANB'!H22/1000+(1-'VBT MComp ANB'!H22/1000)*'VBT MComp ANB'!H23/1000)/(2-'VBT MComp ANB'!H22/1000),5)</f>
        <v>0.83</v>
      </c>
      <c r="I22" s="20" t="n">
        <f aca="false">1000*ROUND(('VBT MComp ANB'!I22/1000+(1-'VBT MComp ANB'!I22/1000)*'VBT MComp ANB'!I23/1000)/(2-'VBT MComp ANB'!I22/1000),5)</f>
        <v>0.83</v>
      </c>
      <c r="J22" s="20" t="n">
        <f aca="false">1000*ROUND(('VBT MComp ANB'!J22/1000+(1-'VBT MComp ANB'!J22/1000)*'VBT MComp ANB'!J23/1000)/(2-'VBT MComp ANB'!J22/1000),5)</f>
        <v>0.83</v>
      </c>
      <c r="K22" s="20" t="n">
        <f aca="false">1000*ROUND(('VBT MComp ANB'!K22/1000+(1-'VBT MComp ANB'!K22/1000)*'VBT MComp ANB'!K23/1000)/(2-'VBT MComp ANB'!K22/1000),5)</f>
        <v>0.83</v>
      </c>
      <c r="L22" s="19" t="n">
        <f aca="false">1000*ROUND(('VBT MComp ANB'!L22/1000+(1-'VBT MComp ANB'!L22/1000)*'VBT MComp ANB'!L23/1000)/(2-'VBT MComp ANB'!L22/1000),5)</f>
        <v>0.85</v>
      </c>
      <c r="M22" s="20" t="n">
        <f aca="false">1000*ROUND(('VBT MComp ANB'!M22/1000+(1-'VBT MComp ANB'!M22/1000)*'VBT MComp ANB'!M23/1000)/(2-'VBT MComp ANB'!M22/1000),5)</f>
        <v>0.88</v>
      </c>
      <c r="N22" s="20" t="n">
        <f aca="false">1000*ROUND(('VBT MComp ANB'!N22/1000+(1-'VBT MComp ANB'!N22/1000)*'VBT MComp ANB'!N23/1000)/(2-'VBT MComp ANB'!N22/1000),5)</f>
        <v>0.92</v>
      </c>
      <c r="O22" s="20" t="n">
        <f aca="false">1000*ROUND(('VBT MComp ANB'!O22/1000+(1-'VBT MComp ANB'!O22/1000)*'VBT MComp ANB'!O23/1000)/(2-'VBT MComp ANB'!O22/1000),5)</f>
        <v>0.94</v>
      </c>
      <c r="P22" s="20" t="n">
        <f aca="false">1000*ROUND(('VBT MComp ANB'!P22/1000+(1-'VBT MComp ANB'!P22/1000)*'VBT MComp ANB'!P23/1000)/(2-'VBT MComp ANB'!P22/1000),5)</f>
        <v>0.94</v>
      </c>
      <c r="Q22" s="19" t="n">
        <f aca="false">1000*ROUND(('VBT MComp ANB'!Q22/1000+(1-'VBT MComp ANB'!Q22/1000)*'VBT MComp ANB'!Q23/1000)/(2-'VBT MComp ANB'!Q22/1000),5)</f>
        <v>0.94</v>
      </c>
      <c r="R22" s="20" t="n">
        <f aca="false">1000*ROUND(('VBT MComp ANB'!R22/1000+(1-'VBT MComp ANB'!R22/1000)*'VBT MComp ANB'!R23/1000)/(2-'VBT MComp ANB'!R22/1000),5)</f>
        <v>0.94</v>
      </c>
      <c r="S22" s="20" t="n">
        <f aca="false">1000*ROUND(('VBT MComp ANB'!S22/1000+(1-'VBT MComp ANB'!S22/1000)*'VBT MComp ANB'!S23/1000)/(2-'VBT MComp ANB'!S22/1000),5)</f>
        <v>0.94</v>
      </c>
      <c r="T22" s="20" t="n">
        <f aca="false">1000*ROUND(('VBT MComp ANB'!T22/1000+(1-'VBT MComp ANB'!T22/1000)*'VBT MComp ANB'!T23/1000)/(2-'VBT MComp ANB'!T22/1000),5)</f>
        <v>0.94</v>
      </c>
      <c r="U22" s="20" t="n">
        <f aca="false">1000*ROUND(('VBT MComp ANB'!U22/1000+(1-'VBT MComp ANB'!U22/1000)*'VBT MComp ANB'!U23/1000)/(2-'VBT MComp ANB'!U22/1000),5)</f>
        <v>0.96</v>
      </c>
      <c r="V22" s="19" t="n">
        <f aca="false">1000*ROUND(('VBT MComp ANB'!V22/1000+(1-'VBT MComp ANB'!V22/1000)*'VBT MComp ANB'!V23/1000)/(2-'VBT MComp ANB'!V22/1000),5)</f>
        <v>0.98</v>
      </c>
      <c r="W22" s="20" t="n">
        <f aca="false">1000*ROUND(('VBT MComp ANB'!W22/1000+(1-'VBT MComp ANB'!W22/1000)*'VBT MComp ANB'!W23/1000)/(2-'VBT MComp ANB'!W22/1000),5)</f>
        <v>1.01</v>
      </c>
      <c r="X22" s="20" t="n">
        <f aca="false">1000*ROUND(('VBT MComp ANB'!X22/1000+(1-'VBT MComp ANB'!X22/1000)*'VBT MComp ANB'!X23/1000)/(2-'VBT MComp ANB'!X22/1000),5)</f>
        <v>1.06</v>
      </c>
      <c r="Y22" s="20" t="n">
        <f aca="false">1000*ROUND(('VBT MComp ANB'!Y22/1000+(1-'VBT MComp ANB'!Y22/1000)*'VBT MComp ANB'!Y23/1000)/(2-'VBT MComp ANB'!Y22/1000),5)</f>
        <v>1.13</v>
      </c>
      <c r="Z22" s="20" t="n">
        <f aca="false">1000*ROUND(('VBT MComp ANB'!Z22/1000+(1-'VBT MComp ANB'!Z22/1000)*'VBT MComp ANB'!Z23/1000)/(2-'VBT MComp ANB'!Z22/1000),5)</f>
        <v>1.21</v>
      </c>
      <c r="AA22" s="19" t="n">
        <f aca="false">1000*ROUND(('VBT MComp ANB'!AA22/1000+(1-'VBT MComp ANB'!AA22/1000)*'VBT MComp ANB'!AA23/1000)/(2-'VBT MComp ANB'!AA22/1000),5)</f>
        <v>1.29</v>
      </c>
      <c r="AB22" s="21" t="n">
        <v>39</v>
      </c>
    </row>
    <row r="23" s="9" customFormat="true" ht="12.75" hidden="false" customHeight="false" outlineLevel="0" collapsed="false">
      <c r="A23" s="7" t="n">
        <v>15</v>
      </c>
      <c r="B23" s="17" t="n">
        <f aca="false">1000*ROUND(('VBT MComp ANB'!B23/1000+(1-'VBT MComp ANB'!B23/1000)*'VBT MComp ANB'!B24/1000)/(2-'VBT MComp ANB'!B23/1000),5)</f>
        <v>0.43</v>
      </c>
      <c r="C23" s="16" t="n">
        <f aca="false">1000*ROUND(('VBT MComp ANB'!C23/1000+(1-'VBT MComp ANB'!C23/1000)*'VBT MComp ANB'!C24/1000)/(2-'VBT MComp ANB'!C23/1000),5)</f>
        <v>0.62</v>
      </c>
      <c r="D23" s="16" t="n">
        <f aca="false">1000*ROUND(('VBT MComp ANB'!D23/1000+(1-'VBT MComp ANB'!D23/1000)*'VBT MComp ANB'!D24/1000)/(2-'VBT MComp ANB'!D23/1000),5)</f>
        <v>0.73</v>
      </c>
      <c r="E23" s="16" t="n">
        <f aca="false">1000*ROUND(('VBT MComp ANB'!E23/1000+(1-'VBT MComp ANB'!E23/1000)*'VBT MComp ANB'!E24/1000)/(2-'VBT MComp ANB'!E23/1000),5)</f>
        <v>0.79</v>
      </c>
      <c r="F23" s="16" t="n">
        <f aca="false">1000*ROUND(('VBT MComp ANB'!F23/1000+(1-'VBT MComp ANB'!F23/1000)*'VBT MComp ANB'!F24/1000)/(2-'VBT MComp ANB'!F23/1000),5)</f>
        <v>0.81</v>
      </c>
      <c r="G23" s="17" t="n">
        <f aca="false">1000*ROUND(('VBT MComp ANB'!G23/1000+(1-'VBT MComp ANB'!G23/1000)*'VBT MComp ANB'!G24/1000)/(2-'VBT MComp ANB'!G23/1000),5)</f>
        <v>0.81</v>
      </c>
      <c r="H23" s="16" t="n">
        <f aca="false">1000*ROUND(('VBT MComp ANB'!H23/1000+(1-'VBT MComp ANB'!H23/1000)*'VBT MComp ANB'!H24/1000)/(2-'VBT MComp ANB'!H23/1000),5)</f>
        <v>0.82</v>
      </c>
      <c r="I23" s="16" t="n">
        <f aca="false">1000*ROUND(('VBT MComp ANB'!I23/1000+(1-'VBT MComp ANB'!I23/1000)*'VBT MComp ANB'!I24/1000)/(2-'VBT MComp ANB'!I23/1000),5)</f>
        <v>0.82</v>
      </c>
      <c r="J23" s="16" t="n">
        <f aca="false">1000*ROUND(('VBT MComp ANB'!J23/1000+(1-'VBT MComp ANB'!J23/1000)*'VBT MComp ANB'!J24/1000)/(2-'VBT MComp ANB'!J23/1000),5)</f>
        <v>0.82</v>
      </c>
      <c r="K23" s="16" t="n">
        <f aca="false">1000*ROUND(('VBT MComp ANB'!K23/1000+(1-'VBT MComp ANB'!K23/1000)*'VBT MComp ANB'!K24/1000)/(2-'VBT MComp ANB'!K23/1000),5)</f>
        <v>0.83</v>
      </c>
      <c r="L23" s="17" t="n">
        <f aca="false">1000*ROUND(('VBT MComp ANB'!L23/1000+(1-'VBT MComp ANB'!L23/1000)*'VBT MComp ANB'!L24/1000)/(2-'VBT MComp ANB'!L23/1000),5)</f>
        <v>0.86</v>
      </c>
      <c r="M23" s="16" t="n">
        <f aca="false">1000*ROUND(('VBT MComp ANB'!M23/1000+(1-'VBT MComp ANB'!M23/1000)*'VBT MComp ANB'!M24/1000)/(2-'VBT MComp ANB'!M23/1000),5)</f>
        <v>0.89</v>
      </c>
      <c r="N23" s="16" t="n">
        <f aca="false">1000*ROUND(('VBT MComp ANB'!N23/1000+(1-'VBT MComp ANB'!N23/1000)*'VBT MComp ANB'!N24/1000)/(2-'VBT MComp ANB'!N23/1000),5)</f>
        <v>0.93</v>
      </c>
      <c r="O23" s="16" t="n">
        <f aca="false">1000*ROUND(('VBT MComp ANB'!O23/1000+(1-'VBT MComp ANB'!O23/1000)*'VBT MComp ANB'!O24/1000)/(2-'VBT MComp ANB'!O23/1000),5)</f>
        <v>0.94</v>
      </c>
      <c r="P23" s="16" t="n">
        <f aca="false">1000*ROUND(('VBT MComp ANB'!P23/1000+(1-'VBT MComp ANB'!P23/1000)*'VBT MComp ANB'!P24/1000)/(2-'VBT MComp ANB'!P23/1000),5)</f>
        <v>0.94</v>
      </c>
      <c r="Q23" s="17" t="n">
        <f aca="false">1000*ROUND(('VBT MComp ANB'!Q23/1000+(1-'VBT MComp ANB'!Q23/1000)*'VBT MComp ANB'!Q24/1000)/(2-'VBT MComp ANB'!Q23/1000),5)</f>
        <v>0.94</v>
      </c>
      <c r="R23" s="16" t="n">
        <f aca="false">1000*ROUND(('VBT MComp ANB'!R23/1000+(1-'VBT MComp ANB'!R23/1000)*'VBT MComp ANB'!R24/1000)/(2-'VBT MComp ANB'!R23/1000),5)</f>
        <v>0.94</v>
      </c>
      <c r="S23" s="16" t="n">
        <f aca="false">1000*ROUND(('VBT MComp ANB'!S23/1000+(1-'VBT MComp ANB'!S23/1000)*'VBT MComp ANB'!S24/1000)/(2-'VBT MComp ANB'!S23/1000),5)</f>
        <v>0.94</v>
      </c>
      <c r="T23" s="16" t="n">
        <f aca="false">1000*ROUND(('VBT MComp ANB'!T23/1000+(1-'VBT MComp ANB'!T23/1000)*'VBT MComp ANB'!T24/1000)/(2-'VBT MComp ANB'!T23/1000),5)</f>
        <v>0.96</v>
      </c>
      <c r="U23" s="16" t="n">
        <f aca="false">1000*ROUND(('VBT MComp ANB'!U23/1000+(1-'VBT MComp ANB'!U23/1000)*'VBT MComp ANB'!U24/1000)/(2-'VBT MComp ANB'!U23/1000),5)</f>
        <v>0.98</v>
      </c>
      <c r="V23" s="17" t="n">
        <f aca="false">1000*ROUND(('VBT MComp ANB'!V23/1000+(1-'VBT MComp ANB'!V23/1000)*'VBT MComp ANB'!V24/1000)/(2-'VBT MComp ANB'!V23/1000),5)</f>
        <v>1.01</v>
      </c>
      <c r="W23" s="16" t="n">
        <f aca="false">1000*ROUND(('VBT MComp ANB'!W23/1000+(1-'VBT MComp ANB'!W23/1000)*'VBT MComp ANB'!W24/1000)/(2-'VBT MComp ANB'!W23/1000),5)</f>
        <v>1.06</v>
      </c>
      <c r="X23" s="16" t="n">
        <f aca="false">1000*ROUND(('VBT MComp ANB'!X23/1000+(1-'VBT MComp ANB'!X23/1000)*'VBT MComp ANB'!X24/1000)/(2-'VBT MComp ANB'!X23/1000),5)</f>
        <v>1.13</v>
      </c>
      <c r="Y23" s="16" t="n">
        <f aca="false">1000*ROUND(('VBT MComp ANB'!Y23/1000+(1-'VBT MComp ANB'!Y23/1000)*'VBT MComp ANB'!Y24/1000)/(2-'VBT MComp ANB'!Y23/1000),5)</f>
        <v>1.21</v>
      </c>
      <c r="Z23" s="16" t="n">
        <f aca="false">1000*ROUND(('VBT MComp ANB'!Z23/1000+(1-'VBT MComp ANB'!Z23/1000)*'VBT MComp ANB'!Z24/1000)/(2-'VBT MComp ANB'!Z23/1000),5)</f>
        <v>1.29</v>
      </c>
      <c r="AA23" s="17" t="n">
        <f aca="false">1000*ROUND(('VBT MComp ANB'!AA23/1000+(1-'VBT MComp ANB'!AA23/1000)*'VBT MComp ANB'!AA24/1000)/(2-'VBT MComp ANB'!AA23/1000),5)</f>
        <v>1.4</v>
      </c>
      <c r="AB23" s="18" t="n">
        <v>40</v>
      </c>
    </row>
    <row r="24" s="9" customFormat="true" ht="12.75" hidden="false" customHeight="false" outlineLevel="0" collapsed="false">
      <c r="A24" s="7" t="n">
        <v>16</v>
      </c>
      <c r="B24" s="17" t="n">
        <f aca="false">1000*ROUND(('VBT MComp ANB'!B24/1000+(1-'VBT MComp ANB'!B24/1000)*'VBT MComp ANB'!B25/1000)/(2-'VBT MComp ANB'!B24/1000),5)</f>
        <v>0.62</v>
      </c>
      <c r="C24" s="16" t="n">
        <f aca="false">1000*ROUND(('VBT MComp ANB'!C24/1000+(1-'VBT MComp ANB'!C24/1000)*'VBT MComp ANB'!C25/1000)/(2-'VBT MComp ANB'!C24/1000),5)</f>
        <v>0.73</v>
      </c>
      <c r="D24" s="16" t="n">
        <f aca="false">1000*ROUND(('VBT MComp ANB'!D24/1000+(1-'VBT MComp ANB'!D24/1000)*'VBT MComp ANB'!D25/1000)/(2-'VBT MComp ANB'!D24/1000),5)</f>
        <v>0.79</v>
      </c>
      <c r="E24" s="16" t="n">
        <f aca="false">1000*ROUND(('VBT MComp ANB'!E24/1000+(1-'VBT MComp ANB'!E24/1000)*'VBT MComp ANB'!E25/1000)/(2-'VBT MComp ANB'!E24/1000),5)</f>
        <v>0.81</v>
      </c>
      <c r="F24" s="16" t="n">
        <f aca="false">1000*ROUND(('VBT MComp ANB'!F24/1000+(1-'VBT MComp ANB'!F24/1000)*'VBT MComp ANB'!F25/1000)/(2-'VBT MComp ANB'!F24/1000),5)</f>
        <v>0.81</v>
      </c>
      <c r="G24" s="17" t="n">
        <f aca="false">1000*ROUND(('VBT MComp ANB'!G24/1000+(1-'VBT MComp ANB'!G24/1000)*'VBT MComp ANB'!G25/1000)/(2-'VBT MComp ANB'!G24/1000),5)</f>
        <v>0.81</v>
      </c>
      <c r="H24" s="16" t="n">
        <f aca="false">1000*ROUND(('VBT MComp ANB'!H24/1000+(1-'VBT MComp ANB'!H24/1000)*'VBT MComp ANB'!H25/1000)/(2-'VBT MComp ANB'!H24/1000),5)</f>
        <v>0.81</v>
      </c>
      <c r="I24" s="16" t="n">
        <f aca="false">1000*ROUND(('VBT MComp ANB'!I24/1000+(1-'VBT MComp ANB'!I24/1000)*'VBT MComp ANB'!I25/1000)/(2-'VBT MComp ANB'!I24/1000),5)</f>
        <v>0.81</v>
      </c>
      <c r="J24" s="16" t="n">
        <f aca="false">1000*ROUND(('VBT MComp ANB'!J24/1000+(1-'VBT MComp ANB'!J24/1000)*'VBT MComp ANB'!J25/1000)/(2-'VBT MComp ANB'!J24/1000),5)</f>
        <v>0.82</v>
      </c>
      <c r="K24" s="16" t="n">
        <f aca="false">1000*ROUND(('VBT MComp ANB'!K24/1000+(1-'VBT MComp ANB'!K24/1000)*'VBT MComp ANB'!K25/1000)/(2-'VBT MComp ANB'!K24/1000),5)</f>
        <v>0.84</v>
      </c>
      <c r="L24" s="17" t="n">
        <f aca="false">1000*ROUND(('VBT MComp ANB'!L24/1000+(1-'VBT MComp ANB'!L24/1000)*'VBT MComp ANB'!L25/1000)/(2-'VBT MComp ANB'!L24/1000),5)</f>
        <v>0.87</v>
      </c>
      <c r="M24" s="16" t="n">
        <f aca="false">1000*ROUND(('VBT MComp ANB'!M24/1000+(1-'VBT MComp ANB'!M24/1000)*'VBT MComp ANB'!M25/1000)/(2-'VBT MComp ANB'!M24/1000),5)</f>
        <v>0.9</v>
      </c>
      <c r="N24" s="16" t="n">
        <f aca="false">1000*ROUND(('VBT MComp ANB'!N24/1000+(1-'VBT MComp ANB'!N24/1000)*'VBT MComp ANB'!N25/1000)/(2-'VBT MComp ANB'!N24/1000),5)</f>
        <v>0.91</v>
      </c>
      <c r="O24" s="16" t="n">
        <f aca="false">1000*ROUND(('VBT MComp ANB'!O24/1000+(1-'VBT MComp ANB'!O24/1000)*'VBT MComp ANB'!O25/1000)/(2-'VBT MComp ANB'!O24/1000),5)</f>
        <v>0.93</v>
      </c>
      <c r="P24" s="16" t="n">
        <f aca="false">1000*ROUND(('VBT MComp ANB'!P24/1000+(1-'VBT MComp ANB'!P24/1000)*'VBT MComp ANB'!P25/1000)/(2-'VBT MComp ANB'!P24/1000),5)</f>
        <v>0.93</v>
      </c>
      <c r="Q24" s="17" t="n">
        <f aca="false">1000*ROUND(('VBT MComp ANB'!Q24/1000+(1-'VBT MComp ANB'!Q24/1000)*'VBT MComp ANB'!Q25/1000)/(2-'VBT MComp ANB'!Q24/1000),5)</f>
        <v>0.93</v>
      </c>
      <c r="R24" s="16" t="n">
        <f aca="false">1000*ROUND(('VBT MComp ANB'!R24/1000+(1-'VBT MComp ANB'!R24/1000)*'VBT MComp ANB'!R25/1000)/(2-'VBT MComp ANB'!R24/1000),5)</f>
        <v>0.94</v>
      </c>
      <c r="S24" s="16" t="n">
        <f aca="false">1000*ROUND(('VBT MComp ANB'!S24/1000+(1-'VBT MComp ANB'!S24/1000)*'VBT MComp ANB'!S25/1000)/(2-'VBT MComp ANB'!S24/1000),5)</f>
        <v>0.96</v>
      </c>
      <c r="T24" s="16" t="n">
        <f aca="false">1000*ROUND(('VBT MComp ANB'!T24/1000+(1-'VBT MComp ANB'!T24/1000)*'VBT MComp ANB'!T25/1000)/(2-'VBT MComp ANB'!T24/1000),5)</f>
        <v>0.98</v>
      </c>
      <c r="U24" s="16" t="n">
        <f aca="false">1000*ROUND(('VBT MComp ANB'!U24/1000+(1-'VBT MComp ANB'!U24/1000)*'VBT MComp ANB'!U25/1000)/(2-'VBT MComp ANB'!U24/1000),5)</f>
        <v>1.01</v>
      </c>
      <c r="V24" s="17" t="n">
        <f aca="false">1000*ROUND(('VBT MComp ANB'!V24/1000+(1-'VBT MComp ANB'!V24/1000)*'VBT MComp ANB'!V25/1000)/(2-'VBT MComp ANB'!V24/1000),5)</f>
        <v>1.06</v>
      </c>
      <c r="W24" s="16" t="n">
        <f aca="false">1000*ROUND(('VBT MComp ANB'!W24/1000+(1-'VBT MComp ANB'!W24/1000)*'VBT MComp ANB'!W25/1000)/(2-'VBT MComp ANB'!W24/1000),5)</f>
        <v>1.13</v>
      </c>
      <c r="X24" s="16" t="n">
        <f aca="false">1000*ROUND(('VBT MComp ANB'!X24/1000+(1-'VBT MComp ANB'!X24/1000)*'VBT MComp ANB'!X25/1000)/(2-'VBT MComp ANB'!X24/1000),5)</f>
        <v>1.21</v>
      </c>
      <c r="Y24" s="16" t="n">
        <f aca="false">1000*ROUND(('VBT MComp ANB'!Y24/1000+(1-'VBT MComp ANB'!Y24/1000)*'VBT MComp ANB'!Y25/1000)/(2-'VBT MComp ANB'!Y24/1000),5)</f>
        <v>1.29</v>
      </c>
      <c r="Z24" s="16" t="n">
        <f aca="false">1000*ROUND(('VBT MComp ANB'!Z24/1000+(1-'VBT MComp ANB'!Z24/1000)*'VBT MComp ANB'!Z25/1000)/(2-'VBT MComp ANB'!Z24/1000),5)</f>
        <v>1.4</v>
      </c>
      <c r="AA24" s="17" t="n">
        <f aca="false">1000*ROUND(('VBT MComp ANB'!AA24/1000+(1-'VBT MComp ANB'!AA24/1000)*'VBT MComp ANB'!AA25/1000)/(2-'VBT MComp ANB'!AA24/1000),5)</f>
        <v>1.53</v>
      </c>
      <c r="AB24" s="18" t="n">
        <v>41</v>
      </c>
    </row>
    <row r="25" s="9" customFormat="true" ht="12.75" hidden="false" customHeight="false" outlineLevel="0" collapsed="false">
      <c r="A25" s="7" t="n">
        <v>17</v>
      </c>
      <c r="B25" s="17" t="n">
        <f aca="false">1000*ROUND(('VBT MComp ANB'!B25/1000+(1-'VBT MComp ANB'!B25/1000)*'VBT MComp ANB'!B26/1000)/(2-'VBT MComp ANB'!B25/1000),5)</f>
        <v>0.73</v>
      </c>
      <c r="C25" s="16" t="n">
        <f aca="false">1000*ROUND(('VBT MComp ANB'!C25/1000+(1-'VBT MComp ANB'!C25/1000)*'VBT MComp ANB'!C26/1000)/(2-'VBT MComp ANB'!C25/1000),5)</f>
        <v>0.78</v>
      </c>
      <c r="D25" s="16" t="n">
        <f aca="false">1000*ROUND(('VBT MComp ANB'!D25/1000+(1-'VBT MComp ANB'!D25/1000)*'VBT MComp ANB'!D26/1000)/(2-'VBT MComp ANB'!D25/1000),5)</f>
        <v>0.8</v>
      </c>
      <c r="E25" s="16" t="n">
        <f aca="false">1000*ROUND(('VBT MComp ANB'!E25/1000+(1-'VBT MComp ANB'!E25/1000)*'VBT MComp ANB'!E26/1000)/(2-'VBT MComp ANB'!E25/1000),5)</f>
        <v>0.8</v>
      </c>
      <c r="F25" s="16" t="n">
        <f aca="false">1000*ROUND(('VBT MComp ANB'!F25/1000+(1-'VBT MComp ANB'!F25/1000)*'VBT MComp ANB'!F26/1000)/(2-'VBT MComp ANB'!F25/1000),5)</f>
        <v>0.8</v>
      </c>
      <c r="G25" s="17" t="n">
        <f aca="false">1000*ROUND(('VBT MComp ANB'!G25/1000+(1-'VBT MComp ANB'!G25/1000)*'VBT MComp ANB'!G26/1000)/(2-'VBT MComp ANB'!G25/1000),5)</f>
        <v>0.8</v>
      </c>
      <c r="H25" s="16" t="n">
        <f aca="false">1000*ROUND(('VBT MComp ANB'!H25/1000+(1-'VBT MComp ANB'!H25/1000)*'VBT MComp ANB'!H26/1000)/(2-'VBT MComp ANB'!H25/1000),5)</f>
        <v>0.81</v>
      </c>
      <c r="I25" s="16" t="n">
        <f aca="false">1000*ROUND(('VBT MComp ANB'!I25/1000+(1-'VBT MComp ANB'!I25/1000)*'VBT MComp ANB'!I26/1000)/(2-'VBT MComp ANB'!I25/1000),5)</f>
        <v>0.81</v>
      </c>
      <c r="J25" s="16" t="n">
        <f aca="false">1000*ROUND(('VBT MComp ANB'!J25/1000+(1-'VBT MComp ANB'!J25/1000)*'VBT MComp ANB'!J26/1000)/(2-'VBT MComp ANB'!J25/1000),5)</f>
        <v>0.83</v>
      </c>
      <c r="K25" s="16" t="n">
        <f aca="false">1000*ROUND(('VBT MComp ANB'!K25/1000+(1-'VBT MComp ANB'!K25/1000)*'VBT MComp ANB'!K26/1000)/(2-'VBT MComp ANB'!K25/1000),5)</f>
        <v>0.85</v>
      </c>
      <c r="L25" s="17" t="n">
        <f aca="false">1000*ROUND(('VBT MComp ANB'!L25/1000+(1-'VBT MComp ANB'!L25/1000)*'VBT MComp ANB'!L26/1000)/(2-'VBT MComp ANB'!L25/1000),5)</f>
        <v>0.86</v>
      </c>
      <c r="M25" s="16" t="n">
        <f aca="false">1000*ROUND(('VBT MComp ANB'!M25/1000+(1-'VBT MComp ANB'!M25/1000)*'VBT MComp ANB'!M26/1000)/(2-'VBT MComp ANB'!M25/1000),5)</f>
        <v>0.88</v>
      </c>
      <c r="N25" s="16" t="n">
        <f aca="false">1000*ROUND(('VBT MComp ANB'!N25/1000+(1-'VBT MComp ANB'!N25/1000)*'VBT MComp ANB'!N26/1000)/(2-'VBT MComp ANB'!N25/1000),5)</f>
        <v>0.89</v>
      </c>
      <c r="O25" s="16" t="n">
        <f aca="false">1000*ROUND(('VBT MComp ANB'!O25/1000+(1-'VBT MComp ANB'!O25/1000)*'VBT MComp ANB'!O26/1000)/(2-'VBT MComp ANB'!O25/1000),5)</f>
        <v>0.9</v>
      </c>
      <c r="P25" s="16" t="n">
        <f aca="false">1000*ROUND(('VBT MComp ANB'!P25/1000+(1-'VBT MComp ANB'!P25/1000)*'VBT MComp ANB'!P26/1000)/(2-'VBT MComp ANB'!P25/1000),5)</f>
        <v>0.91</v>
      </c>
      <c r="Q25" s="17" t="n">
        <f aca="false">1000*ROUND(('VBT MComp ANB'!Q25/1000+(1-'VBT MComp ANB'!Q25/1000)*'VBT MComp ANB'!Q26/1000)/(2-'VBT MComp ANB'!Q25/1000),5)</f>
        <v>0.91</v>
      </c>
      <c r="R25" s="16" t="n">
        <f aca="false">1000*ROUND(('VBT MComp ANB'!R25/1000+(1-'VBT MComp ANB'!R25/1000)*'VBT MComp ANB'!R26/1000)/(2-'VBT MComp ANB'!R25/1000),5)</f>
        <v>0.96</v>
      </c>
      <c r="S25" s="16" t="n">
        <f aca="false">1000*ROUND(('VBT MComp ANB'!S25/1000+(1-'VBT MComp ANB'!S25/1000)*'VBT MComp ANB'!S26/1000)/(2-'VBT MComp ANB'!S25/1000),5)</f>
        <v>0.98</v>
      </c>
      <c r="T25" s="16" t="n">
        <f aca="false">1000*ROUND(('VBT MComp ANB'!T25/1000+(1-'VBT MComp ANB'!T25/1000)*'VBT MComp ANB'!T26/1000)/(2-'VBT MComp ANB'!T25/1000),5)</f>
        <v>1.01</v>
      </c>
      <c r="U25" s="16" t="n">
        <f aca="false">1000*ROUND(('VBT MComp ANB'!U25/1000+(1-'VBT MComp ANB'!U25/1000)*'VBT MComp ANB'!U26/1000)/(2-'VBT MComp ANB'!U25/1000),5)</f>
        <v>1.06</v>
      </c>
      <c r="V25" s="17" t="n">
        <f aca="false">1000*ROUND(('VBT MComp ANB'!V25/1000+(1-'VBT MComp ANB'!V25/1000)*'VBT MComp ANB'!V26/1000)/(2-'VBT MComp ANB'!V25/1000),5)</f>
        <v>1.13</v>
      </c>
      <c r="W25" s="16" t="n">
        <f aca="false">1000*ROUND(('VBT MComp ANB'!W25/1000+(1-'VBT MComp ANB'!W25/1000)*'VBT MComp ANB'!W26/1000)/(2-'VBT MComp ANB'!W25/1000),5)</f>
        <v>1.21</v>
      </c>
      <c r="X25" s="16" t="n">
        <f aca="false">1000*ROUND(('VBT MComp ANB'!X25/1000+(1-'VBT MComp ANB'!X25/1000)*'VBT MComp ANB'!X26/1000)/(2-'VBT MComp ANB'!X25/1000),5)</f>
        <v>1.29</v>
      </c>
      <c r="Y25" s="16" t="n">
        <f aca="false">1000*ROUND(('VBT MComp ANB'!Y25/1000+(1-'VBT MComp ANB'!Y25/1000)*'VBT MComp ANB'!Y26/1000)/(2-'VBT MComp ANB'!Y25/1000),5)</f>
        <v>1.4</v>
      </c>
      <c r="Z25" s="16" t="n">
        <f aca="false">1000*ROUND(('VBT MComp ANB'!Z25/1000+(1-'VBT MComp ANB'!Z25/1000)*'VBT MComp ANB'!Z26/1000)/(2-'VBT MComp ANB'!Z25/1000),5)</f>
        <v>1.53</v>
      </c>
      <c r="AA25" s="17" t="n">
        <f aca="false">1000*ROUND(('VBT MComp ANB'!AA25/1000+(1-'VBT MComp ANB'!AA25/1000)*'VBT MComp ANB'!AA26/1000)/(2-'VBT MComp ANB'!AA25/1000),5)</f>
        <v>1.69</v>
      </c>
      <c r="AB25" s="18" t="n">
        <v>42</v>
      </c>
    </row>
    <row r="26" s="9" customFormat="true" ht="12.75" hidden="false" customHeight="false" outlineLevel="0" collapsed="false">
      <c r="A26" s="7" t="n">
        <v>18</v>
      </c>
      <c r="B26" s="17" t="n">
        <f aca="false">1000*ROUND(('VBT MComp ANB'!B26/1000+(1-'VBT MComp ANB'!B26/1000)*'VBT MComp ANB'!B27/1000)/(2-'VBT MComp ANB'!B26/1000),5)</f>
        <v>0.77</v>
      </c>
      <c r="C26" s="16" t="n">
        <f aca="false">1000*ROUND(('VBT MComp ANB'!C26/1000+(1-'VBT MComp ANB'!C26/1000)*'VBT MComp ANB'!C27/1000)/(2-'VBT MComp ANB'!C26/1000),5)</f>
        <v>0.78</v>
      </c>
      <c r="D26" s="16" t="n">
        <f aca="false">1000*ROUND(('VBT MComp ANB'!D26/1000+(1-'VBT MComp ANB'!D26/1000)*'VBT MComp ANB'!D27/1000)/(2-'VBT MComp ANB'!D26/1000),5)</f>
        <v>0.78</v>
      </c>
      <c r="E26" s="16" t="n">
        <f aca="false">1000*ROUND(('VBT MComp ANB'!E26/1000+(1-'VBT MComp ANB'!E26/1000)*'VBT MComp ANB'!E27/1000)/(2-'VBT MComp ANB'!E26/1000),5)</f>
        <v>0.78</v>
      </c>
      <c r="F26" s="16" t="n">
        <f aca="false">1000*ROUND(('VBT MComp ANB'!F26/1000+(1-'VBT MComp ANB'!F26/1000)*'VBT MComp ANB'!F27/1000)/(2-'VBT MComp ANB'!F26/1000),5)</f>
        <v>0.78</v>
      </c>
      <c r="G26" s="17" t="n">
        <f aca="false">1000*ROUND(('VBT MComp ANB'!G26/1000+(1-'VBT MComp ANB'!G26/1000)*'VBT MComp ANB'!G27/1000)/(2-'VBT MComp ANB'!G26/1000),5)</f>
        <v>0.78</v>
      </c>
      <c r="H26" s="16" t="n">
        <f aca="false">1000*ROUND(('VBT MComp ANB'!H26/1000+(1-'VBT MComp ANB'!H26/1000)*'VBT MComp ANB'!H27/1000)/(2-'VBT MComp ANB'!H26/1000),5)</f>
        <v>0.79</v>
      </c>
      <c r="I26" s="16" t="n">
        <f aca="false">1000*ROUND(('VBT MComp ANB'!I26/1000+(1-'VBT MComp ANB'!I26/1000)*'VBT MComp ANB'!I27/1000)/(2-'VBT MComp ANB'!I26/1000),5)</f>
        <v>0.81</v>
      </c>
      <c r="J26" s="16" t="n">
        <f aca="false">1000*ROUND(('VBT MComp ANB'!J26/1000+(1-'VBT MComp ANB'!J26/1000)*'VBT MComp ANB'!J27/1000)/(2-'VBT MComp ANB'!J26/1000),5)</f>
        <v>0.82</v>
      </c>
      <c r="K26" s="16" t="n">
        <f aca="false">1000*ROUND(('VBT MComp ANB'!K26/1000+(1-'VBT MComp ANB'!K26/1000)*'VBT MComp ANB'!K27/1000)/(2-'VBT MComp ANB'!K26/1000),5)</f>
        <v>0.83</v>
      </c>
      <c r="L26" s="17" t="n">
        <f aca="false">1000*ROUND(('VBT MComp ANB'!L26/1000+(1-'VBT MComp ANB'!L26/1000)*'VBT MComp ANB'!L27/1000)/(2-'VBT MComp ANB'!L26/1000),5)</f>
        <v>0.84</v>
      </c>
      <c r="M26" s="16" t="n">
        <f aca="false">1000*ROUND(('VBT MComp ANB'!M26/1000+(1-'VBT MComp ANB'!M26/1000)*'VBT MComp ANB'!M27/1000)/(2-'VBT MComp ANB'!M26/1000),5)</f>
        <v>0.84</v>
      </c>
      <c r="N26" s="16" t="n">
        <f aca="false">1000*ROUND(('VBT MComp ANB'!N26/1000+(1-'VBT MComp ANB'!N26/1000)*'VBT MComp ANB'!N27/1000)/(2-'VBT MComp ANB'!N26/1000),5)</f>
        <v>0.86</v>
      </c>
      <c r="O26" s="16" t="n">
        <f aca="false">1000*ROUND(('VBT MComp ANB'!O26/1000+(1-'VBT MComp ANB'!O26/1000)*'VBT MComp ANB'!O27/1000)/(2-'VBT MComp ANB'!O26/1000),5)</f>
        <v>0.88</v>
      </c>
      <c r="P26" s="16" t="n">
        <f aca="false">1000*ROUND(('VBT MComp ANB'!P26/1000+(1-'VBT MComp ANB'!P26/1000)*'VBT MComp ANB'!P27/1000)/(2-'VBT MComp ANB'!P26/1000),5)</f>
        <v>0.91</v>
      </c>
      <c r="Q26" s="17" t="n">
        <f aca="false">1000*ROUND(('VBT MComp ANB'!Q26/1000+(1-'VBT MComp ANB'!Q26/1000)*'VBT MComp ANB'!Q27/1000)/(2-'VBT MComp ANB'!Q26/1000),5)</f>
        <v>0.92</v>
      </c>
      <c r="R26" s="16" t="n">
        <f aca="false">1000*ROUND(('VBT MComp ANB'!R26/1000+(1-'VBT MComp ANB'!R26/1000)*'VBT MComp ANB'!R27/1000)/(2-'VBT MComp ANB'!R26/1000),5)</f>
        <v>0.98</v>
      </c>
      <c r="S26" s="16" t="n">
        <f aca="false">1000*ROUND(('VBT MComp ANB'!S26/1000+(1-'VBT MComp ANB'!S26/1000)*'VBT MComp ANB'!S27/1000)/(2-'VBT MComp ANB'!S26/1000),5)</f>
        <v>1.01</v>
      </c>
      <c r="T26" s="16" t="n">
        <f aca="false">1000*ROUND(('VBT MComp ANB'!T26/1000+(1-'VBT MComp ANB'!T26/1000)*'VBT MComp ANB'!T27/1000)/(2-'VBT MComp ANB'!T26/1000),5)</f>
        <v>1.06</v>
      </c>
      <c r="U26" s="16" t="n">
        <f aca="false">1000*ROUND(('VBT MComp ANB'!U26/1000+(1-'VBT MComp ANB'!U26/1000)*'VBT MComp ANB'!U27/1000)/(2-'VBT MComp ANB'!U26/1000),5)</f>
        <v>1.13</v>
      </c>
      <c r="V26" s="17" t="n">
        <f aca="false">1000*ROUND(('VBT MComp ANB'!V26/1000+(1-'VBT MComp ANB'!V26/1000)*'VBT MComp ANB'!V27/1000)/(2-'VBT MComp ANB'!V26/1000),5)</f>
        <v>1.21</v>
      </c>
      <c r="W26" s="16" t="n">
        <f aca="false">1000*ROUND(('VBT MComp ANB'!W26/1000+(1-'VBT MComp ANB'!W26/1000)*'VBT MComp ANB'!W27/1000)/(2-'VBT MComp ANB'!W26/1000),5)</f>
        <v>1.29</v>
      </c>
      <c r="X26" s="16" t="n">
        <f aca="false">1000*ROUND(('VBT MComp ANB'!X26/1000+(1-'VBT MComp ANB'!X26/1000)*'VBT MComp ANB'!X27/1000)/(2-'VBT MComp ANB'!X26/1000),5)</f>
        <v>1.4</v>
      </c>
      <c r="Y26" s="16" t="n">
        <f aca="false">1000*ROUND(('VBT MComp ANB'!Y26/1000+(1-'VBT MComp ANB'!Y26/1000)*'VBT MComp ANB'!Y27/1000)/(2-'VBT MComp ANB'!Y26/1000),5)</f>
        <v>1.53</v>
      </c>
      <c r="Z26" s="16" t="n">
        <f aca="false">1000*ROUND(('VBT MComp ANB'!Z26/1000+(1-'VBT MComp ANB'!Z26/1000)*'VBT MComp ANB'!Z27/1000)/(2-'VBT MComp ANB'!Z26/1000),5)</f>
        <v>1.69</v>
      </c>
      <c r="AA26" s="17" t="n">
        <f aca="false">1000*ROUND(('VBT MComp ANB'!AA26/1000+(1-'VBT MComp ANB'!AA26/1000)*'VBT MComp ANB'!AA27/1000)/(2-'VBT MComp ANB'!AA26/1000),5)</f>
        <v>1.88</v>
      </c>
      <c r="AB26" s="18" t="n">
        <v>43</v>
      </c>
    </row>
    <row r="27" s="9" customFormat="true" ht="12.75" hidden="false" customHeight="false" outlineLevel="0" collapsed="false">
      <c r="A27" s="10" t="n">
        <v>19</v>
      </c>
      <c r="B27" s="19" t="n">
        <f aca="false">1000*ROUND(('VBT MComp ANB'!B27/1000+(1-'VBT MComp ANB'!B27/1000)*'VBT MComp ANB'!B28/1000)/(2-'VBT MComp ANB'!B27/1000),5)</f>
        <v>0.74</v>
      </c>
      <c r="C27" s="20" t="n">
        <f aca="false">1000*ROUND(('VBT MComp ANB'!C27/1000+(1-'VBT MComp ANB'!C27/1000)*'VBT MComp ANB'!C28/1000)/(2-'VBT MComp ANB'!C27/1000),5)</f>
        <v>0.74</v>
      </c>
      <c r="D27" s="20" t="n">
        <f aca="false">1000*ROUND(('VBT MComp ANB'!D27/1000+(1-'VBT MComp ANB'!D27/1000)*'VBT MComp ANB'!D28/1000)/(2-'VBT MComp ANB'!D27/1000),5)</f>
        <v>0.74</v>
      </c>
      <c r="E27" s="20" t="n">
        <f aca="false">1000*ROUND(('VBT MComp ANB'!E27/1000+(1-'VBT MComp ANB'!E27/1000)*'VBT MComp ANB'!E28/1000)/(2-'VBT MComp ANB'!E27/1000),5)</f>
        <v>0.74</v>
      </c>
      <c r="F27" s="20" t="n">
        <f aca="false">1000*ROUND(('VBT MComp ANB'!F27/1000+(1-'VBT MComp ANB'!F27/1000)*'VBT MComp ANB'!F28/1000)/(2-'VBT MComp ANB'!F27/1000),5)</f>
        <v>0.74</v>
      </c>
      <c r="G27" s="19" t="n">
        <f aca="false">1000*ROUND(('VBT MComp ANB'!G27/1000+(1-'VBT MComp ANB'!G27/1000)*'VBT MComp ANB'!G28/1000)/(2-'VBT MComp ANB'!G27/1000),5)</f>
        <v>0.76</v>
      </c>
      <c r="H27" s="20" t="n">
        <f aca="false">1000*ROUND(('VBT MComp ANB'!H27/1000+(1-'VBT MComp ANB'!H27/1000)*'VBT MComp ANB'!H28/1000)/(2-'VBT MComp ANB'!H27/1000),5)</f>
        <v>0.77</v>
      </c>
      <c r="I27" s="20" t="n">
        <f aca="false">1000*ROUND(('VBT MComp ANB'!I27/1000+(1-'VBT MComp ANB'!I27/1000)*'VBT MComp ANB'!I28/1000)/(2-'VBT MComp ANB'!I27/1000),5)</f>
        <v>0.78</v>
      </c>
      <c r="J27" s="20" t="n">
        <f aca="false">1000*ROUND(('VBT MComp ANB'!J27/1000+(1-'VBT MComp ANB'!J27/1000)*'VBT MComp ANB'!J28/1000)/(2-'VBT MComp ANB'!J27/1000),5)</f>
        <v>0.79</v>
      </c>
      <c r="K27" s="20" t="n">
        <f aca="false">1000*ROUND(('VBT MComp ANB'!K27/1000+(1-'VBT MComp ANB'!K27/1000)*'VBT MComp ANB'!K28/1000)/(2-'VBT MComp ANB'!K27/1000),5)</f>
        <v>0.79</v>
      </c>
      <c r="L27" s="19" t="n">
        <f aca="false">1000*ROUND(('VBT MComp ANB'!L27/1000+(1-'VBT MComp ANB'!L27/1000)*'VBT MComp ANB'!L28/1000)/(2-'VBT MComp ANB'!L27/1000),5)</f>
        <v>0.8</v>
      </c>
      <c r="M27" s="20" t="n">
        <f aca="false">1000*ROUND(('VBT MComp ANB'!M27/1000+(1-'VBT MComp ANB'!M27/1000)*'VBT MComp ANB'!M28/1000)/(2-'VBT MComp ANB'!M27/1000),5)</f>
        <v>0.81</v>
      </c>
      <c r="N27" s="20" t="n">
        <f aca="false">1000*ROUND(('VBT MComp ANB'!N27/1000+(1-'VBT MComp ANB'!N27/1000)*'VBT MComp ANB'!N28/1000)/(2-'VBT MComp ANB'!N27/1000),5)</f>
        <v>0.83</v>
      </c>
      <c r="O27" s="20" t="n">
        <f aca="false">1000*ROUND(('VBT MComp ANB'!O27/1000+(1-'VBT MComp ANB'!O27/1000)*'VBT MComp ANB'!O28/1000)/(2-'VBT MComp ANB'!O27/1000),5)</f>
        <v>0.87</v>
      </c>
      <c r="P27" s="20" t="n">
        <f aca="false">1000*ROUND(('VBT MComp ANB'!P27/1000+(1-'VBT MComp ANB'!P27/1000)*'VBT MComp ANB'!P28/1000)/(2-'VBT MComp ANB'!P27/1000),5)</f>
        <v>0.92</v>
      </c>
      <c r="Q27" s="19" t="n">
        <f aca="false">1000*ROUND(('VBT MComp ANB'!Q27/1000+(1-'VBT MComp ANB'!Q27/1000)*'VBT MComp ANB'!Q28/1000)/(2-'VBT MComp ANB'!Q27/1000),5)</f>
        <v>0.96</v>
      </c>
      <c r="R27" s="20" t="n">
        <f aca="false">1000*ROUND(('VBT MComp ANB'!R27/1000+(1-'VBT MComp ANB'!R27/1000)*'VBT MComp ANB'!R28/1000)/(2-'VBT MComp ANB'!R27/1000),5)</f>
        <v>1.01</v>
      </c>
      <c r="S27" s="20" t="n">
        <f aca="false">1000*ROUND(('VBT MComp ANB'!S27/1000+(1-'VBT MComp ANB'!S27/1000)*'VBT MComp ANB'!S28/1000)/(2-'VBT MComp ANB'!S27/1000),5)</f>
        <v>1.06</v>
      </c>
      <c r="T27" s="20" t="n">
        <f aca="false">1000*ROUND(('VBT MComp ANB'!T27/1000+(1-'VBT MComp ANB'!T27/1000)*'VBT MComp ANB'!T28/1000)/(2-'VBT MComp ANB'!T27/1000),5)</f>
        <v>1.13</v>
      </c>
      <c r="U27" s="20" t="n">
        <f aca="false">1000*ROUND(('VBT MComp ANB'!U27/1000+(1-'VBT MComp ANB'!U27/1000)*'VBT MComp ANB'!U28/1000)/(2-'VBT MComp ANB'!U27/1000),5)</f>
        <v>1.21</v>
      </c>
      <c r="V27" s="19" t="n">
        <f aca="false">1000*ROUND(('VBT MComp ANB'!V27/1000+(1-'VBT MComp ANB'!V27/1000)*'VBT MComp ANB'!V28/1000)/(2-'VBT MComp ANB'!V27/1000),5)</f>
        <v>1.29</v>
      </c>
      <c r="W27" s="20" t="n">
        <f aca="false">1000*ROUND(('VBT MComp ANB'!W27/1000+(1-'VBT MComp ANB'!W27/1000)*'VBT MComp ANB'!W28/1000)/(2-'VBT MComp ANB'!W27/1000),5)</f>
        <v>1.4</v>
      </c>
      <c r="X27" s="20" t="n">
        <f aca="false">1000*ROUND(('VBT MComp ANB'!X27/1000+(1-'VBT MComp ANB'!X27/1000)*'VBT MComp ANB'!X28/1000)/(2-'VBT MComp ANB'!X27/1000),5)</f>
        <v>1.53</v>
      </c>
      <c r="Y27" s="20" t="n">
        <f aca="false">1000*ROUND(('VBT MComp ANB'!Y27/1000+(1-'VBT MComp ANB'!Y27/1000)*'VBT MComp ANB'!Y28/1000)/(2-'VBT MComp ANB'!Y27/1000),5)</f>
        <v>1.69</v>
      </c>
      <c r="Z27" s="20" t="n">
        <f aca="false">1000*ROUND(('VBT MComp ANB'!Z27/1000+(1-'VBT MComp ANB'!Z27/1000)*'VBT MComp ANB'!Z28/1000)/(2-'VBT MComp ANB'!Z27/1000),5)</f>
        <v>1.88</v>
      </c>
      <c r="AA27" s="19" t="n">
        <f aca="false">1000*ROUND(('VBT MComp ANB'!AA27/1000+(1-'VBT MComp ANB'!AA27/1000)*'VBT MComp ANB'!AA28/1000)/(2-'VBT MComp ANB'!AA27/1000),5)</f>
        <v>2.1</v>
      </c>
      <c r="AB27" s="21" t="n">
        <v>44</v>
      </c>
    </row>
    <row r="28" s="9" customFormat="true" ht="12.75" hidden="false" customHeight="false" outlineLevel="0" collapsed="false">
      <c r="A28" s="7" t="n">
        <v>20</v>
      </c>
      <c r="B28" s="17" t="n">
        <f aca="false">1000*ROUND(('VBT MComp ANB'!B28/1000+(1-'VBT MComp ANB'!B28/1000)*'VBT MComp ANB'!B29/1000)/(2-'VBT MComp ANB'!B28/1000),5)</f>
        <v>0.69</v>
      </c>
      <c r="C28" s="16" t="n">
        <f aca="false">1000*ROUND(('VBT MComp ANB'!C28/1000+(1-'VBT MComp ANB'!C28/1000)*'VBT MComp ANB'!C29/1000)/(2-'VBT MComp ANB'!C28/1000),5)</f>
        <v>0.69</v>
      </c>
      <c r="D28" s="16" t="n">
        <f aca="false">1000*ROUND(('VBT MComp ANB'!D28/1000+(1-'VBT MComp ANB'!D28/1000)*'VBT MComp ANB'!D29/1000)/(2-'VBT MComp ANB'!D28/1000),5)</f>
        <v>0.69</v>
      </c>
      <c r="E28" s="16" t="n">
        <f aca="false">1000*ROUND(('VBT MComp ANB'!E28/1000+(1-'VBT MComp ANB'!E28/1000)*'VBT MComp ANB'!E29/1000)/(2-'VBT MComp ANB'!E28/1000),5)</f>
        <v>0.69</v>
      </c>
      <c r="F28" s="16" t="n">
        <f aca="false">1000*ROUND(('VBT MComp ANB'!F28/1000+(1-'VBT MComp ANB'!F28/1000)*'VBT MComp ANB'!F29/1000)/(2-'VBT MComp ANB'!F28/1000),5)</f>
        <v>0.7</v>
      </c>
      <c r="G28" s="17" t="n">
        <f aca="false">1000*ROUND(('VBT MComp ANB'!G28/1000+(1-'VBT MComp ANB'!G28/1000)*'VBT MComp ANB'!G29/1000)/(2-'VBT MComp ANB'!G28/1000),5)</f>
        <v>0.72</v>
      </c>
      <c r="H28" s="16" t="n">
        <f aca="false">1000*ROUND(('VBT MComp ANB'!H28/1000+(1-'VBT MComp ANB'!H28/1000)*'VBT MComp ANB'!H29/1000)/(2-'VBT MComp ANB'!H28/1000),5)</f>
        <v>0.73</v>
      </c>
      <c r="I28" s="16" t="n">
        <f aca="false">1000*ROUND(('VBT MComp ANB'!I28/1000+(1-'VBT MComp ANB'!I28/1000)*'VBT MComp ANB'!I29/1000)/(2-'VBT MComp ANB'!I28/1000),5)</f>
        <v>0.74</v>
      </c>
      <c r="J28" s="16" t="n">
        <f aca="false">1000*ROUND(('VBT MComp ANB'!J28/1000+(1-'VBT MComp ANB'!J28/1000)*'VBT MComp ANB'!J29/1000)/(2-'VBT MComp ANB'!J28/1000),5)</f>
        <v>0.75</v>
      </c>
      <c r="K28" s="16" t="n">
        <f aca="false">1000*ROUND(('VBT MComp ANB'!K28/1000+(1-'VBT MComp ANB'!K28/1000)*'VBT MComp ANB'!K29/1000)/(2-'VBT MComp ANB'!K28/1000),5)</f>
        <v>0.75</v>
      </c>
      <c r="L28" s="17" t="n">
        <f aca="false">1000*ROUND(('VBT MComp ANB'!L28/1000+(1-'VBT MComp ANB'!L28/1000)*'VBT MComp ANB'!L29/1000)/(2-'VBT MComp ANB'!L28/1000),5)</f>
        <v>0.77</v>
      </c>
      <c r="M28" s="16" t="n">
        <f aca="false">1000*ROUND(('VBT MComp ANB'!M28/1000+(1-'VBT MComp ANB'!M28/1000)*'VBT MComp ANB'!M29/1000)/(2-'VBT MComp ANB'!M28/1000),5)</f>
        <v>0.79</v>
      </c>
      <c r="N28" s="16" t="n">
        <f aca="false">1000*ROUND(('VBT MComp ANB'!N28/1000+(1-'VBT MComp ANB'!N28/1000)*'VBT MComp ANB'!N29/1000)/(2-'VBT MComp ANB'!N28/1000),5)</f>
        <v>0.82</v>
      </c>
      <c r="O28" s="16" t="n">
        <f aca="false">1000*ROUND(('VBT MComp ANB'!O28/1000+(1-'VBT MComp ANB'!O28/1000)*'VBT MComp ANB'!O29/1000)/(2-'VBT MComp ANB'!O28/1000),5)</f>
        <v>0.87</v>
      </c>
      <c r="P28" s="16" t="n">
        <f aca="false">1000*ROUND(('VBT MComp ANB'!P28/1000+(1-'VBT MComp ANB'!P28/1000)*'VBT MComp ANB'!P29/1000)/(2-'VBT MComp ANB'!P28/1000),5)</f>
        <v>0.95</v>
      </c>
      <c r="Q28" s="17" t="n">
        <f aca="false">1000*ROUND(('VBT MComp ANB'!Q28/1000+(1-'VBT MComp ANB'!Q28/1000)*'VBT MComp ANB'!Q29/1000)/(2-'VBT MComp ANB'!Q28/1000),5)</f>
        <v>1.01</v>
      </c>
      <c r="R28" s="16" t="n">
        <f aca="false">1000*ROUND(('VBT MComp ANB'!R28/1000+(1-'VBT MComp ANB'!R28/1000)*'VBT MComp ANB'!R29/1000)/(2-'VBT MComp ANB'!R28/1000),5)</f>
        <v>1.06</v>
      </c>
      <c r="S28" s="16" t="n">
        <f aca="false">1000*ROUND(('VBT MComp ANB'!S28/1000+(1-'VBT MComp ANB'!S28/1000)*'VBT MComp ANB'!S29/1000)/(2-'VBT MComp ANB'!S28/1000),5)</f>
        <v>1.13</v>
      </c>
      <c r="T28" s="16" t="n">
        <f aca="false">1000*ROUND(('VBT MComp ANB'!T28/1000+(1-'VBT MComp ANB'!T28/1000)*'VBT MComp ANB'!T29/1000)/(2-'VBT MComp ANB'!T28/1000),5)</f>
        <v>1.21</v>
      </c>
      <c r="U28" s="16" t="n">
        <f aca="false">1000*ROUND(('VBT MComp ANB'!U28/1000+(1-'VBT MComp ANB'!U28/1000)*'VBT MComp ANB'!U29/1000)/(2-'VBT MComp ANB'!U28/1000),5)</f>
        <v>1.29</v>
      </c>
      <c r="V28" s="17" t="n">
        <f aca="false">1000*ROUND(('VBT MComp ANB'!V28/1000+(1-'VBT MComp ANB'!V28/1000)*'VBT MComp ANB'!V29/1000)/(2-'VBT MComp ANB'!V28/1000),5)</f>
        <v>1.4</v>
      </c>
      <c r="W28" s="16" t="n">
        <f aca="false">1000*ROUND(('VBT MComp ANB'!W28/1000+(1-'VBT MComp ANB'!W28/1000)*'VBT MComp ANB'!W29/1000)/(2-'VBT MComp ANB'!W28/1000),5)</f>
        <v>1.53</v>
      </c>
      <c r="X28" s="16" t="n">
        <f aca="false">1000*ROUND(('VBT MComp ANB'!X28/1000+(1-'VBT MComp ANB'!X28/1000)*'VBT MComp ANB'!X29/1000)/(2-'VBT MComp ANB'!X28/1000),5)</f>
        <v>1.69</v>
      </c>
      <c r="Y28" s="16" t="n">
        <f aca="false">1000*ROUND(('VBT MComp ANB'!Y28/1000+(1-'VBT MComp ANB'!Y28/1000)*'VBT MComp ANB'!Y29/1000)/(2-'VBT MComp ANB'!Y28/1000),5)</f>
        <v>1.88</v>
      </c>
      <c r="Z28" s="16" t="n">
        <f aca="false">1000*ROUND(('VBT MComp ANB'!Z28/1000+(1-'VBT MComp ANB'!Z28/1000)*'VBT MComp ANB'!Z29/1000)/(2-'VBT MComp ANB'!Z28/1000),5)</f>
        <v>2.1</v>
      </c>
      <c r="AA28" s="17" t="n">
        <f aca="false">1000*ROUND(('VBT MComp ANB'!AA28/1000+(1-'VBT MComp ANB'!AA28/1000)*'VBT MComp ANB'!AA29/1000)/(2-'VBT MComp ANB'!AA28/1000),5)</f>
        <v>2.33</v>
      </c>
      <c r="AB28" s="18" t="n">
        <v>45</v>
      </c>
    </row>
    <row r="29" s="9" customFormat="true" ht="12.75" hidden="false" customHeight="false" outlineLevel="0" collapsed="false">
      <c r="A29" s="7" t="n">
        <v>21</v>
      </c>
      <c r="B29" s="17" t="n">
        <f aca="false">1000*ROUND(('VBT MComp ANB'!B29/1000+(1-'VBT MComp ANB'!B29/1000)*'VBT MComp ANB'!B30/1000)/(2-'VBT MComp ANB'!B29/1000),5)</f>
        <v>0.63</v>
      </c>
      <c r="C29" s="16" t="n">
        <f aca="false">1000*ROUND(('VBT MComp ANB'!C29/1000+(1-'VBT MComp ANB'!C29/1000)*'VBT MComp ANB'!C30/1000)/(2-'VBT MComp ANB'!C29/1000),5)</f>
        <v>0.63</v>
      </c>
      <c r="D29" s="16" t="n">
        <f aca="false">1000*ROUND(('VBT MComp ANB'!D29/1000+(1-'VBT MComp ANB'!D29/1000)*'VBT MComp ANB'!D30/1000)/(2-'VBT MComp ANB'!D29/1000),5)</f>
        <v>0.63</v>
      </c>
      <c r="E29" s="16" t="n">
        <f aca="false">1000*ROUND(('VBT MComp ANB'!E29/1000+(1-'VBT MComp ANB'!E29/1000)*'VBT MComp ANB'!E30/1000)/(2-'VBT MComp ANB'!E29/1000),5)</f>
        <v>0.64</v>
      </c>
      <c r="F29" s="16" t="n">
        <f aca="false">1000*ROUND(('VBT MComp ANB'!F29/1000+(1-'VBT MComp ANB'!F29/1000)*'VBT MComp ANB'!F30/1000)/(2-'VBT MComp ANB'!F29/1000),5)</f>
        <v>0.66</v>
      </c>
      <c r="G29" s="17" t="n">
        <f aca="false">1000*ROUND(('VBT MComp ANB'!G29/1000+(1-'VBT MComp ANB'!G29/1000)*'VBT MComp ANB'!G30/1000)/(2-'VBT MComp ANB'!G29/1000),5)</f>
        <v>0.67</v>
      </c>
      <c r="H29" s="16" t="n">
        <f aca="false">1000*ROUND(('VBT MComp ANB'!H29/1000+(1-'VBT MComp ANB'!H29/1000)*'VBT MComp ANB'!H30/1000)/(2-'VBT MComp ANB'!H29/1000),5)</f>
        <v>0.69</v>
      </c>
      <c r="I29" s="16" t="n">
        <f aca="false">1000*ROUND(('VBT MComp ANB'!I29/1000+(1-'VBT MComp ANB'!I29/1000)*'VBT MComp ANB'!I30/1000)/(2-'VBT MComp ANB'!I29/1000),5)</f>
        <v>0.69</v>
      </c>
      <c r="J29" s="16" t="n">
        <f aca="false">1000*ROUND(('VBT MComp ANB'!J29/1000+(1-'VBT MComp ANB'!J29/1000)*'VBT MComp ANB'!J30/1000)/(2-'VBT MComp ANB'!J29/1000),5)</f>
        <v>0.7</v>
      </c>
      <c r="K29" s="16" t="n">
        <f aca="false">1000*ROUND(('VBT MComp ANB'!K29/1000+(1-'VBT MComp ANB'!K29/1000)*'VBT MComp ANB'!K30/1000)/(2-'VBT MComp ANB'!K29/1000),5)</f>
        <v>0.72</v>
      </c>
      <c r="L29" s="17" t="n">
        <f aca="false">1000*ROUND(('VBT MComp ANB'!L29/1000+(1-'VBT MComp ANB'!L29/1000)*'VBT MComp ANB'!L30/1000)/(2-'VBT MComp ANB'!L29/1000),5)</f>
        <v>0.75</v>
      </c>
      <c r="M29" s="16" t="n">
        <f aca="false">1000*ROUND(('VBT MComp ANB'!M29/1000+(1-'VBT MComp ANB'!M29/1000)*'VBT MComp ANB'!M30/1000)/(2-'VBT MComp ANB'!M29/1000),5)</f>
        <v>0.78</v>
      </c>
      <c r="N29" s="16" t="n">
        <f aca="false">1000*ROUND(('VBT MComp ANB'!N29/1000+(1-'VBT MComp ANB'!N29/1000)*'VBT MComp ANB'!N30/1000)/(2-'VBT MComp ANB'!N29/1000),5)</f>
        <v>0.82</v>
      </c>
      <c r="O29" s="16" t="n">
        <f aca="false">1000*ROUND(('VBT MComp ANB'!O29/1000+(1-'VBT MComp ANB'!O29/1000)*'VBT MComp ANB'!O30/1000)/(2-'VBT MComp ANB'!O29/1000),5)</f>
        <v>0.89</v>
      </c>
      <c r="P29" s="16" t="n">
        <f aca="false">1000*ROUND(('VBT MComp ANB'!P29/1000+(1-'VBT MComp ANB'!P29/1000)*'VBT MComp ANB'!P30/1000)/(2-'VBT MComp ANB'!P29/1000),5)</f>
        <v>0.98</v>
      </c>
      <c r="Q29" s="17" t="n">
        <f aca="false">1000*ROUND(('VBT MComp ANB'!Q29/1000+(1-'VBT MComp ANB'!Q29/1000)*'VBT MComp ANB'!Q30/1000)/(2-'VBT MComp ANB'!Q29/1000),5)</f>
        <v>1.06</v>
      </c>
      <c r="R29" s="16" t="n">
        <f aca="false">1000*ROUND(('VBT MComp ANB'!R29/1000+(1-'VBT MComp ANB'!R29/1000)*'VBT MComp ANB'!R30/1000)/(2-'VBT MComp ANB'!R29/1000),5)</f>
        <v>1.13</v>
      </c>
      <c r="S29" s="16" t="n">
        <f aca="false">1000*ROUND(('VBT MComp ANB'!S29/1000+(1-'VBT MComp ANB'!S29/1000)*'VBT MComp ANB'!S30/1000)/(2-'VBT MComp ANB'!S29/1000),5)</f>
        <v>1.21</v>
      </c>
      <c r="T29" s="16" t="n">
        <f aca="false">1000*ROUND(('VBT MComp ANB'!T29/1000+(1-'VBT MComp ANB'!T29/1000)*'VBT MComp ANB'!T30/1000)/(2-'VBT MComp ANB'!T29/1000),5)</f>
        <v>1.29</v>
      </c>
      <c r="U29" s="16" t="n">
        <f aca="false">1000*ROUND(('VBT MComp ANB'!U29/1000+(1-'VBT MComp ANB'!U29/1000)*'VBT MComp ANB'!U30/1000)/(2-'VBT MComp ANB'!U29/1000),5)</f>
        <v>1.4</v>
      </c>
      <c r="V29" s="17" t="n">
        <f aca="false">1000*ROUND(('VBT MComp ANB'!V29/1000+(1-'VBT MComp ANB'!V29/1000)*'VBT MComp ANB'!V30/1000)/(2-'VBT MComp ANB'!V29/1000),5)</f>
        <v>1.53</v>
      </c>
      <c r="W29" s="16" t="n">
        <f aca="false">1000*ROUND(('VBT MComp ANB'!W29/1000+(1-'VBT MComp ANB'!W29/1000)*'VBT MComp ANB'!W30/1000)/(2-'VBT MComp ANB'!W29/1000),5)</f>
        <v>1.69</v>
      </c>
      <c r="X29" s="16" t="n">
        <f aca="false">1000*ROUND(('VBT MComp ANB'!X29/1000+(1-'VBT MComp ANB'!X29/1000)*'VBT MComp ANB'!X30/1000)/(2-'VBT MComp ANB'!X29/1000),5)</f>
        <v>1.88</v>
      </c>
      <c r="Y29" s="16" t="n">
        <f aca="false">1000*ROUND(('VBT MComp ANB'!Y29/1000+(1-'VBT MComp ANB'!Y29/1000)*'VBT MComp ANB'!Y30/1000)/(2-'VBT MComp ANB'!Y29/1000),5)</f>
        <v>2.1</v>
      </c>
      <c r="Z29" s="16" t="n">
        <f aca="false">1000*ROUND(('VBT MComp ANB'!Z29/1000+(1-'VBT MComp ANB'!Z29/1000)*'VBT MComp ANB'!Z30/1000)/(2-'VBT MComp ANB'!Z29/1000),5)</f>
        <v>2.33</v>
      </c>
      <c r="AA29" s="17" t="n">
        <f aca="false">1000*ROUND(('VBT MComp ANB'!AA29/1000+(1-'VBT MComp ANB'!AA29/1000)*'VBT MComp ANB'!AA30/1000)/(2-'VBT MComp ANB'!AA29/1000),5)</f>
        <v>2.56</v>
      </c>
      <c r="AB29" s="18" t="n">
        <v>46</v>
      </c>
    </row>
    <row r="30" s="9" customFormat="true" ht="12.75" hidden="false" customHeight="false" outlineLevel="0" collapsed="false">
      <c r="A30" s="7" t="n">
        <v>22</v>
      </c>
      <c r="B30" s="17" t="n">
        <f aca="false">1000*ROUND(('VBT MComp ANB'!B30/1000+(1-'VBT MComp ANB'!B30/1000)*'VBT MComp ANB'!B31/1000)/(2-'VBT MComp ANB'!B30/1000),5)</f>
        <v>0.57</v>
      </c>
      <c r="C30" s="16" t="n">
        <f aca="false">1000*ROUND(('VBT MComp ANB'!C30/1000+(1-'VBT MComp ANB'!C30/1000)*'VBT MComp ANB'!C31/1000)/(2-'VBT MComp ANB'!C30/1000),5)</f>
        <v>0.57</v>
      </c>
      <c r="D30" s="16" t="n">
        <f aca="false">1000*ROUND(('VBT MComp ANB'!D30/1000+(1-'VBT MComp ANB'!D30/1000)*'VBT MComp ANB'!D31/1000)/(2-'VBT MComp ANB'!D30/1000),5)</f>
        <v>0.58</v>
      </c>
      <c r="E30" s="16" t="n">
        <f aca="false">1000*ROUND(('VBT MComp ANB'!E30/1000+(1-'VBT MComp ANB'!E30/1000)*'VBT MComp ANB'!E31/1000)/(2-'VBT MComp ANB'!E30/1000),5)</f>
        <v>0.61</v>
      </c>
      <c r="F30" s="16" t="n">
        <f aca="false">1000*ROUND(('VBT MComp ANB'!F30/1000+(1-'VBT MComp ANB'!F30/1000)*'VBT MComp ANB'!F31/1000)/(2-'VBT MComp ANB'!F30/1000),5)</f>
        <v>0.63</v>
      </c>
      <c r="G30" s="17" t="n">
        <f aca="false">1000*ROUND(('VBT MComp ANB'!G30/1000+(1-'VBT MComp ANB'!G30/1000)*'VBT MComp ANB'!G31/1000)/(2-'VBT MComp ANB'!G30/1000),5)</f>
        <v>0.64</v>
      </c>
      <c r="H30" s="16" t="n">
        <f aca="false">1000*ROUND(('VBT MComp ANB'!H30/1000+(1-'VBT MComp ANB'!H30/1000)*'VBT MComp ANB'!H31/1000)/(2-'VBT MComp ANB'!H30/1000),5)</f>
        <v>0.65</v>
      </c>
      <c r="I30" s="16" t="n">
        <f aca="false">1000*ROUND(('VBT MComp ANB'!I30/1000+(1-'VBT MComp ANB'!I30/1000)*'VBT MComp ANB'!I31/1000)/(2-'VBT MComp ANB'!I30/1000),5)</f>
        <v>0.66</v>
      </c>
      <c r="J30" s="16" t="n">
        <f aca="false">1000*ROUND(('VBT MComp ANB'!J30/1000+(1-'VBT MComp ANB'!J30/1000)*'VBT MComp ANB'!J31/1000)/(2-'VBT MComp ANB'!J30/1000),5)</f>
        <v>0.68</v>
      </c>
      <c r="K30" s="16" t="n">
        <f aca="false">1000*ROUND(('VBT MComp ANB'!K30/1000+(1-'VBT MComp ANB'!K30/1000)*'VBT MComp ANB'!K31/1000)/(2-'VBT MComp ANB'!K30/1000),5)</f>
        <v>0.71</v>
      </c>
      <c r="L30" s="17" t="n">
        <f aca="false">1000*ROUND(('VBT MComp ANB'!L30/1000+(1-'VBT MComp ANB'!L30/1000)*'VBT MComp ANB'!L31/1000)/(2-'VBT MComp ANB'!L30/1000),5)</f>
        <v>0.74</v>
      </c>
      <c r="M30" s="16" t="n">
        <f aca="false">1000*ROUND(('VBT MComp ANB'!M30/1000+(1-'VBT MComp ANB'!M30/1000)*'VBT MComp ANB'!M31/1000)/(2-'VBT MComp ANB'!M30/1000),5)</f>
        <v>0.77</v>
      </c>
      <c r="N30" s="16" t="n">
        <f aca="false">1000*ROUND(('VBT MComp ANB'!N30/1000+(1-'VBT MComp ANB'!N30/1000)*'VBT MComp ANB'!N31/1000)/(2-'VBT MComp ANB'!N30/1000),5)</f>
        <v>0.83</v>
      </c>
      <c r="O30" s="16" t="n">
        <f aca="false">1000*ROUND(('VBT MComp ANB'!O30/1000+(1-'VBT MComp ANB'!O30/1000)*'VBT MComp ANB'!O31/1000)/(2-'VBT MComp ANB'!O30/1000),5)</f>
        <v>0.91</v>
      </c>
      <c r="P30" s="16" t="n">
        <f aca="false">1000*ROUND(('VBT MComp ANB'!P30/1000+(1-'VBT MComp ANB'!P30/1000)*'VBT MComp ANB'!P31/1000)/(2-'VBT MComp ANB'!P30/1000),5)</f>
        <v>1.02</v>
      </c>
      <c r="Q30" s="17" t="n">
        <f aca="false">1000*ROUND(('VBT MComp ANB'!Q30/1000+(1-'VBT MComp ANB'!Q30/1000)*'VBT MComp ANB'!Q31/1000)/(2-'VBT MComp ANB'!Q30/1000),5)</f>
        <v>1.12</v>
      </c>
      <c r="R30" s="16" t="n">
        <f aca="false">1000*ROUND(('VBT MComp ANB'!R30/1000+(1-'VBT MComp ANB'!R30/1000)*'VBT MComp ANB'!R31/1000)/(2-'VBT MComp ANB'!R30/1000),5)</f>
        <v>1.21</v>
      </c>
      <c r="S30" s="16" t="n">
        <f aca="false">1000*ROUND(('VBT MComp ANB'!S30/1000+(1-'VBT MComp ANB'!S30/1000)*'VBT MComp ANB'!S31/1000)/(2-'VBT MComp ANB'!S30/1000),5)</f>
        <v>1.29</v>
      </c>
      <c r="T30" s="16" t="n">
        <f aca="false">1000*ROUND(('VBT MComp ANB'!T30/1000+(1-'VBT MComp ANB'!T30/1000)*'VBT MComp ANB'!T31/1000)/(2-'VBT MComp ANB'!T30/1000),5)</f>
        <v>1.4</v>
      </c>
      <c r="U30" s="16" t="n">
        <f aca="false">1000*ROUND(('VBT MComp ANB'!U30/1000+(1-'VBT MComp ANB'!U30/1000)*'VBT MComp ANB'!U31/1000)/(2-'VBT MComp ANB'!U30/1000),5)</f>
        <v>1.53</v>
      </c>
      <c r="V30" s="17" t="n">
        <f aca="false">1000*ROUND(('VBT MComp ANB'!V30/1000+(1-'VBT MComp ANB'!V30/1000)*'VBT MComp ANB'!V31/1000)/(2-'VBT MComp ANB'!V30/1000),5)</f>
        <v>1.69</v>
      </c>
      <c r="W30" s="16" t="n">
        <f aca="false">1000*ROUND(('VBT MComp ANB'!W30/1000+(1-'VBT MComp ANB'!W30/1000)*'VBT MComp ANB'!W31/1000)/(2-'VBT MComp ANB'!W30/1000),5)</f>
        <v>1.88</v>
      </c>
      <c r="X30" s="16" t="n">
        <f aca="false">1000*ROUND(('VBT MComp ANB'!X30/1000+(1-'VBT MComp ANB'!X30/1000)*'VBT MComp ANB'!X31/1000)/(2-'VBT MComp ANB'!X30/1000),5)</f>
        <v>2.1</v>
      </c>
      <c r="Y30" s="16" t="n">
        <f aca="false">1000*ROUND(('VBT MComp ANB'!Y30/1000+(1-'VBT MComp ANB'!Y30/1000)*'VBT MComp ANB'!Y31/1000)/(2-'VBT MComp ANB'!Y30/1000),5)</f>
        <v>2.33</v>
      </c>
      <c r="Z30" s="16" t="n">
        <f aca="false">1000*ROUND(('VBT MComp ANB'!Z30/1000+(1-'VBT MComp ANB'!Z30/1000)*'VBT MComp ANB'!Z31/1000)/(2-'VBT MComp ANB'!Z30/1000),5)</f>
        <v>2.56</v>
      </c>
      <c r="AA30" s="17" t="n">
        <f aca="false">1000*ROUND(('VBT MComp ANB'!AA30/1000+(1-'VBT MComp ANB'!AA30/1000)*'VBT MComp ANB'!AA31/1000)/(2-'VBT MComp ANB'!AA30/1000),5)</f>
        <v>2.74</v>
      </c>
      <c r="AB30" s="18" t="n">
        <v>47</v>
      </c>
    </row>
    <row r="31" s="9" customFormat="true" ht="12.75" hidden="false" customHeight="false" outlineLevel="0" collapsed="false">
      <c r="A31" s="7" t="n">
        <v>23</v>
      </c>
      <c r="B31" s="17" t="n">
        <f aca="false">1000*ROUND(('VBT MComp ANB'!B31/1000+(1-'VBT MComp ANB'!B31/1000)*'VBT MComp ANB'!B32/1000)/(2-'VBT MComp ANB'!B31/1000),5)</f>
        <v>0.51</v>
      </c>
      <c r="C31" s="16" t="n">
        <f aca="false">1000*ROUND(('VBT MComp ANB'!C31/1000+(1-'VBT MComp ANB'!C31/1000)*'VBT MComp ANB'!C32/1000)/(2-'VBT MComp ANB'!C31/1000),5)</f>
        <v>0.52</v>
      </c>
      <c r="D31" s="16" t="n">
        <f aca="false">1000*ROUND(('VBT MComp ANB'!D31/1000+(1-'VBT MComp ANB'!D31/1000)*'VBT MComp ANB'!D32/1000)/(2-'VBT MComp ANB'!D31/1000),5)</f>
        <v>0.55</v>
      </c>
      <c r="E31" s="16" t="n">
        <f aca="false">1000*ROUND(('VBT MComp ANB'!E31/1000+(1-'VBT MComp ANB'!E31/1000)*'VBT MComp ANB'!E32/1000)/(2-'VBT MComp ANB'!E31/1000),5)</f>
        <v>0.58</v>
      </c>
      <c r="F31" s="16" t="n">
        <f aca="false">1000*ROUND(('VBT MComp ANB'!F31/1000+(1-'VBT MComp ANB'!F31/1000)*'VBT MComp ANB'!F32/1000)/(2-'VBT MComp ANB'!F31/1000),5)</f>
        <v>0.61</v>
      </c>
      <c r="G31" s="17" t="n">
        <f aca="false">1000*ROUND(('VBT MComp ANB'!G31/1000+(1-'VBT MComp ANB'!G31/1000)*'VBT MComp ANB'!G32/1000)/(2-'VBT MComp ANB'!G31/1000),5)</f>
        <v>0.63</v>
      </c>
      <c r="H31" s="16" t="n">
        <f aca="false">1000*ROUND(('VBT MComp ANB'!H31/1000+(1-'VBT MComp ANB'!H31/1000)*'VBT MComp ANB'!H32/1000)/(2-'VBT MComp ANB'!H31/1000),5)</f>
        <v>0.64</v>
      </c>
      <c r="I31" s="16" t="n">
        <f aca="false">1000*ROUND(('VBT MComp ANB'!I31/1000+(1-'VBT MComp ANB'!I31/1000)*'VBT MComp ANB'!I32/1000)/(2-'VBT MComp ANB'!I31/1000),5)</f>
        <v>0.65</v>
      </c>
      <c r="J31" s="16" t="n">
        <f aca="false">1000*ROUND(('VBT MComp ANB'!J31/1000+(1-'VBT MComp ANB'!J31/1000)*'VBT MComp ANB'!J32/1000)/(2-'VBT MComp ANB'!J31/1000),5)</f>
        <v>0.67</v>
      </c>
      <c r="K31" s="16" t="n">
        <f aca="false">1000*ROUND(('VBT MComp ANB'!K31/1000+(1-'VBT MComp ANB'!K31/1000)*'VBT MComp ANB'!K32/1000)/(2-'VBT MComp ANB'!K31/1000),5)</f>
        <v>0.71</v>
      </c>
      <c r="L31" s="17" t="n">
        <f aca="false">1000*ROUND(('VBT MComp ANB'!L31/1000+(1-'VBT MComp ANB'!L31/1000)*'VBT MComp ANB'!L32/1000)/(2-'VBT MComp ANB'!L31/1000),5)</f>
        <v>0.75</v>
      </c>
      <c r="M31" s="16" t="n">
        <f aca="false">1000*ROUND(('VBT MComp ANB'!M31/1000+(1-'VBT MComp ANB'!M31/1000)*'VBT MComp ANB'!M32/1000)/(2-'VBT MComp ANB'!M31/1000),5)</f>
        <v>0.79</v>
      </c>
      <c r="N31" s="16" t="n">
        <f aca="false">1000*ROUND(('VBT MComp ANB'!N31/1000+(1-'VBT MComp ANB'!N31/1000)*'VBT MComp ANB'!N32/1000)/(2-'VBT MComp ANB'!N31/1000),5)</f>
        <v>0.86</v>
      </c>
      <c r="O31" s="16" t="n">
        <f aca="false">1000*ROUND(('VBT MComp ANB'!O31/1000+(1-'VBT MComp ANB'!O31/1000)*'VBT MComp ANB'!O32/1000)/(2-'VBT MComp ANB'!O31/1000),5)</f>
        <v>0.95</v>
      </c>
      <c r="P31" s="16" t="n">
        <f aca="false">1000*ROUND(('VBT MComp ANB'!P31/1000+(1-'VBT MComp ANB'!P31/1000)*'VBT MComp ANB'!P32/1000)/(2-'VBT MComp ANB'!P31/1000),5)</f>
        <v>1.08</v>
      </c>
      <c r="Q31" s="17" t="n">
        <f aca="false">1000*ROUND(('VBT MComp ANB'!Q31/1000+(1-'VBT MComp ANB'!Q31/1000)*'VBT MComp ANB'!Q32/1000)/(2-'VBT MComp ANB'!Q31/1000),5)</f>
        <v>1.19</v>
      </c>
      <c r="R31" s="16" t="n">
        <f aca="false">1000*ROUND(('VBT MComp ANB'!R31/1000+(1-'VBT MComp ANB'!R31/1000)*'VBT MComp ANB'!R32/1000)/(2-'VBT MComp ANB'!R31/1000),5)</f>
        <v>1.29</v>
      </c>
      <c r="S31" s="16" t="n">
        <f aca="false">1000*ROUND(('VBT MComp ANB'!S31/1000+(1-'VBT MComp ANB'!S31/1000)*'VBT MComp ANB'!S32/1000)/(2-'VBT MComp ANB'!S31/1000),5)</f>
        <v>1.4</v>
      </c>
      <c r="T31" s="16" t="n">
        <f aca="false">1000*ROUND(('VBT MComp ANB'!T31/1000+(1-'VBT MComp ANB'!T31/1000)*'VBT MComp ANB'!T32/1000)/(2-'VBT MComp ANB'!T31/1000),5)</f>
        <v>1.53</v>
      </c>
      <c r="U31" s="16" t="n">
        <f aca="false">1000*ROUND(('VBT MComp ANB'!U31/1000+(1-'VBT MComp ANB'!U31/1000)*'VBT MComp ANB'!U32/1000)/(2-'VBT MComp ANB'!U31/1000),5)</f>
        <v>1.69</v>
      </c>
      <c r="V31" s="17" t="n">
        <f aca="false">1000*ROUND(('VBT MComp ANB'!V31/1000+(1-'VBT MComp ANB'!V31/1000)*'VBT MComp ANB'!V32/1000)/(2-'VBT MComp ANB'!V31/1000),5)</f>
        <v>1.88</v>
      </c>
      <c r="W31" s="16" t="n">
        <f aca="false">1000*ROUND(('VBT MComp ANB'!W31/1000+(1-'VBT MComp ANB'!W31/1000)*'VBT MComp ANB'!W32/1000)/(2-'VBT MComp ANB'!W31/1000),5)</f>
        <v>2.1</v>
      </c>
      <c r="X31" s="16" t="n">
        <f aca="false">1000*ROUND(('VBT MComp ANB'!X31/1000+(1-'VBT MComp ANB'!X31/1000)*'VBT MComp ANB'!X32/1000)/(2-'VBT MComp ANB'!X31/1000),5)</f>
        <v>2.33</v>
      </c>
      <c r="Y31" s="16" t="n">
        <f aca="false">1000*ROUND(('VBT MComp ANB'!Y31/1000+(1-'VBT MComp ANB'!Y31/1000)*'VBT MComp ANB'!Y32/1000)/(2-'VBT MComp ANB'!Y31/1000),5)</f>
        <v>2.54</v>
      </c>
      <c r="Z31" s="16" t="n">
        <f aca="false">1000*ROUND(('VBT MComp ANB'!Z31/1000+(1-'VBT MComp ANB'!Z31/1000)*'VBT MComp ANB'!Z32/1000)/(2-'VBT MComp ANB'!Z31/1000),5)</f>
        <v>2.74</v>
      </c>
      <c r="AA31" s="17" t="n">
        <f aca="false">1000*ROUND(('VBT MComp ANB'!AA31/1000+(1-'VBT MComp ANB'!AA31/1000)*'VBT MComp ANB'!AA32/1000)/(2-'VBT MComp ANB'!AA31/1000),5)</f>
        <v>2.88</v>
      </c>
      <c r="AB31" s="18" t="n">
        <v>48</v>
      </c>
    </row>
    <row r="32" s="9" customFormat="true" ht="12.75" hidden="false" customHeight="false" outlineLevel="0" collapsed="false">
      <c r="A32" s="10" t="n">
        <v>24</v>
      </c>
      <c r="B32" s="19" t="n">
        <f aca="false">1000*ROUND(('VBT MComp ANB'!B32/1000+(1-'VBT MComp ANB'!B32/1000)*'VBT MComp ANB'!B33/1000)/(2-'VBT MComp ANB'!B32/1000),5)</f>
        <v>0.43</v>
      </c>
      <c r="C32" s="20" t="n">
        <f aca="false">1000*ROUND(('VBT MComp ANB'!C32/1000+(1-'VBT MComp ANB'!C32/1000)*'VBT MComp ANB'!C33/1000)/(2-'VBT MComp ANB'!C32/1000),5)</f>
        <v>0.47</v>
      </c>
      <c r="D32" s="20" t="n">
        <f aca="false">1000*ROUND(('VBT MComp ANB'!D32/1000+(1-'VBT MComp ANB'!D32/1000)*'VBT MComp ANB'!D33/1000)/(2-'VBT MComp ANB'!D32/1000),5)</f>
        <v>0.52</v>
      </c>
      <c r="E32" s="20" t="n">
        <f aca="false">1000*ROUND(('VBT MComp ANB'!E32/1000+(1-'VBT MComp ANB'!E32/1000)*'VBT MComp ANB'!E33/1000)/(2-'VBT MComp ANB'!E32/1000),5)</f>
        <v>0.57</v>
      </c>
      <c r="F32" s="20" t="n">
        <f aca="false">1000*ROUND(('VBT MComp ANB'!F32/1000+(1-'VBT MComp ANB'!F32/1000)*'VBT MComp ANB'!F33/1000)/(2-'VBT MComp ANB'!F32/1000),5)</f>
        <v>0.6</v>
      </c>
      <c r="G32" s="19" t="n">
        <f aca="false">1000*ROUND(('VBT MComp ANB'!G32/1000+(1-'VBT MComp ANB'!G32/1000)*'VBT MComp ANB'!G33/1000)/(2-'VBT MComp ANB'!G32/1000),5)</f>
        <v>0.62</v>
      </c>
      <c r="H32" s="20" t="n">
        <f aca="false">1000*ROUND(('VBT MComp ANB'!H32/1000+(1-'VBT MComp ANB'!H32/1000)*'VBT MComp ANB'!H33/1000)/(2-'VBT MComp ANB'!H32/1000),5)</f>
        <v>0.63</v>
      </c>
      <c r="I32" s="20" t="n">
        <f aca="false">1000*ROUND(('VBT MComp ANB'!I32/1000+(1-'VBT MComp ANB'!I32/1000)*'VBT MComp ANB'!I33/1000)/(2-'VBT MComp ANB'!I32/1000),5)</f>
        <v>0.65</v>
      </c>
      <c r="J32" s="20" t="n">
        <f aca="false">1000*ROUND(('VBT MComp ANB'!J32/1000+(1-'VBT MComp ANB'!J32/1000)*'VBT MComp ANB'!J33/1000)/(2-'VBT MComp ANB'!J32/1000),5)</f>
        <v>0.69</v>
      </c>
      <c r="K32" s="20" t="n">
        <f aca="false">1000*ROUND(('VBT MComp ANB'!K32/1000+(1-'VBT MComp ANB'!K32/1000)*'VBT MComp ANB'!K33/1000)/(2-'VBT MComp ANB'!K32/1000),5)</f>
        <v>0.73</v>
      </c>
      <c r="L32" s="19" t="n">
        <f aca="false">1000*ROUND(('VBT MComp ANB'!L32/1000+(1-'VBT MComp ANB'!L32/1000)*'VBT MComp ANB'!L33/1000)/(2-'VBT MComp ANB'!L32/1000),5)</f>
        <v>0.78</v>
      </c>
      <c r="M32" s="20" t="n">
        <f aca="false">1000*ROUND(('VBT MComp ANB'!M32/1000+(1-'VBT MComp ANB'!M32/1000)*'VBT MComp ANB'!M33/1000)/(2-'VBT MComp ANB'!M32/1000),5)</f>
        <v>0.83</v>
      </c>
      <c r="N32" s="20" t="n">
        <f aca="false">1000*ROUND(('VBT MComp ANB'!N32/1000+(1-'VBT MComp ANB'!N32/1000)*'VBT MComp ANB'!N33/1000)/(2-'VBT MComp ANB'!N32/1000),5)</f>
        <v>0.91</v>
      </c>
      <c r="O32" s="20" t="n">
        <f aca="false">1000*ROUND(('VBT MComp ANB'!O32/1000+(1-'VBT MComp ANB'!O32/1000)*'VBT MComp ANB'!O33/1000)/(2-'VBT MComp ANB'!O32/1000),5)</f>
        <v>1.01</v>
      </c>
      <c r="P32" s="20" t="n">
        <f aca="false">1000*ROUND(('VBT MComp ANB'!P32/1000+(1-'VBT MComp ANB'!P32/1000)*'VBT MComp ANB'!P33/1000)/(2-'VBT MComp ANB'!P32/1000),5)</f>
        <v>1.15</v>
      </c>
      <c r="Q32" s="19" t="n">
        <f aca="false">1000*ROUND(('VBT MComp ANB'!Q32/1000+(1-'VBT MComp ANB'!Q32/1000)*'VBT MComp ANB'!Q33/1000)/(2-'VBT MComp ANB'!Q32/1000),5)</f>
        <v>1.28</v>
      </c>
      <c r="R32" s="20" t="n">
        <f aca="false">1000*ROUND(('VBT MComp ANB'!R32/1000+(1-'VBT MComp ANB'!R32/1000)*'VBT MComp ANB'!R33/1000)/(2-'VBT MComp ANB'!R32/1000),5)</f>
        <v>1.4</v>
      </c>
      <c r="S32" s="20" t="n">
        <f aca="false">1000*ROUND(('VBT MComp ANB'!S32/1000+(1-'VBT MComp ANB'!S32/1000)*'VBT MComp ANB'!S33/1000)/(2-'VBT MComp ANB'!S32/1000),5)</f>
        <v>1.53</v>
      </c>
      <c r="T32" s="20" t="n">
        <f aca="false">1000*ROUND(('VBT MComp ANB'!T32/1000+(1-'VBT MComp ANB'!T32/1000)*'VBT MComp ANB'!T33/1000)/(2-'VBT MComp ANB'!T32/1000),5)</f>
        <v>1.69</v>
      </c>
      <c r="U32" s="20" t="n">
        <f aca="false">1000*ROUND(('VBT MComp ANB'!U32/1000+(1-'VBT MComp ANB'!U32/1000)*'VBT MComp ANB'!U33/1000)/(2-'VBT MComp ANB'!U32/1000),5)</f>
        <v>1.88</v>
      </c>
      <c r="V32" s="19" t="n">
        <f aca="false">1000*ROUND(('VBT MComp ANB'!V32/1000+(1-'VBT MComp ANB'!V32/1000)*'VBT MComp ANB'!V33/1000)/(2-'VBT MComp ANB'!V32/1000),5)</f>
        <v>2.1</v>
      </c>
      <c r="W32" s="20" t="n">
        <f aca="false">1000*ROUND(('VBT MComp ANB'!W32/1000+(1-'VBT MComp ANB'!W32/1000)*'VBT MComp ANB'!W33/1000)/(2-'VBT MComp ANB'!W32/1000),5)</f>
        <v>2.33</v>
      </c>
      <c r="X32" s="20" t="n">
        <f aca="false">1000*ROUND(('VBT MComp ANB'!X32/1000+(1-'VBT MComp ANB'!X32/1000)*'VBT MComp ANB'!X33/1000)/(2-'VBT MComp ANB'!X32/1000),5)</f>
        <v>2.53</v>
      </c>
      <c r="Y32" s="20" t="n">
        <f aca="false">1000*ROUND(('VBT MComp ANB'!Y32/1000+(1-'VBT MComp ANB'!Y32/1000)*'VBT MComp ANB'!Y33/1000)/(2-'VBT MComp ANB'!Y32/1000),5)</f>
        <v>2.72</v>
      </c>
      <c r="Z32" s="20" t="n">
        <f aca="false">1000*ROUND(('VBT MComp ANB'!Z32/1000+(1-'VBT MComp ANB'!Z32/1000)*'VBT MComp ANB'!Z33/1000)/(2-'VBT MComp ANB'!Z32/1000),5)</f>
        <v>2.88</v>
      </c>
      <c r="AA32" s="19" t="n">
        <f aca="false">1000*ROUND(('VBT MComp ANB'!AA32/1000+(1-'VBT MComp ANB'!AA32/1000)*'VBT MComp ANB'!AA33/1000)/(2-'VBT MComp ANB'!AA32/1000),5)</f>
        <v>3.06</v>
      </c>
      <c r="AB32" s="21" t="n">
        <v>49</v>
      </c>
    </row>
    <row r="33" s="9" customFormat="true" ht="12.75" hidden="false" customHeight="false" outlineLevel="0" collapsed="false">
      <c r="A33" s="7" t="n">
        <v>25</v>
      </c>
      <c r="B33" s="17" t="n">
        <f aca="false">1000*ROUND(('VBT MComp ANB'!B33/1000+(1-'VBT MComp ANB'!B33/1000)*'VBT MComp ANB'!B34/1000)/(2-'VBT MComp ANB'!B33/1000),5)</f>
        <v>0.37</v>
      </c>
      <c r="C33" s="16" t="n">
        <f aca="false">1000*ROUND(('VBT MComp ANB'!C33/1000+(1-'VBT MComp ANB'!C33/1000)*'VBT MComp ANB'!C34/1000)/(2-'VBT MComp ANB'!C33/1000),5)</f>
        <v>0.44</v>
      </c>
      <c r="D33" s="16" t="n">
        <f aca="false">1000*ROUND(('VBT MComp ANB'!D33/1000+(1-'VBT MComp ANB'!D33/1000)*'VBT MComp ANB'!D34/1000)/(2-'VBT MComp ANB'!D33/1000),5)</f>
        <v>0.51</v>
      </c>
      <c r="E33" s="16" t="n">
        <f aca="false">1000*ROUND(('VBT MComp ANB'!E33/1000+(1-'VBT MComp ANB'!E33/1000)*'VBT MComp ANB'!E34/1000)/(2-'VBT MComp ANB'!E33/1000),5)</f>
        <v>0.57</v>
      </c>
      <c r="F33" s="16" t="n">
        <f aca="false">1000*ROUND(('VBT MComp ANB'!F33/1000+(1-'VBT MComp ANB'!F33/1000)*'VBT MComp ANB'!F34/1000)/(2-'VBT MComp ANB'!F33/1000),5)</f>
        <v>0.6</v>
      </c>
      <c r="G33" s="17" t="n">
        <f aca="false">1000*ROUND(('VBT MComp ANB'!G33/1000+(1-'VBT MComp ANB'!G33/1000)*'VBT MComp ANB'!G34/1000)/(2-'VBT MComp ANB'!G33/1000),5)</f>
        <v>0.62</v>
      </c>
      <c r="H33" s="16" t="n">
        <f aca="false">1000*ROUND(('VBT MComp ANB'!H33/1000+(1-'VBT MComp ANB'!H33/1000)*'VBT MComp ANB'!H34/1000)/(2-'VBT MComp ANB'!H33/1000),5)</f>
        <v>0.64</v>
      </c>
      <c r="I33" s="16" t="n">
        <f aca="false">1000*ROUND(('VBT MComp ANB'!I33/1000+(1-'VBT MComp ANB'!I33/1000)*'VBT MComp ANB'!I34/1000)/(2-'VBT MComp ANB'!I33/1000),5)</f>
        <v>0.67</v>
      </c>
      <c r="J33" s="16" t="n">
        <f aca="false">1000*ROUND(('VBT MComp ANB'!J33/1000+(1-'VBT MComp ANB'!J33/1000)*'VBT MComp ANB'!J34/1000)/(2-'VBT MComp ANB'!J33/1000),5)</f>
        <v>0.71</v>
      </c>
      <c r="K33" s="16" t="n">
        <f aca="false">1000*ROUND(('VBT MComp ANB'!K33/1000+(1-'VBT MComp ANB'!K33/1000)*'VBT MComp ANB'!K34/1000)/(2-'VBT MComp ANB'!K33/1000),5)</f>
        <v>0.77</v>
      </c>
      <c r="L33" s="17" t="n">
        <f aca="false">1000*ROUND(('VBT MComp ANB'!L33/1000+(1-'VBT MComp ANB'!L33/1000)*'VBT MComp ANB'!L34/1000)/(2-'VBT MComp ANB'!L33/1000),5)</f>
        <v>0.82</v>
      </c>
      <c r="M33" s="16" t="n">
        <f aca="false">1000*ROUND(('VBT MComp ANB'!M33/1000+(1-'VBT MComp ANB'!M33/1000)*'VBT MComp ANB'!M34/1000)/(2-'VBT MComp ANB'!M33/1000),5)</f>
        <v>0.89</v>
      </c>
      <c r="N33" s="16" t="n">
        <f aca="false">1000*ROUND(('VBT MComp ANB'!N33/1000+(1-'VBT MComp ANB'!N33/1000)*'VBT MComp ANB'!N34/1000)/(2-'VBT MComp ANB'!N33/1000),5)</f>
        <v>0.97</v>
      </c>
      <c r="O33" s="16" t="n">
        <f aca="false">1000*ROUND(('VBT MComp ANB'!O33/1000+(1-'VBT MComp ANB'!O33/1000)*'VBT MComp ANB'!O34/1000)/(2-'VBT MComp ANB'!O33/1000),5)</f>
        <v>1.09</v>
      </c>
      <c r="P33" s="16" t="n">
        <f aca="false">1000*ROUND(('VBT MComp ANB'!P33/1000+(1-'VBT MComp ANB'!P33/1000)*'VBT MComp ANB'!P34/1000)/(2-'VBT MComp ANB'!P33/1000),5)</f>
        <v>1.23</v>
      </c>
      <c r="Q33" s="17" t="n">
        <f aca="false">1000*ROUND(('VBT MComp ANB'!Q33/1000+(1-'VBT MComp ANB'!Q33/1000)*'VBT MComp ANB'!Q34/1000)/(2-'VBT MComp ANB'!Q33/1000),5)</f>
        <v>1.39</v>
      </c>
      <c r="R33" s="16" t="n">
        <f aca="false">1000*ROUND(('VBT MComp ANB'!R33/1000+(1-'VBT MComp ANB'!R33/1000)*'VBT MComp ANB'!R34/1000)/(2-'VBT MComp ANB'!R33/1000),5)</f>
        <v>1.53</v>
      </c>
      <c r="S33" s="16" t="n">
        <f aca="false">1000*ROUND(('VBT MComp ANB'!S33/1000+(1-'VBT MComp ANB'!S33/1000)*'VBT MComp ANB'!S34/1000)/(2-'VBT MComp ANB'!S33/1000),5)</f>
        <v>1.69</v>
      </c>
      <c r="T33" s="16" t="n">
        <f aca="false">1000*ROUND(('VBT MComp ANB'!T33/1000+(1-'VBT MComp ANB'!T33/1000)*'VBT MComp ANB'!T34/1000)/(2-'VBT MComp ANB'!T33/1000),5)</f>
        <v>1.88</v>
      </c>
      <c r="U33" s="16" t="n">
        <f aca="false">1000*ROUND(('VBT MComp ANB'!U33/1000+(1-'VBT MComp ANB'!U33/1000)*'VBT MComp ANB'!U34/1000)/(2-'VBT MComp ANB'!U33/1000),5)</f>
        <v>2.1</v>
      </c>
      <c r="V33" s="17" t="n">
        <f aca="false">1000*ROUND(('VBT MComp ANB'!V33/1000+(1-'VBT MComp ANB'!V33/1000)*'VBT MComp ANB'!V34/1000)/(2-'VBT MComp ANB'!V33/1000),5)</f>
        <v>2.33</v>
      </c>
      <c r="W33" s="16" t="n">
        <f aca="false">1000*ROUND(('VBT MComp ANB'!W33/1000+(1-'VBT MComp ANB'!W33/1000)*'VBT MComp ANB'!W34/1000)/(2-'VBT MComp ANB'!W33/1000),5)</f>
        <v>2.53</v>
      </c>
      <c r="X33" s="16" t="n">
        <f aca="false">1000*ROUND(('VBT MComp ANB'!X33/1000+(1-'VBT MComp ANB'!X33/1000)*'VBT MComp ANB'!X34/1000)/(2-'VBT MComp ANB'!X33/1000),5)</f>
        <v>2.7</v>
      </c>
      <c r="Y33" s="16" t="n">
        <f aca="false">1000*ROUND(('VBT MComp ANB'!Y33/1000+(1-'VBT MComp ANB'!Y33/1000)*'VBT MComp ANB'!Y34/1000)/(2-'VBT MComp ANB'!Y33/1000),5)</f>
        <v>2.87</v>
      </c>
      <c r="Z33" s="16" t="n">
        <f aca="false">1000*ROUND(('VBT MComp ANB'!Z33/1000+(1-'VBT MComp ANB'!Z33/1000)*'VBT MComp ANB'!Z34/1000)/(2-'VBT MComp ANB'!Z33/1000),5)</f>
        <v>3.06</v>
      </c>
      <c r="AA33" s="17" t="n">
        <f aca="false">1000*ROUND(('VBT MComp ANB'!AA33/1000+(1-'VBT MComp ANB'!AA33/1000)*'VBT MComp ANB'!AA34/1000)/(2-'VBT MComp ANB'!AA33/1000),5)</f>
        <v>3.3</v>
      </c>
      <c r="AB33" s="18" t="n">
        <v>50</v>
      </c>
    </row>
    <row r="34" s="9" customFormat="true" ht="12.75" hidden="false" customHeight="false" outlineLevel="0" collapsed="false">
      <c r="A34" s="7" t="n">
        <v>26</v>
      </c>
      <c r="B34" s="17" t="n">
        <f aca="false">1000*ROUND(('VBT MComp ANB'!B34/1000+(1-'VBT MComp ANB'!B34/1000)*'VBT MComp ANB'!B35/1000)/(2-'VBT MComp ANB'!B34/1000),5)</f>
        <v>0.34</v>
      </c>
      <c r="C34" s="16" t="n">
        <f aca="false">1000*ROUND(('VBT MComp ANB'!C34/1000+(1-'VBT MComp ANB'!C34/1000)*'VBT MComp ANB'!C35/1000)/(2-'VBT MComp ANB'!C34/1000),5)</f>
        <v>0.43</v>
      </c>
      <c r="D34" s="16" t="n">
        <f aca="false">1000*ROUND(('VBT MComp ANB'!D34/1000+(1-'VBT MComp ANB'!D34/1000)*'VBT MComp ANB'!D35/1000)/(2-'VBT MComp ANB'!D34/1000),5)</f>
        <v>0.51</v>
      </c>
      <c r="E34" s="16" t="n">
        <f aca="false">1000*ROUND(('VBT MComp ANB'!E34/1000+(1-'VBT MComp ANB'!E34/1000)*'VBT MComp ANB'!E35/1000)/(2-'VBT MComp ANB'!E34/1000),5)</f>
        <v>0.58</v>
      </c>
      <c r="F34" s="16" t="n">
        <f aca="false">1000*ROUND(('VBT MComp ANB'!F34/1000+(1-'VBT MComp ANB'!F34/1000)*'VBT MComp ANB'!F35/1000)/(2-'VBT MComp ANB'!F34/1000),5)</f>
        <v>0.62</v>
      </c>
      <c r="G34" s="17" t="n">
        <f aca="false">1000*ROUND(('VBT MComp ANB'!G34/1000+(1-'VBT MComp ANB'!G34/1000)*'VBT MComp ANB'!G35/1000)/(2-'VBT MComp ANB'!G34/1000),5)</f>
        <v>0.64</v>
      </c>
      <c r="H34" s="16" t="n">
        <f aca="false">1000*ROUND(('VBT MComp ANB'!H34/1000+(1-'VBT MComp ANB'!H34/1000)*'VBT MComp ANB'!H35/1000)/(2-'VBT MComp ANB'!H34/1000),5)</f>
        <v>0.67</v>
      </c>
      <c r="I34" s="16" t="n">
        <f aca="false">1000*ROUND(('VBT MComp ANB'!I34/1000+(1-'VBT MComp ANB'!I34/1000)*'VBT MComp ANB'!I35/1000)/(2-'VBT MComp ANB'!I34/1000),5)</f>
        <v>0.71</v>
      </c>
      <c r="J34" s="16" t="n">
        <f aca="false">1000*ROUND(('VBT MComp ANB'!J34/1000+(1-'VBT MComp ANB'!J34/1000)*'VBT MComp ANB'!J35/1000)/(2-'VBT MComp ANB'!J34/1000),5)</f>
        <v>0.75</v>
      </c>
      <c r="K34" s="16" t="n">
        <f aca="false">1000*ROUND(('VBT MComp ANB'!K34/1000+(1-'VBT MComp ANB'!K34/1000)*'VBT MComp ANB'!K35/1000)/(2-'VBT MComp ANB'!K34/1000),5)</f>
        <v>0.82</v>
      </c>
      <c r="L34" s="17" t="n">
        <f aca="false">1000*ROUND(('VBT MComp ANB'!L34/1000+(1-'VBT MComp ANB'!L34/1000)*'VBT MComp ANB'!L35/1000)/(2-'VBT MComp ANB'!L34/1000),5)</f>
        <v>0.88</v>
      </c>
      <c r="M34" s="16" t="n">
        <f aca="false">1000*ROUND(('VBT MComp ANB'!M34/1000+(1-'VBT MComp ANB'!M34/1000)*'VBT MComp ANB'!M35/1000)/(2-'VBT MComp ANB'!M34/1000),5)</f>
        <v>0.96</v>
      </c>
      <c r="N34" s="16" t="n">
        <f aca="false">1000*ROUND(('VBT MComp ANB'!N34/1000+(1-'VBT MComp ANB'!N34/1000)*'VBT MComp ANB'!N35/1000)/(2-'VBT MComp ANB'!N34/1000),5)</f>
        <v>1.05</v>
      </c>
      <c r="O34" s="16" t="n">
        <f aca="false">1000*ROUND(('VBT MComp ANB'!O34/1000+(1-'VBT MComp ANB'!O34/1000)*'VBT MComp ANB'!O35/1000)/(2-'VBT MComp ANB'!O34/1000),5)</f>
        <v>1.19</v>
      </c>
      <c r="P34" s="16" t="n">
        <f aca="false">1000*ROUND(('VBT MComp ANB'!P34/1000+(1-'VBT MComp ANB'!P34/1000)*'VBT MComp ANB'!P35/1000)/(2-'VBT MComp ANB'!P34/1000),5)</f>
        <v>1.33</v>
      </c>
      <c r="Q34" s="17" t="n">
        <f aca="false">1000*ROUND(('VBT MComp ANB'!Q34/1000+(1-'VBT MComp ANB'!Q34/1000)*'VBT MComp ANB'!Q35/1000)/(2-'VBT MComp ANB'!Q34/1000),5)</f>
        <v>1.52</v>
      </c>
      <c r="R34" s="16" t="n">
        <f aca="false">1000*ROUND(('VBT MComp ANB'!R34/1000+(1-'VBT MComp ANB'!R34/1000)*'VBT MComp ANB'!R35/1000)/(2-'VBT MComp ANB'!R34/1000),5)</f>
        <v>1.69</v>
      </c>
      <c r="S34" s="16" t="n">
        <f aca="false">1000*ROUND(('VBT MComp ANB'!S34/1000+(1-'VBT MComp ANB'!S34/1000)*'VBT MComp ANB'!S35/1000)/(2-'VBT MComp ANB'!S34/1000),5)</f>
        <v>1.88</v>
      </c>
      <c r="T34" s="16" t="n">
        <f aca="false">1000*ROUND(('VBT MComp ANB'!T34/1000+(1-'VBT MComp ANB'!T34/1000)*'VBT MComp ANB'!T35/1000)/(2-'VBT MComp ANB'!T34/1000),5)</f>
        <v>2.1</v>
      </c>
      <c r="U34" s="16" t="n">
        <f aca="false">1000*ROUND(('VBT MComp ANB'!U34/1000+(1-'VBT MComp ANB'!U34/1000)*'VBT MComp ANB'!U35/1000)/(2-'VBT MComp ANB'!U34/1000),5)</f>
        <v>2.33</v>
      </c>
      <c r="V34" s="17" t="n">
        <f aca="false">1000*ROUND(('VBT MComp ANB'!V34/1000+(1-'VBT MComp ANB'!V34/1000)*'VBT MComp ANB'!V35/1000)/(2-'VBT MComp ANB'!V34/1000),5)</f>
        <v>2.52</v>
      </c>
      <c r="W34" s="16" t="n">
        <f aca="false">1000*ROUND(('VBT MComp ANB'!W34/1000+(1-'VBT MComp ANB'!W34/1000)*'VBT MComp ANB'!W35/1000)/(2-'VBT MComp ANB'!W34/1000),5)</f>
        <v>2.69</v>
      </c>
      <c r="X34" s="16" t="n">
        <f aca="false">1000*ROUND(('VBT MComp ANB'!X34/1000+(1-'VBT MComp ANB'!X34/1000)*'VBT MComp ANB'!X35/1000)/(2-'VBT MComp ANB'!X34/1000),5)</f>
        <v>2.87</v>
      </c>
      <c r="Y34" s="16" t="n">
        <f aca="false">1000*ROUND(('VBT MComp ANB'!Y34/1000+(1-'VBT MComp ANB'!Y34/1000)*'VBT MComp ANB'!Y35/1000)/(2-'VBT MComp ANB'!Y34/1000),5)</f>
        <v>3.06</v>
      </c>
      <c r="Z34" s="16" t="n">
        <f aca="false">1000*ROUND(('VBT MComp ANB'!Z34/1000+(1-'VBT MComp ANB'!Z34/1000)*'VBT MComp ANB'!Z35/1000)/(2-'VBT MComp ANB'!Z34/1000),5)</f>
        <v>3.3</v>
      </c>
      <c r="AA34" s="17" t="n">
        <f aca="false">1000*ROUND(('VBT MComp ANB'!AA34/1000+(1-'VBT MComp ANB'!AA34/1000)*'VBT MComp ANB'!AA35/1000)/(2-'VBT MComp ANB'!AA34/1000),5)</f>
        <v>3.61</v>
      </c>
      <c r="AB34" s="18" t="n">
        <v>51</v>
      </c>
    </row>
    <row r="35" s="9" customFormat="true" ht="12.75" hidden="false" customHeight="false" outlineLevel="0" collapsed="false">
      <c r="A35" s="7" t="n">
        <v>27</v>
      </c>
      <c r="B35" s="17" t="n">
        <f aca="false">1000*ROUND(('VBT MComp ANB'!B35/1000+(1-'VBT MComp ANB'!B35/1000)*'VBT MComp ANB'!B36/1000)/(2-'VBT MComp ANB'!B35/1000),5)</f>
        <v>0.33</v>
      </c>
      <c r="C35" s="16" t="n">
        <f aca="false">1000*ROUND(('VBT MComp ANB'!C35/1000+(1-'VBT MComp ANB'!C35/1000)*'VBT MComp ANB'!C36/1000)/(2-'VBT MComp ANB'!C35/1000),5)</f>
        <v>0.43</v>
      </c>
      <c r="D35" s="16" t="n">
        <f aca="false">1000*ROUND(('VBT MComp ANB'!D35/1000+(1-'VBT MComp ANB'!D35/1000)*'VBT MComp ANB'!D36/1000)/(2-'VBT MComp ANB'!D35/1000),5)</f>
        <v>0.52</v>
      </c>
      <c r="E35" s="16" t="n">
        <f aca="false">1000*ROUND(('VBT MComp ANB'!E35/1000+(1-'VBT MComp ANB'!E35/1000)*'VBT MComp ANB'!E36/1000)/(2-'VBT MComp ANB'!E35/1000),5)</f>
        <v>0.59</v>
      </c>
      <c r="F35" s="16" t="n">
        <f aca="false">1000*ROUND(('VBT MComp ANB'!F35/1000+(1-'VBT MComp ANB'!F35/1000)*'VBT MComp ANB'!F36/1000)/(2-'VBT MComp ANB'!F35/1000),5)</f>
        <v>0.64</v>
      </c>
      <c r="G35" s="17" t="n">
        <f aca="false">1000*ROUND(('VBT MComp ANB'!G35/1000+(1-'VBT MComp ANB'!G35/1000)*'VBT MComp ANB'!G36/1000)/(2-'VBT MComp ANB'!G35/1000),5)</f>
        <v>0.66</v>
      </c>
      <c r="H35" s="16" t="n">
        <f aca="false">1000*ROUND(('VBT MComp ANB'!H35/1000+(1-'VBT MComp ANB'!H35/1000)*'VBT MComp ANB'!H36/1000)/(2-'VBT MComp ANB'!H35/1000),5)</f>
        <v>0.7</v>
      </c>
      <c r="I35" s="16" t="n">
        <f aca="false">1000*ROUND(('VBT MComp ANB'!I35/1000+(1-'VBT MComp ANB'!I35/1000)*'VBT MComp ANB'!I36/1000)/(2-'VBT MComp ANB'!I35/1000),5)</f>
        <v>0.75</v>
      </c>
      <c r="J35" s="16" t="n">
        <f aca="false">1000*ROUND(('VBT MComp ANB'!J35/1000+(1-'VBT MComp ANB'!J35/1000)*'VBT MComp ANB'!J36/1000)/(2-'VBT MComp ANB'!J35/1000),5)</f>
        <v>0.8</v>
      </c>
      <c r="K35" s="16" t="n">
        <f aca="false">1000*ROUND(('VBT MComp ANB'!K35/1000+(1-'VBT MComp ANB'!K35/1000)*'VBT MComp ANB'!K36/1000)/(2-'VBT MComp ANB'!K35/1000),5)</f>
        <v>0.88</v>
      </c>
      <c r="L35" s="17" t="n">
        <f aca="false">1000*ROUND(('VBT MComp ANB'!L35/1000+(1-'VBT MComp ANB'!L35/1000)*'VBT MComp ANB'!L36/1000)/(2-'VBT MComp ANB'!L35/1000),5)</f>
        <v>0.96</v>
      </c>
      <c r="M35" s="16" t="n">
        <f aca="false">1000*ROUND(('VBT MComp ANB'!M35/1000+(1-'VBT MComp ANB'!M35/1000)*'VBT MComp ANB'!M36/1000)/(2-'VBT MComp ANB'!M35/1000),5)</f>
        <v>1.05</v>
      </c>
      <c r="N35" s="16" t="n">
        <f aca="false">1000*ROUND(('VBT MComp ANB'!N35/1000+(1-'VBT MComp ANB'!N35/1000)*'VBT MComp ANB'!N36/1000)/(2-'VBT MComp ANB'!N35/1000),5)</f>
        <v>1.16</v>
      </c>
      <c r="O35" s="16" t="n">
        <f aca="false">1000*ROUND(('VBT MComp ANB'!O35/1000+(1-'VBT MComp ANB'!O35/1000)*'VBT MComp ANB'!O36/1000)/(2-'VBT MComp ANB'!O35/1000),5)</f>
        <v>1.31</v>
      </c>
      <c r="P35" s="16" t="n">
        <f aca="false">1000*ROUND(('VBT MComp ANB'!P35/1000+(1-'VBT MComp ANB'!P35/1000)*'VBT MComp ANB'!P36/1000)/(2-'VBT MComp ANB'!P35/1000),5)</f>
        <v>1.46</v>
      </c>
      <c r="Q35" s="17" t="n">
        <f aca="false">1000*ROUND(('VBT MComp ANB'!Q35/1000+(1-'VBT MComp ANB'!Q35/1000)*'VBT MComp ANB'!Q36/1000)/(2-'VBT MComp ANB'!Q35/1000),5)</f>
        <v>1.67</v>
      </c>
      <c r="R35" s="16" t="n">
        <f aca="false">1000*ROUND(('VBT MComp ANB'!R35/1000+(1-'VBT MComp ANB'!R35/1000)*'VBT MComp ANB'!R36/1000)/(2-'VBT MComp ANB'!R35/1000),5)</f>
        <v>1.87</v>
      </c>
      <c r="S35" s="16" t="n">
        <f aca="false">1000*ROUND(('VBT MComp ANB'!S35/1000+(1-'VBT MComp ANB'!S35/1000)*'VBT MComp ANB'!S36/1000)/(2-'VBT MComp ANB'!S35/1000),5)</f>
        <v>2.09</v>
      </c>
      <c r="T35" s="16" t="n">
        <f aca="false">1000*ROUND(('VBT MComp ANB'!T35/1000+(1-'VBT MComp ANB'!T35/1000)*'VBT MComp ANB'!T36/1000)/(2-'VBT MComp ANB'!T35/1000),5)</f>
        <v>2.33</v>
      </c>
      <c r="U35" s="16" t="n">
        <f aca="false">1000*ROUND(('VBT MComp ANB'!U35/1000+(1-'VBT MComp ANB'!U35/1000)*'VBT MComp ANB'!U36/1000)/(2-'VBT MComp ANB'!U35/1000),5)</f>
        <v>2.52</v>
      </c>
      <c r="V35" s="17" t="n">
        <f aca="false">1000*ROUND(('VBT MComp ANB'!V35/1000+(1-'VBT MComp ANB'!V35/1000)*'VBT MComp ANB'!V36/1000)/(2-'VBT MComp ANB'!V35/1000),5)</f>
        <v>2.69</v>
      </c>
      <c r="W35" s="16" t="n">
        <f aca="false">1000*ROUND(('VBT MComp ANB'!W35/1000+(1-'VBT MComp ANB'!W35/1000)*'VBT MComp ANB'!W36/1000)/(2-'VBT MComp ANB'!W35/1000),5)</f>
        <v>2.86</v>
      </c>
      <c r="X35" s="16" t="n">
        <f aca="false">1000*ROUND(('VBT MComp ANB'!X35/1000+(1-'VBT MComp ANB'!X35/1000)*'VBT MComp ANB'!X36/1000)/(2-'VBT MComp ANB'!X35/1000),5)</f>
        <v>3.06</v>
      </c>
      <c r="Y35" s="16" t="n">
        <f aca="false">1000*ROUND(('VBT MComp ANB'!Y35/1000+(1-'VBT MComp ANB'!Y35/1000)*'VBT MComp ANB'!Y36/1000)/(2-'VBT MComp ANB'!Y35/1000),5)</f>
        <v>3.3</v>
      </c>
      <c r="Z35" s="16" t="n">
        <f aca="false">1000*ROUND(('VBT MComp ANB'!Z35/1000+(1-'VBT MComp ANB'!Z35/1000)*'VBT MComp ANB'!Z36/1000)/(2-'VBT MComp ANB'!Z35/1000),5)</f>
        <v>3.61</v>
      </c>
      <c r="AA35" s="17" t="n">
        <f aca="false">1000*ROUND(('VBT MComp ANB'!AA35/1000+(1-'VBT MComp ANB'!AA35/1000)*'VBT MComp ANB'!AA36/1000)/(2-'VBT MComp ANB'!AA35/1000),5)</f>
        <v>3.99</v>
      </c>
      <c r="AB35" s="18" t="n">
        <v>52</v>
      </c>
    </row>
    <row r="36" s="9" customFormat="true" ht="12.75" hidden="false" customHeight="false" outlineLevel="0" collapsed="false">
      <c r="A36" s="7" t="n">
        <v>28</v>
      </c>
      <c r="B36" s="17" t="n">
        <f aca="false">1000*ROUND(('VBT MComp ANB'!B36/1000+(1-'VBT MComp ANB'!B36/1000)*'VBT MComp ANB'!B37/1000)/(2-'VBT MComp ANB'!B36/1000),5)</f>
        <v>0.33</v>
      </c>
      <c r="C36" s="16" t="n">
        <f aca="false">1000*ROUND(('VBT MComp ANB'!C36/1000+(1-'VBT MComp ANB'!C36/1000)*'VBT MComp ANB'!C37/1000)/(2-'VBT MComp ANB'!C36/1000),5)</f>
        <v>0.44</v>
      </c>
      <c r="D36" s="16" t="n">
        <f aca="false">1000*ROUND(('VBT MComp ANB'!D36/1000+(1-'VBT MComp ANB'!D36/1000)*'VBT MComp ANB'!D37/1000)/(2-'VBT MComp ANB'!D36/1000),5)</f>
        <v>0.53</v>
      </c>
      <c r="E36" s="16" t="n">
        <f aca="false">1000*ROUND(('VBT MComp ANB'!E36/1000+(1-'VBT MComp ANB'!E36/1000)*'VBT MComp ANB'!E37/1000)/(2-'VBT MComp ANB'!E36/1000),5)</f>
        <v>0.6</v>
      </c>
      <c r="F36" s="16" t="n">
        <f aca="false">1000*ROUND(('VBT MComp ANB'!F36/1000+(1-'VBT MComp ANB'!F36/1000)*'VBT MComp ANB'!F37/1000)/(2-'VBT MComp ANB'!F36/1000),5)</f>
        <v>0.66</v>
      </c>
      <c r="G36" s="17" t="n">
        <f aca="false">1000*ROUND(('VBT MComp ANB'!G36/1000+(1-'VBT MComp ANB'!G36/1000)*'VBT MComp ANB'!G37/1000)/(2-'VBT MComp ANB'!G36/1000),5)</f>
        <v>0.7</v>
      </c>
      <c r="H36" s="16" t="n">
        <f aca="false">1000*ROUND(('VBT MComp ANB'!H36/1000+(1-'VBT MComp ANB'!H36/1000)*'VBT MComp ANB'!H37/1000)/(2-'VBT MComp ANB'!H36/1000),5)</f>
        <v>0.74</v>
      </c>
      <c r="I36" s="16" t="n">
        <f aca="false">1000*ROUND(('VBT MComp ANB'!I36/1000+(1-'VBT MComp ANB'!I36/1000)*'VBT MComp ANB'!I37/1000)/(2-'VBT MComp ANB'!I36/1000),5)</f>
        <v>0.8</v>
      </c>
      <c r="J36" s="16" t="n">
        <f aca="false">1000*ROUND(('VBT MComp ANB'!J36/1000+(1-'VBT MComp ANB'!J36/1000)*'VBT MComp ANB'!J37/1000)/(2-'VBT MComp ANB'!J36/1000),5)</f>
        <v>0.86</v>
      </c>
      <c r="K36" s="16" t="n">
        <f aca="false">1000*ROUND(('VBT MComp ANB'!K36/1000+(1-'VBT MComp ANB'!K36/1000)*'VBT MComp ANB'!K37/1000)/(2-'VBT MComp ANB'!K36/1000),5)</f>
        <v>0.95</v>
      </c>
      <c r="L36" s="17" t="n">
        <f aca="false">1000*ROUND(('VBT MComp ANB'!L36/1000+(1-'VBT MComp ANB'!L36/1000)*'VBT MComp ANB'!L37/1000)/(2-'VBT MComp ANB'!L36/1000),5)</f>
        <v>1.05</v>
      </c>
      <c r="M36" s="16" t="n">
        <f aca="false">1000*ROUND(('VBT MComp ANB'!M36/1000+(1-'VBT MComp ANB'!M36/1000)*'VBT MComp ANB'!M37/1000)/(2-'VBT MComp ANB'!M36/1000),5)</f>
        <v>1.16</v>
      </c>
      <c r="N36" s="16" t="n">
        <f aca="false">1000*ROUND(('VBT MComp ANB'!N36/1000+(1-'VBT MComp ANB'!N36/1000)*'VBT MComp ANB'!N37/1000)/(2-'VBT MComp ANB'!N36/1000),5)</f>
        <v>1.28</v>
      </c>
      <c r="O36" s="16" t="n">
        <f aca="false">1000*ROUND(('VBT MComp ANB'!O36/1000+(1-'VBT MComp ANB'!O36/1000)*'VBT MComp ANB'!O37/1000)/(2-'VBT MComp ANB'!O36/1000),5)</f>
        <v>1.44</v>
      </c>
      <c r="P36" s="16" t="n">
        <f aca="false">1000*ROUND(('VBT MComp ANB'!P36/1000+(1-'VBT MComp ANB'!P36/1000)*'VBT MComp ANB'!P37/1000)/(2-'VBT MComp ANB'!P36/1000),5)</f>
        <v>1.62</v>
      </c>
      <c r="Q36" s="17" t="n">
        <f aca="false">1000*ROUND(('VBT MComp ANB'!Q36/1000+(1-'VBT MComp ANB'!Q36/1000)*'VBT MComp ANB'!Q37/1000)/(2-'VBT MComp ANB'!Q36/1000),5)</f>
        <v>1.85</v>
      </c>
      <c r="R36" s="16" t="n">
        <f aca="false">1000*ROUND(('VBT MComp ANB'!R36/1000+(1-'VBT MComp ANB'!R36/1000)*'VBT MComp ANB'!R37/1000)/(2-'VBT MComp ANB'!R36/1000),5)</f>
        <v>2.07</v>
      </c>
      <c r="S36" s="16" t="n">
        <f aca="false">1000*ROUND(('VBT MComp ANB'!S36/1000+(1-'VBT MComp ANB'!S36/1000)*'VBT MComp ANB'!S37/1000)/(2-'VBT MComp ANB'!S36/1000),5)</f>
        <v>2.3</v>
      </c>
      <c r="T36" s="16" t="n">
        <f aca="false">1000*ROUND(('VBT MComp ANB'!T36/1000+(1-'VBT MComp ANB'!T36/1000)*'VBT MComp ANB'!T37/1000)/(2-'VBT MComp ANB'!T36/1000),5)</f>
        <v>2.52</v>
      </c>
      <c r="U36" s="16" t="n">
        <f aca="false">1000*ROUND(('VBT MComp ANB'!U36/1000+(1-'VBT MComp ANB'!U36/1000)*'VBT MComp ANB'!U37/1000)/(2-'VBT MComp ANB'!U36/1000),5)</f>
        <v>2.69</v>
      </c>
      <c r="V36" s="17" t="n">
        <f aca="false">1000*ROUND(('VBT MComp ANB'!V36/1000+(1-'VBT MComp ANB'!V36/1000)*'VBT MComp ANB'!V37/1000)/(2-'VBT MComp ANB'!V36/1000),5)</f>
        <v>2.86</v>
      </c>
      <c r="W36" s="16" t="n">
        <f aca="false">1000*ROUND(('VBT MComp ANB'!W36/1000+(1-'VBT MComp ANB'!W36/1000)*'VBT MComp ANB'!W37/1000)/(2-'VBT MComp ANB'!W36/1000),5)</f>
        <v>3.06</v>
      </c>
      <c r="X36" s="16" t="n">
        <f aca="false">1000*ROUND(('VBT MComp ANB'!X36/1000+(1-'VBT MComp ANB'!X36/1000)*'VBT MComp ANB'!X37/1000)/(2-'VBT MComp ANB'!X36/1000),5)</f>
        <v>3.29</v>
      </c>
      <c r="Y36" s="16" t="n">
        <f aca="false">1000*ROUND(('VBT MComp ANB'!Y36/1000+(1-'VBT MComp ANB'!Y36/1000)*'VBT MComp ANB'!Y37/1000)/(2-'VBT MComp ANB'!Y36/1000),5)</f>
        <v>3.61</v>
      </c>
      <c r="Z36" s="16" t="n">
        <f aca="false">1000*ROUND(('VBT MComp ANB'!Z36/1000+(1-'VBT MComp ANB'!Z36/1000)*'VBT MComp ANB'!Z37/1000)/(2-'VBT MComp ANB'!Z36/1000),5)</f>
        <v>3.99</v>
      </c>
      <c r="AA36" s="17" t="n">
        <f aca="false">1000*ROUND(('VBT MComp ANB'!AA36/1000+(1-'VBT MComp ANB'!AA36/1000)*'VBT MComp ANB'!AA37/1000)/(2-'VBT MComp ANB'!AA36/1000),5)</f>
        <v>4.46</v>
      </c>
      <c r="AB36" s="18" t="n">
        <v>53</v>
      </c>
    </row>
    <row r="37" s="9" customFormat="true" ht="12.75" hidden="false" customHeight="false" outlineLevel="0" collapsed="false">
      <c r="A37" s="10" t="n">
        <v>29</v>
      </c>
      <c r="B37" s="19" t="n">
        <f aca="false">1000*ROUND(('VBT MComp ANB'!B37/1000+(1-'VBT MComp ANB'!B37/1000)*'VBT MComp ANB'!B38/1000)/(2-'VBT MComp ANB'!B37/1000),5)</f>
        <v>0.32</v>
      </c>
      <c r="C37" s="20" t="n">
        <f aca="false">1000*ROUND(('VBT MComp ANB'!C37/1000+(1-'VBT MComp ANB'!C37/1000)*'VBT MComp ANB'!C38/1000)/(2-'VBT MComp ANB'!C37/1000),5)</f>
        <v>0.44</v>
      </c>
      <c r="D37" s="20" t="n">
        <f aca="false">1000*ROUND(('VBT MComp ANB'!D37/1000+(1-'VBT MComp ANB'!D37/1000)*'VBT MComp ANB'!D38/1000)/(2-'VBT MComp ANB'!D37/1000),5)</f>
        <v>0.54</v>
      </c>
      <c r="E37" s="20" t="n">
        <f aca="false">1000*ROUND(('VBT MComp ANB'!E37/1000+(1-'VBT MComp ANB'!E37/1000)*'VBT MComp ANB'!E38/1000)/(2-'VBT MComp ANB'!E37/1000),5)</f>
        <v>0.61</v>
      </c>
      <c r="F37" s="20" t="n">
        <f aca="false">1000*ROUND(('VBT MComp ANB'!F37/1000+(1-'VBT MComp ANB'!F37/1000)*'VBT MComp ANB'!F38/1000)/(2-'VBT MComp ANB'!F37/1000),5)</f>
        <v>0.69</v>
      </c>
      <c r="G37" s="19" t="n">
        <f aca="false">1000*ROUND(('VBT MComp ANB'!G37/1000+(1-'VBT MComp ANB'!G37/1000)*'VBT MComp ANB'!G38/1000)/(2-'VBT MComp ANB'!G37/1000),5)</f>
        <v>0.74</v>
      </c>
      <c r="H37" s="20" t="n">
        <f aca="false">1000*ROUND(('VBT MComp ANB'!H37/1000+(1-'VBT MComp ANB'!H37/1000)*'VBT MComp ANB'!H38/1000)/(2-'VBT MComp ANB'!H37/1000),5)</f>
        <v>0.8</v>
      </c>
      <c r="I37" s="20" t="n">
        <f aca="false">1000*ROUND(('VBT MComp ANB'!I37/1000+(1-'VBT MComp ANB'!I37/1000)*'VBT MComp ANB'!I38/1000)/(2-'VBT MComp ANB'!I37/1000),5)</f>
        <v>0.86</v>
      </c>
      <c r="J37" s="20" t="n">
        <f aca="false">1000*ROUND(('VBT MComp ANB'!J37/1000+(1-'VBT MComp ANB'!J37/1000)*'VBT MComp ANB'!J38/1000)/(2-'VBT MComp ANB'!J37/1000),5)</f>
        <v>0.93</v>
      </c>
      <c r="K37" s="20" t="n">
        <f aca="false">1000*ROUND(('VBT MComp ANB'!K37/1000+(1-'VBT MComp ANB'!K37/1000)*'VBT MComp ANB'!K38/1000)/(2-'VBT MComp ANB'!K37/1000),5)</f>
        <v>1.04</v>
      </c>
      <c r="L37" s="19" t="n">
        <f aca="false">1000*ROUND(('VBT MComp ANB'!L37/1000+(1-'VBT MComp ANB'!L37/1000)*'VBT MComp ANB'!L38/1000)/(2-'VBT MComp ANB'!L37/1000),5)</f>
        <v>1.14</v>
      </c>
      <c r="M37" s="20" t="n">
        <f aca="false">1000*ROUND(('VBT MComp ANB'!M37/1000+(1-'VBT MComp ANB'!M37/1000)*'VBT MComp ANB'!M38/1000)/(2-'VBT MComp ANB'!M37/1000),5)</f>
        <v>1.26</v>
      </c>
      <c r="N37" s="20" t="n">
        <f aca="false">1000*ROUND(('VBT MComp ANB'!N37/1000+(1-'VBT MComp ANB'!N37/1000)*'VBT MComp ANB'!N38/1000)/(2-'VBT MComp ANB'!N37/1000),5)</f>
        <v>1.39</v>
      </c>
      <c r="O37" s="20" t="n">
        <f aca="false">1000*ROUND(('VBT MComp ANB'!O37/1000+(1-'VBT MComp ANB'!O37/1000)*'VBT MComp ANB'!O38/1000)/(2-'VBT MComp ANB'!O37/1000),5)</f>
        <v>1.56</v>
      </c>
      <c r="P37" s="20" t="n">
        <f aca="false">1000*ROUND(('VBT MComp ANB'!P37/1000+(1-'VBT MComp ANB'!P37/1000)*'VBT MComp ANB'!P38/1000)/(2-'VBT MComp ANB'!P37/1000),5)</f>
        <v>1.78</v>
      </c>
      <c r="Q37" s="19" t="n">
        <f aca="false">1000*ROUND(('VBT MComp ANB'!Q37/1000+(1-'VBT MComp ANB'!Q37/1000)*'VBT MComp ANB'!Q38/1000)/(2-'VBT MComp ANB'!Q37/1000),5)</f>
        <v>2.03</v>
      </c>
      <c r="R37" s="20" t="n">
        <f aca="false">1000*ROUND(('VBT MComp ANB'!R37/1000+(1-'VBT MComp ANB'!R37/1000)*'VBT MComp ANB'!R38/1000)/(2-'VBT MComp ANB'!R37/1000),5)</f>
        <v>2.27</v>
      </c>
      <c r="S37" s="20" t="n">
        <f aca="false">1000*ROUND(('VBT MComp ANB'!S37/1000+(1-'VBT MComp ANB'!S37/1000)*'VBT MComp ANB'!S38/1000)/(2-'VBT MComp ANB'!S37/1000),5)</f>
        <v>2.49</v>
      </c>
      <c r="T37" s="20" t="n">
        <f aca="false">1000*ROUND(('VBT MComp ANB'!T37/1000+(1-'VBT MComp ANB'!T37/1000)*'VBT MComp ANB'!T38/1000)/(2-'VBT MComp ANB'!T37/1000),5)</f>
        <v>2.68</v>
      </c>
      <c r="U37" s="20" t="n">
        <f aca="false">1000*ROUND(('VBT MComp ANB'!U37/1000+(1-'VBT MComp ANB'!U37/1000)*'VBT MComp ANB'!U38/1000)/(2-'VBT MComp ANB'!U37/1000),5)</f>
        <v>2.86</v>
      </c>
      <c r="V37" s="19" t="n">
        <f aca="false">1000*ROUND(('VBT MComp ANB'!V37/1000+(1-'VBT MComp ANB'!V37/1000)*'VBT MComp ANB'!V38/1000)/(2-'VBT MComp ANB'!V37/1000),5)</f>
        <v>3.06</v>
      </c>
      <c r="W37" s="20" t="n">
        <f aca="false">1000*ROUND(('VBT MComp ANB'!W37/1000+(1-'VBT MComp ANB'!W37/1000)*'VBT MComp ANB'!W38/1000)/(2-'VBT MComp ANB'!W37/1000),5)</f>
        <v>3.29</v>
      </c>
      <c r="X37" s="20" t="n">
        <f aca="false">1000*ROUND(('VBT MComp ANB'!X37/1000+(1-'VBT MComp ANB'!X37/1000)*'VBT MComp ANB'!X38/1000)/(2-'VBT MComp ANB'!X37/1000),5)</f>
        <v>3.6</v>
      </c>
      <c r="Y37" s="20" t="n">
        <f aca="false">1000*ROUND(('VBT MComp ANB'!Y37/1000+(1-'VBT MComp ANB'!Y37/1000)*'VBT MComp ANB'!Y38/1000)/(2-'VBT MComp ANB'!Y37/1000),5)</f>
        <v>3.99</v>
      </c>
      <c r="Z37" s="20" t="n">
        <f aca="false">1000*ROUND(('VBT MComp ANB'!Z37/1000+(1-'VBT MComp ANB'!Z37/1000)*'VBT MComp ANB'!Z38/1000)/(2-'VBT MComp ANB'!Z37/1000),5)</f>
        <v>4.44</v>
      </c>
      <c r="AA37" s="19" t="n">
        <f aca="false">1000*ROUND(('VBT MComp ANB'!AA37/1000+(1-'VBT MComp ANB'!AA37/1000)*'VBT MComp ANB'!AA38/1000)/(2-'VBT MComp ANB'!AA37/1000),5)</f>
        <v>5.03</v>
      </c>
      <c r="AB37" s="21" t="n">
        <v>54</v>
      </c>
    </row>
    <row r="38" s="9" customFormat="true" ht="12.75" hidden="false" customHeight="false" outlineLevel="0" collapsed="false">
      <c r="A38" s="7" t="n">
        <v>30</v>
      </c>
      <c r="B38" s="17" t="n">
        <f aca="false">1000*ROUND(('VBT MComp ANB'!B38/1000+(1-'VBT MComp ANB'!B38/1000)*'VBT MComp ANB'!B39/1000)/(2-'VBT MComp ANB'!B38/1000),5)</f>
        <v>0.31</v>
      </c>
      <c r="C38" s="16" t="n">
        <f aca="false">1000*ROUND(('VBT MComp ANB'!C38/1000+(1-'VBT MComp ANB'!C38/1000)*'VBT MComp ANB'!C39/1000)/(2-'VBT MComp ANB'!C38/1000),5)</f>
        <v>0.44</v>
      </c>
      <c r="D38" s="16" t="n">
        <f aca="false">1000*ROUND(('VBT MComp ANB'!D38/1000+(1-'VBT MComp ANB'!D38/1000)*'VBT MComp ANB'!D39/1000)/(2-'VBT MComp ANB'!D38/1000),5)</f>
        <v>0.53</v>
      </c>
      <c r="E38" s="16" t="n">
        <f aca="false">1000*ROUND(('VBT MComp ANB'!E38/1000+(1-'VBT MComp ANB'!E38/1000)*'VBT MComp ANB'!E39/1000)/(2-'VBT MComp ANB'!E38/1000),5)</f>
        <v>0.62</v>
      </c>
      <c r="F38" s="16" t="n">
        <f aca="false">1000*ROUND(('VBT MComp ANB'!F38/1000+(1-'VBT MComp ANB'!F38/1000)*'VBT MComp ANB'!F39/1000)/(2-'VBT MComp ANB'!F38/1000),5)</f>
        <v>0.71</v>
      </c>
      <c r="G38" s="17" t="n">
        <f aca="false">1000*ROUND(('VBT MComp ANB'!G38/1000+(1-'VBT MComp ANB'!G38/1000)*'VBT MComp ANB'!G39/1000)/(2-'VBT MComp ANB'!G38/1000),5)</f>
        <v>0.79</v>
      </c>
      <c r="H38" s="16" t="n">
        <f aca="false">1000*ROUND(('VBT MComp ANB'!H38/1000+(1-'VBT MComp ANB'!H38/1000)*'VBT MComp ANB'!H39/1000)/(2-'VBT MComp ANB'!H38/1000),5)</f>
        <v>0.86</v>
      </c>
      <c r="I38" s="16" t="n">
        <f aca="false">1000*ROUND(('VBT MComp ANB'!I38/1000+(1-'VBT MComp ANB'!I38/1000)*'VBT MComp ANB'!I39/1000)/(2-'VBT MComp ANB'!I38/1000),5)</f>
        <v>0.92</v>
      </c>
      <c r="J38" s="16" t="n">
        <f aca="false">1000*ROUND(('VBT MComp ANB'!J38/1000+(1-'VBT MComp ANB'!J38/1000)*'VBT MComp ANB'!J39/1000)/(2-'VBT MComp ANB'!J38/1000),5)</f>
        <v>1.01</v>
      </c>
      <c r="K38" s="16" t="n">
        <f aca="false">1000*ROUND(('VBT MComp ANB'!K38/1000+(1-'VBT MComp ANB'!K38/1000)*'VBT MComp ANB'!K39/1000)/(2-'VBT MComp ANB'!K38/1000),5)</f>
        <v>1.11</v>
      </c>
      <c r="L38" s="17" t="n">
        <f aca="false">1000*ROUND(('VBT MComp ANB'!L38/1000+(1-'VBT MComp ANB'!L38/1000)*'VBT MComp ANB'!L39/1000)/(2-'VBT MComp ANB'!L38/1000),5)</f>
        <v>1.22</v>
      </c>
      <c r="M38" s="16" t="n">
        <f aca="false">1000*ROUND(('VBT MComp ANB'!M38/1000+(1-'VBT MComp ANB'!M38/1000)*'VBT MComp ANB'!M39/1000)/(2-'VBT MComp ANB'!M38/1000),5)</f>
        <v>1.35</v>
      </c>
      <c r="N38" s="16" t="n">
        <f aca="false">1000*ROUND(('VBT MComp ANB'!N38/1000+(1-'VBT MComp ANB'!N38/1000)*'VBT MComp ANB'!N39/1000)/(2-'VBT MComp ANB'!N38/1000),5)</f>
        <v>1.52</v>
      </c>
      <c r="O38" s="16" t="n">
        <f aca="false">1000*ROUND(('VBT MComp ANB'!O38/1000+(1-'VBT MComp ANB'!O38/1000)*'VBT MComp ANB'!O39/1000)/(2-'VBT MComp ANB'!O38/1000),5)</f>
        <v>1.72</v>
      </c>
      <c r="P38" s="16" t="n">
        <f aca="false">1000*ROUND(('VBT MComp ANB'!P38/1000+(1-'VBT MComp ANB'!P38/1000)*'VBT MComp ANB'!P39/1000)/(2-'VBT MComp ANB'!P38/1000),5)</f>
        <v>1.96</v>
      </c>
      <c r="Q38" s="17" t="n">
        <f aca="false">1000*ROUND(('VBT MComp ANB'!Q38/1000+(1-'VBT MComp ANB'!Q38/1000)*'VBT MComp ANB'!Q39/1000)/(2-'VBT MComp ANB'!Q38/1000),5)</f>
        <v>2.22</v>
      </c>
      <c r="R38" s="16" t="n">
        <f aca="false">1000*ROUND(('VBT MComp ANB'!R38/1000+(1-'VBT MComp ANB'!R38/1000)*'VBT MComp ANB'!R39/1000)/(2-'VBT MComp ANB'!R38/1000),5)</f>
        <v>2.45</v>
      </c>
      <c r="S38" s="16" t="n">
        <f aca="false">1000*ROUND(('VBT MComp ANB'!S38/1000+(1-'VBT MComp ANB'!S38/1000)*'VBT MComp ANB'!S39/1000)/(2-'VBT MComp ANB'!S38/1000),5)</f>
        <v>2.65</v>
      </c>
      <c r="T38" s="16" t="n">
        <f aca="false">1000*ROUND(('VBT MComp ANB'!T38/1000+(1-'VBT MComp ANB'!T38/1000)*'VBT MComp ANB'!T39/1000)/(2-'VBT MComp ANB'!T38/1000),5)</f>
        <v>2.85</v>
      </c>
      <c r="U38" s="16" t="n">
        <f aca="false">1000*ROUND(('VBT MComp ANB'!U38/1000+(1-'VBT MComp ANB'!U38/1000)*'VBT MComp ANB'!U39/1000)/(2-'VBT MComp ANB'!U38/1000),5)</f>
        <v>3.05</v>
      </c>
      <c r="V38" s="17" t="n">
        <f aca="false">1000*ROUND(('VBT MComp ANB'!V38/1000+(1-'VBT MComp ANB'!V38/1000)*'VBT MComp ANB'!V39/1000)/(2-'VBT MComp ANB'!V38/1000),5)</f>
        <v>3.28</v>
      </c>
      <c r="W38" s="16" t="n">
        <f aca="false">1000*ROUND(('VBT MComp ANB'!W38/1000+(1-'VBT MComp ANB'!W38/1000)*'VBT MComp ANB'!W39/1000)/(2-'VBT MComp ANB'!W38/1000),5)</f>
        <v>3.57</v>
      </c>
      <c r="X38" s="16" t="n">
        <f aca="false">1000*ROUND(('VBT MComp ANB'!X38/1000+(1-'VBT MComp ANB'!X38/1000)*'VBT MComp ANB'!X39/1000)/(2-'VBT MComp ANB'!X38/1000),5)</f>
        <v>3.98</v>
      </c>
      <c r="Y38" s="16" t="n">
        <f aca="false">1000*ROUND(('VBT MComp ANB'!Y38/1000+(1-'VBT MComp ANB'!Y38/1000)*'VBT MComp ANB'!Y39/1000)/(2-'VBT MComp ANB'!Y38/1000),5)</f>
        <v>4.42</v>
      </c>
      <c r="Z38" s="16" t="n">
        <f aca="false">1000*ROUND(('VBT MComp ANB'!Z38/1000+(1-'VBT MComp ANB'!Z38/1000)*'VBT MComp ANB'!Z39/1000)/(2-'VBT MComp ANB'!Z38/1000),5)</f>
        <v>4.94</v>
      </c>
      <c r="AA38" s="17" t="n">
        <f aca="false">1000*ROUND(('VBT MComp ANB'!AA38/1000+(1-'VBT MComp ANB'!AA38/1000)*'VBT MComp ANB'!AA39/1000)/(2-'VBT MComp ANB'!AA38/1000),5)</f>
        <v>5.66</v>
      </c>
      <c r="AB38" s="18" t="n">
        <v>55</v>
      </c>
    </row>
    <row r="39" s="9" customFormat="true" ht="12.75" hidden="false" customHeight="false" outlineLevel="0" collapsed="false">
      <c r="A39" s="7" t="n">
        <v>31</v>
      </c>
      <c r="B39" s="17" t="n">
        <f aca="false">1000*ROUND(('VBT MComp ANB'!B39/1000+(1-'VBT MComp ANB'!B39/1000)*'VBT MComp ANB'!B40/1000)/(2-'VBT MComp ANB'!B39/1000),5)</f>
        <v>0.3</v>
      </c>
      <c r="C39" s="16" t="n">
        <f aca="false">1000*ROUND(('VBT MComp ANB'!C39/1000+(1-'VBT MComp ANB'!C39/1000)*'VBT MComp ANB'!C40/1000)/(2-'VBT MComp ANB'!C39/1000),5)</f>
        <v>0.42</v>
      </c>
      <c r="D39" s="16" t="n">
        <f aca="false">1000*ROUND(('VBT MComp ANB'!D39/1000+(1-'VBT MComp ANB'!D39/1000)*'VBT MComp ANB'!D40/1000)/(2-'VBT MComp ANB'!D39/1000),5)</f>
        <v>0.53</v>
      </c>
      <c r="E39" s="16" t="n">
        <f aca="false">1000*ROUND(('VBT MComp ANB'!E39/1000+(1-'VBT MComp ANB'!E39/1000)*'VBT MComp ANB'!E40/1000)/(2-'VBT MComp ANB'!E39/1000),5)</f>
        <v>0.63</v>
      </c>
      <c r="F39" s="16" t="n">
        <f aca="false">1000*ROUND(('VBT MComp ANB'!F39/1000+(1-'VBT MComp ANB'!F39/1000)*'VBT MComp ANB'!F40/1000)/(2-'VBT MComp ANB'!F39/1000),5)</f>
        <v>0.72</v>
      </c>
      <c r="G39" s="17" t="n">
        <f aca="false">1000*ROUND(('VBT MComp ANB'!G39/1000+(1-'VBT MComp ANB'!G39/1000)*'VBT MComp ANB'!G40/1000)/(2-'VBT MComp ANB'!G39/1000),5)</f>
        <v>0.81</v>
      </c>
      <c r="H39" s="16" t="n">
        <f aca="false">1000*ROUND(('VBT MComp ANB'!H39/1000+(1-'VBT MComp ANB'!H39/1000)*'VBT MComp ANB'!H40/1000)/(2-'VBT MComp ANB'!H39/1000),5)</f>
        <v>0.9</v>
      </c>
      <c r="I39" s="16" t="n">
        <f aca="false">1000*ROUND(('VBT MComp ANB'!I39/1000+(1-'VBT MComp ANB'!I39/1000)*'VBT MComp ANB'!I40/1000)/(2-'VBT MComp ANB'!I39/1000),5)</f>
        <v>0.98</v>
      </c>
      <c r="J39" s="16" t="n">
        <f aca="false">1000*ROUND(('VBT MComp ANB'!J39/1000+(1-'VBT MComp ANB'!J39/1000)*'VBT MComp ANB'!J40/1000)/(2-'VBT MComp ANB'!J39/1000),5)</f>
        <v>1.06</v>
      </c>
      <c r="K39" s="16" t="n">
        <f aca="false">1000*ROUND(('VBT MComp ANB'!K39/1000+(1-'VBT MComp ANB'!K39/1000)*'VBT MComp ANB'!K40/1000)/(2-'VBT MComp ANB'!K39/1000),5)</f>
        <v>1.15</v>
      </c>
      <c r="L39" s="17" t="n">
        <f aca="false">1000*ROUND(('VBT MComp ANB'!L39/1000+(1-'VBT MComp ANB'!L39/1000)*'VBT MComp ANB'!L40/1000)/(2-'VBT MComp ANB'!L39/1000),5)</f>
        <v>1.28</v>
      </c>
      <c r="M39" s="16" t="n">
        <f aca="false">1000*ROUND(('VBT MComp ANB'!M39/1000+(1-'VBT MComp ANB'!M39/1000)*'VBT MComp ANB'!M40/1000)/(2-'VBT MComp ANB'!M39/1000),5)</f>
        <v>1.45</v>
      </c>
      <c r="N39" s="16" t="n">
        <f aca="false">1000*ROUND(('VBT MComp ANB'!N39/1000+(1-'VBT MComp ANB'!N39/1000)*'VBT MComp ANB'!N40/1000)/(2-'VBT MComp ANB'!N39/1000),5)</f>
        <v>1.67</v>
      </c>
      <c r="O39" s="16" t="n">
        <f aca="false">1000*ROUND(('VBT MComp ANB'!O39/1000+(1-'VBT MComp ANB'!O39/1000)*'VBT MComp ANB'!O40/1000)/(2-'VBT MComp ANB'!O39/1000),5)</f>
        <v>1.92</v>
      </c>
      <c r="P39" s="16" t="n">
        <f aca="false">1000*ROUND(('VBT MComp ANB'!P39/1000+(1-'VBT MComp ANB'!P39/1000)*'VBT MComp ANB'!P40/1000)/(2-'VBT MComp ANB'!P39/1000),5)</f>
        <v>2.18</v>
      </c>
      <c r="Q39" s="17" t="n">
        <f aca="false">1000*ROUND(('VBT MComp ANB'!Q39/1000+(1-'VBT MComp ANB'!Q39/1000)*'VBT MComp ANB'!Q40/1000)/(2-'VBT MComp ANB'!Q39/1000),5)</f>
        <v>2.42</v>
      </c>
      <c r="R39" s="16" t="n">
        <f aca="false">1000*ROUND(('VBT MComp ANB'!R39/1000+(1-'VBT MComp ANB'!R39/1000)*'VBT MComp ANB'!R40/1000)/(2-'VBT MComp ANB'!R39/1000),5)</f>
        <v>2.63</v>
      </c>
      <c r="S39" s="16" t="n">
        <f aca="false">1000*ROUND(('VBT MComp ANB'!S39/1000+(1-'VBT MComp ANB'!S39/1000)*'VBT MComp ANB'!S40/1000)/(2-'VBT MComp ANB'!S39/1000),5)</f>
        <v>2.83</v>
      </c>
      <c r="T39" s="16" t="n">
        <f aca="false">1000*ROUND(('VBT MComp ANB'!T39/1000+(1-'VBT MComp ANB'!T39/1000)*'VBT MComp ANB'!T40/1000)/(2-'VBT MComp ANB'!T39/1000),5)</f>
        <v>3.04</v>
      </c>
      <c r="U39" s="16" t="n">
        <f aca="false">1000*ROUND(('VBT MComp ANB'!U39/1000+(1-'VBT MComp ANB'!U39/1000)*'VBT MComp ANB'!U40/1000)/(2-'VBT MComp ANB'!U39/1000),5)</f>
        <v>3.27</v>
      </c>
      <c r="V39" s="17" t="n">
        <f aca="false">1000*ROUND(('VBT MComp ANB'!V39/1000+(1-'VBT MComp ANB'!V39/1000)*'VBT MComp ANB'!V40/1000)/(2-'VBT MComp ANB'!V39/1000),5)</f>
        <v>3.56</v>
      </c>
      <c r="W39" s="16" t="n">
        <f aca="false">1000*ROUND(('VBT MComp ANB'!W39/1000+(1-'VBT MComp ANB'!W39/1000)*'VBT MComp ANB'!W40/1000)/(2-'VBT MComp ANB'!W39/1000),5)</f>
        <v>3.95</v>
      </c>
      <c r="X39" s="16" t="n">
        <f aca="false">1000*ROUND(('VBT MComp ANB'!X39/1000+(1-'VBT MComp ANB'!X39/1000)*'VBT MComp ANB'!X40/1000)/(2-'VBT MComp ANB'!X39/1000),5)</f>
        <v>4.4</v>
      </c>
      <c r="Y39" s="16" t="n">
        <f aca="false">1000*ROUND(('VBT MComp ANB'!Y39/1000+(1-'VBT MComp ANB'!Y39/1000)*'VBT MComp ANB'!Y40/1000)/(2-'VBT MComp ANB'!Y39/1000),5)</f>
        <v>4.91</v>
      </c>
      <c r="Z39" s="16" t="n">
        <f aca="false">1000*ROUND(('VBT MComp ANB'!Z39/1000+(1-'VBT MComp ANB'!Z39/1000)*'VBT MComp ANB'!Z40/1000)/(2-'VBT MComp ANB'!Z39/1000),5)</f>
        <v>5.49</v>
      </c>
      <c r="AA39" s="17" t="n">
        <f aca="false">1000*ROUND(('VBT MComp ANB'!AA39/1000+(1-'VBT MComp ANB'!AA39/1000)*'VBT MComp ANB'!AA40/1000)/(2-'VBT MComp ANB'!AA39/1000),5)</f>
        <v>6.33</v>
      </c>
      <c r="AB39" s="18" t="n">
        <v>56</v>
      </c>
    </row>
    <row r="40" s="9" customFormat="true" ht="12.75" hidden="false" customHeight="false" outlineLevel="0" collapsed="false">
      <c r="A40" s="7" t="n">
        <v>32</v>
      </c>
      <c r="B40" s="17" t="n">
        <f aca="false">1000*ROUND(('VBT MComp ANB'!B40/1000+(1-'VBT MComp ANB'!B40/1000)*'VBT MComp ANB'!B41/1000)/(2-'VBT MComp ANB'!B40/1000),5)</f>
        <v>0.3</v>
      </c>
      <c r="C40" s="16" t="n">
        <f aca="false">1000*ROUND(('VBT MComp ANB'!C40/1000+(1-'VBT MComp ANB'!C40/1000)*'VBT MComp ANB'!C41/1000)/(2-'VBT MComp ANB'!C40/1000),5)</f>
        <v>0.42</v>
      </c>
      <c r="D40" s="16" t="n">
        <f aca="false">1000*ROUND(('VBT MComp ANB'!D40/1000+(1-'VBT MComp ANB'!D40/1000)*'VBT MComp ANB'!D41/1000)/(2-'VBT MComp ANB'!D40/1000),5)</f>
        <v>0.54</v>
      </c>
      <c r="E40" s="16" t="n">
        <f aca="false">1000*ROUND(('VBT MComp ANB'!E40/1000+(1-'VBT MComp ANB'!E40/1000)*'VBT MComp ANB'!E41/1000)/(2-'VBT MComp ANB'!E40/1000),5)</f>
        <v>0.64</v>
      </c>
      <c r="F40" s="16" t="n">
        <f aca="false">1000*ROUND(('VBT MComp ANB'!F40/1000+(1-'VBT MComp ANB'!F40/1000)*'VBT MComp ANB'!F41/1000)/(2-'VBT MComp ANB'!F40/1000),5)</f>
        <v>0.75</v>
      </c>
      <c r="G40" s="17" t="n">
        <f aca="false">1000*ROUND(('VBT MComp ANB'!G40/1000+(1-'VBT MComp ANB'!G40/1000)*'VBT MComp ANB'!G41/1000)/(2-'VBT MComp ANB'!G40/1000),5)</f>
        <v>0.84</v>
      </c>
      <c r="H40" s="16" t="n">
        <f aca="false">1000*ROUND(('VBT MComp ANB'!H40/1000+(1-'VBT MComp ANB'!H40/1000)*'VBT MComp ANB'!H41/1000)/(2-'VBT MComp ANB'!H40/1000),5)</f>
        <v>0.94</v>
      </c>
      <c r="I40" s="16" t="n">
        <f aca="false">1000*ROUND(('VBT MComp ANB'!I40/1000+(1-'VBT MComp ANB'!I40/1000)*'VBT MComp ANB'!I41/1000)/(2-'VBT MComp ANB'!I40/1000),5)</f>
        <v>1.02</v>
      </c>
      <c r="J40" s="16" t="n">
        <f aca="false">1000*ROUND(('VBT MComp ANB'!J40/1000+(1-'VBT MComp ANB'!J40/1000)*'VBT MComp ANB'!J41/1000)/(2-'VBT MComp ANB'!J40/1000),5)</f>
        <v>1.1</v>
      </c>
      <c r="K40" s="16" t="n">
        <f aca="false">1000*ROUND(('VBT MComp ANB'!K40/1000+(1-'VBT MComp ANB'!K40/1000)*'VBT MComp ANB'!K41/1000)/(2-'VBT MComp ANB'!K40/1000),5)</f>
        <v>1.2</v>
      </c>
      <c r="L40" s="17" t="n">
        <f aca="false">1000*ROUND(('VBT MComp ANB'!L40/1000+(1-'VBT MComp ANB'!L40/1000)*'VBT MComp ANB'!L41/1000)/(2-'VBT MComp ANB'!L40/1000),5)</f>
        <v>1.35</v>
      </c>
      <c r="M40" s="16" t="n">
        <f aca="false">1000*ROUND(('VBT MComp ANB'!M40/1000+(1-'VBT MComp ANB'!M40/1000)*'VBT MComp ANB'!M41/1000)/(2-'VBT MComp ANB'!M40/1000),5)</f>
        <v>1.57</v>
      </c>
      <c r="N40" s="16" t="n">
        <f aca="false">1000*ROUND(('VBT MComp ANB'!N40/1000+(1-'VBT MComp ANB'!N40/1000)*'VBT MComp ANB'!N41/1000)/(2-'VBT MComp ANB'!N40/1000),5)</f>
        <v>1.85</v>
      </c>
      <c r="O40" s="16" t="n">
        <f aca="false">1000*ROUND(('VBT MComp ANB'!O40/1000+(1-'VBT MComp ANB'!O40/1000)*'VBT MComp ANB'!O41/1000)/(2-'VBT MComp ANB'!O40/1000),5)</f>
        <v>2.12</v>
      </c>
      <c r="P40" s="16" t="n">
        <f aca="false">1000*ROUND(('VBT MComp ANB'!P40/1000+(1-'VBT MComp ANB'!P40/1000)*'VBT MComp ANB'!P41/1000)/(2-'VBT MComp ANB'!P40/1000),5)</f>
        <v>2.38</v>
      </c>
      <c r="Q40" s="17" t="n">
        <f aca="false">1000*ROUND(('VBT MComp ANB'!Q40/1000+(1-'VBT MComp ANB'!Q40/1000)*'VBT MComp ANB'!Q41/1000)/(2-'VBT MComp ANB'!Q40/1000),5)</f>
        <v>2.61</v>
      </c>
      <c r="R40" s="16" t="n">
        <f aca="false">1000*ROUND(('VBT MComp ANB'!R40/1000+(1-'VBT MComp ANB'!R40/1000)*'VBT MComp ANB'!R41/1000)/(2-'VBT MComp ANB'!R40/1000),5)</f>
        <v>2.82</v>
      </c>
      <c r="S40" s="16" t="n">
        <f aca="false">1000*ROUND(('VBT MComp ANB'!S40/1000+(1-'VBT MComp ANB'!S40/1000)*'VBT MComp ANB'!S41/1000)/(2-'VBT MComp ANB'!S40/1000),5)</f>
        <v>3.04</v>
      </c>
      <c r="T40" s="16" t="n">
        <f aca="false">1000*ROUND(('VBT MComp ANB'!T40/1000+(1-'VBT MComp ANB'!T40/1000)*'VBT MComp ANB'!T41/1000)/(2-'VBT MComp ANB'!T40/1000),5)</f>
        <v>3.27</v>
      </c>
      <c r="U40" s="16" t="n">
        <f aca="false">1000*ROUND(('VBT MComp ANB'!U40/1000+(1-'VBT MComp ANB'!U40/1000)*'VBT MComp ANB'!U41/1000)/(2-'VBT MComp ANB'!U40/1000),5)</f>
        <v>3.56</v>
      </c>
      <c r="V40" s="17" t="n">
        <f aca="false">1000*ROUND(('VBT MComp ANB'!V40/1000+(1-'VBT MComp ANB'!V40/1000)*'VBT MComp ANB'!V41/1000)/(2-'VBT MComp ANB'!V40/1000),5)</f>
        <v>3.95</v>
      </c>
      <c r="W40" s="16" t="n">
        <f aca="false">1000*ROUND(('VBT MComp ANB'!W40/1000+(1-'VBT MComp ANB'!W40/1000)*'VBT MComp ANB'!W41/1000)/(2-'VBT MComp ANB'!W40/1000),5)</f>
        <v>4.39</v>
      </c>
      <c r="X40" s="16" t="n">
        <f aca="false">1000*ROUND(('VBT MComp ANB'!X40/1000+(1-'VBT MComp ANB'!X40/1000)*'VBT MComp ANB'!X41/1000)/(2-'VBT MComp ANB'!X40/1000),5)</f>
        <v>4.88</v>
      </c>
      <c r="Y40" s="16" t="n">
        <f aca="false">1000*ROUND(('VBT MComp ANB'!Y40/1000+(1-'VBT MComp ANB'!Y40/1000)*'VBT MComp ANB'!Y41/1000)/(2-'VBT MComp ANB'!Y40/1000),5)</f>
        <v>5.44</v>
      </c>
      <c r="Z40" s="16" t="n">
        <f aca="false">1000*ROUND(('VBT MComp ANB'!Z40/1000+(1-'VBT MComp ANB'!Z40/1000)*'VBT MComp ANB'!Z41/1000)/(2-'VBT MComp ANB'!Z40/1000),5)</f>
        <v>6.06</v>
      </c>
      <c r="AA40" s="17" t="n">
        <f aca="false">1000*ROUND(('VBT MComp ANB'!AA40/1000+(1-'VBT MComp ANB'!AA40/1000)*'VBT MComp ANB'!AA41/1000)/(2-'VBT MComp ANB'!AA40/1000),5)</f>
        <v>6.96</v>
      </c>
      <c r="AB40" s="18" t="n">
        <v>57</v>
      </c>
    </row>
    <row r="41" s="9" customFormat="true" ht="12.75" hidden="false" customHeight="false" outlineLevel="0" collapsed="false">
      <c r="A41" s="7" t="n">
        <v>33</v>
      </c>
      <c r="B41" s="17" t="n">
        <f aca="false">1000*ROUND(('VBT MComp ANB'!B41/1000+(1-'VBT MComp ANB'!B41/1000)*'VBT MComp ANB'!B42/1000)/(2-'VBT MComp ANB'!B41/1000),5)</f>
        <v>0.32</v>
      </c>
      <c r="C41" s="16" t="n">
        <f aca="false">1000*ROUND(('VBT MComp ANB'!C41/1000+(1-'VBT MComp ANB'!C41/1000)*'VBT MComp ANB'!C42/1000)/(2-'VBT MComp ANB'!C41/1000),5)</f>
        <v>0.44</v>
      </c>
      <c r="D41" s="16" t="n">
        <f aca="false">1000*ROUND(('VBT MComp ANB'!D41/1000+(1-'VBT MComp ANB'!D41/1000)*'VBT MComp ANB'!D42/1000)/(2-'VBT MComp ANB'!D41/1000),5)</f>
        <v>0.56</v>
      </c>
      <c r="E41" s="16" t="n">
        <f aca="false">1000*ROUND(('VBT MComp ANB'!E41/1000+(1-'VBT MComp ANB'!E41/1000)*'VBT MComp ANB'!E42/1000)/(2-'VBT MComp ANB'!E41/1000),5)</f>
        <v>0.67</v>
      </c>
      <c r="F41" s="16" t="n">
        <f aca="false">1000*ROUND(('VBT MComp ANB'!F41/1000+(1-'VBT MComp ANB'!F41/1000)*'VBT MComp ANB'!F42/1000)/(2-'VBT MComp ANB'!F41/1000),5)</f>
        <v>0.79</v>
      </c>
      <c r="G41" s="17" t="n">
        <f aca="false">1000*ROUND(('VBT MComp ANB'!G41/1000+(1-'VBT MComp ANB'!G41/1000)*'VBT MComp ANB'!G42/1000)/(2-'VBT MComp ANB'!G41/1000),5)</f>
        <v>0.89</v>
      </c>
      <c r="H41" s="16" t="n">
        <f aca="false">1000*ROUND(('VBT MComp ANB'!H41/1000+(1-'VBT MComp ANB'!H41/1000)*'VBT MComp ANB'!H42/1000)/(2-'VBT MComp ANB'!H41/1000),5)</f>
        <v>1</v>
      </c>
      <c r="I41" s="16" t="n">
        <f aca="false">1000*ROUND(('VBT MComp ANB'!I41/1000+(1-'VBT MComp ANB'!I41/1000)*'VBT MComp ANB'!I42/1000)/(2-'VBT MComp ANB'!I41/1000),5)</f>
        <v>1.08</v>
      </c>
      <c r="J41" s="16" t="n">
        <f aca="false">1000*ROUND(('VBT MComp ANB'!J41/1000+(1-'VBT MComp ANB'!J41/1000)*'VBT MComp ANB'!J42/1000)/(2-'VBT MComp ANB'!J41/1000),5)</f>
        <v>1.17</v>
      </c>
      <c r="K41" s="16" t="n">
        <f aca="false">1000*ROUND(('VBT MComp ANB'!K41/1000+(1-'VBT MComp ANB'!K41/1000)*'VBT MComp ANB'!K42/1000)/(2-'VBT MComp ANB'!K41/1000),5)</f>
        <v>1.28</v>
      </c>
      <c r="L41" s="17" t="n">
        <f aca="false">1000*ROUND(('VBT MComp ANB'!L41/1000+(1-'VBT MComp ANB'!L41/1000)*'VBT MComp ANB'!L42/1000)/(2-'VBT MComp ANB'!L41/1000),5)</f>
        <v>1.47</v>
      </c>
      <c r="M41" s="16" t="n">
        <f aca="false">1000*ROUND(('VBT MComp ANB'!M41/1000+(1-'VBT MComp ANB'!M41/1000)*'VBT MComp ANB'!M42/1000)/(2-'VBT MComp ANB'!M41/1000),5)</f>
        <v>1.72</v>
      </c>
      <c r="N41" s="16" t="n">
        <f aca="false">1000*ROUND(('VBT MComp ANB'!N41/1000+(1-'VBT MComp ANB'!N41/1000)*'VBT MComp ANB'!N42/1000)/(2-'VBT MComp ANB'!N41/1000),5)</f>
        <v>2.02</v>
      </c>
      <c r="O41" s="16" t="n">
        <f aca="false">1000*ROUND(('VBT MComp ANB'!O41/1000+(1-'VBT MComp ANB'!O41/1000)*'VBT MComp ANB'!O42/1000)/(2-'VBT MComp ANB'!O41/1000),5)</f>
        <v>2.31</v>
      </c>
      <c r="P41" s="16" t="n">
        <f aca="false">1000*ROUND(('VBT MComp ANB'!P41/1000+(1-'VBT MComp ANB'!P41/1000)*'VBT MComp ANB'!P42/1000)/(2-'VBT MComp ANB'!P41/1000),5)</f>
        <v>2.56</v>
      </c>
      <c r="Q41" s="17" t="n">
        <f aca="false">1000*ROUND(('VBT MComp ANB'!Q41/1000+(1-'VBT MComp ANB'!Q41/1000)*'VBT MComp ANB'!Q42/1000)/(2-'VBT MComp ANB'!Q41/1000),5)</f>
        <v>2.79</v>
      </c>
      <c r="R41" s="16" t="n">
        <f aca="false">1000*ROUND(('VBT MComp ANB'!R41/1000+(1-'VBT MComp ANB'!R41/1000)*'VBT MComp ANB'!R42/1000)/(2-'VBT MComp ANB'!R41/1000),5)</f>
        <v>3.03</v>
      </c>
      <c r="S41" s="16" t="n">
        <f aca="false">1000*ROUND(('VBT MComp ANB'!S41/1000+(1-'VBT MComp ANB'!S41/1000)*'VBT MComp ANB'!S42/1000)/(2-'VBT MComp ANB'!S41/1000),5)</f>
        <v>3.27</v>
      </c>
      <c r="T41" s="16" t="n">
        <f aca="false">1000*ROUND(('VBT MComp ANB'!T41/1000+(1-'VBT MComp ANB'!T41/1000)*'VBT MComp ANB'!T42/1000)/(2-'VBT MComp ANB'!T41/1000),5)</f>
        <v>3.56</v>
      </c>
      <c r="U41" s="16" t="n">
        <f aca="false">1000*ROUND(('VBT MComp ANB'!U41/1000+(1-'VBT MComp ANB'!U41/1000)*'VBT MComp ANB'!U42/1000)/(2-'VBT MComp ANB'!U41/1000),5)</f>
        <v>3.94</v>
      </c>
      <c r="V41" s="17" t="n">
        <f aca="false">1000*ROUND(('VBT MComp ANB'!V41/1000+(1-'VBT MComp ANB'!V41/1000)*'VBT MComp ANB'!V42/1000)/(2-'VBT MComp ANB'!V41/1000),5)</f>
        <v>4.38</v>
      </c>
      <c r="W41" s="16" t="n">
        <f aca="false">1000*ROUND(('VBT MComp ANB'!W41/1000+(1-'VBT MComp ANB'!W41/1000)*'VBT MComp ANB'!W42/1000)/(2-'VBT MComp ANB'!W41/1000),5)</f>
        <v>4.86</v>
      </c>
      <c r="X41" s="16" t="n">
        <f aca="false">1000*ROUND(('VBT MComp ANB'!X41/1000+(1-'VBT MComp ANB'!X41/1000)*'VBT MComp ANB'!X42/1000)/(2-'VBT MComp ANB'!X41/1000),5)</f>
        <v>5.4</v>
      </c>
      <c r="Y41" s="16" t="n">
        <f aca="false">1000*ROUND(('VBT MComp ANB'!Y41/1000+(1-'VBT MComp ANB'!Y41/1000)*'VBT MComp ANB'!Y42/1000)/(2-'VBT MComp ANB'!Y41/1000),5)</f>
        <v>6</v>
      </c>
      <c r="Z41" s="16" t="n">
        <f aca="false">1000*ROUND(('VBT MComp ANB'!Z41/1000+(1-'VBT MComp ANB'!Z41/1000)*'VBT MComp ANB'!Z42/1000)/(2-'VBT MComp ANB'!Z41/1000),5)</f>
        <v>6.63</v>
      </c>
      <c r="AA41" s="17" t="n">
        <f aca="false">1000*ROUND(('VBT MComp ANB'!AA41/1000+(1-'VBT MComp ANB'!AA41/1000)*'VBT MComp ANB'!AA42/1000)/(2-'VBT MComp ANB'!AA41/1000),5)</f>
        <v>7.56</v>
      </c>
      <c r="AB41" s="18" t="n">
        <v>58</v>
      </c>
    </row>
    <row r="42" s="9" customFormat="true" ht="12.75" hidden="false" customHeight="false" outlineLevel="0" collapsed="false">
      <c r="A42" s="10" t="n">
        <v>34</v>
      </c>
      <c r="B42" s="19" t="n">
        <f aca="false">1000*ROUND(('VBT MComp ANB'!B42/1000+(1-'VBT MComp ANB'!B42/1000)*'VBT MComp ANB'!B43/1000)/(2-'VBT MComp ANB'!B42/1000),5)</f>
        <v>0.34</v>
      </c>
      <c r="C42" s="20" t="n">
        <f aca="false">1000*ROUND(('VBT MComp ANB'!C42/1000+(1-'VBT MComp ANB'!C42/1000)*'VBT MComp ANB'!C43/1000)/(2-'VBT MComp ANB'!C42/1000),5)</f>
        <v>0.46</v>
      </c>
      <c r="D42" s="20" t="n">
        <f aca="false">1000*ROUND(('VBT MComp ANB'!D42/1000+(1-'VBT MComp ANB'!D42/1000)*'VBT MComp ANB'!D43/1000)/(2-'VBT MComp ANB'!D42/1000),5)</f>
        <v>0.59</v>
      </c>
      <c r="E42" s="20" t="n">
        <f aca="false">1000*ROUND(('VBT MComp ANB'!E42/1000+(1-'VBT MComp ANB'!E42/1000)*'VBT MComp ANB'!E43/1000)/(2-'VBT MComp ANB'!E42/1000),5)</f>
        <v>0.7</v>
      </c>
      <c r="F42" s="20" t="n">
        <f aca="false">1000*ROUND(('VBT MComp ANB'!F42/1000+(1-'VBT MComp ANB'!F42/1000)*'VBT MComp ANB'!F43/1000)/(2-'VBT MComp ANB'!F42/1000),5)</f>
        <v>0.82</v>
      </c>
      <c r="G42" s="19" t="n">
        <f aca="false">1000*ROUND(('VBT MComp ANB'!G42/1000+(1-'VBT MComp ANB'!G42/1000)*'VBT MComp ANB'!G43/1000)/(2-'VBT MComp ANB'!G42/1000),5)</f>
        <v>0.94</v>
      </c>
      <c r="H42" s="20" t="n">
        <f aca="false">1000*ROUND(('VBT MComp ANB'!H42/1000+(1-'VBT MComp ANB'!H42/1000)*'VBT MComp ANB'!H43/1000)/(2-'VBT MComp ANB'!H42/1000),5)</f>
        <v>1.05</v>
      </c>
      <c r="I42" s="20" t="n">
        <f aca="false">1000*ROUND(('VBT MComp ANB'!I42/1000+(1-'VBT MComp ANB'!I42/1000)*'VBT MComp ANB'!I43/1000)/(2-'VBT MComp ANB'!I42/1000),5)</f>
        <v>1.16</v>
      </c>
      <c r="J42" s="20" t="n">
        <f aca="false">1000*ROUND(('VBT MComp ANB'!J42/1000+(1-'VBT MComp ANB'!J42/1000)*'VBT MComp ANB'!J43/1000)/(2-'VBT MComp ANB'!J42/1000),5)</f>
        <v>1.27</v>
      </c>
      <c r="K42" s="20" t="n">
        <f aca="false">1000*ROUND(('VBT MComp ANB'!K42/1000+(1-'VBT MComp ANB'!K42/1000)*'VBT MComp ANB'!K43/1000)/(2-'VBT MComp ANB'!K42/1000),5)</f>
        <v>1.42</v>
      </c>
      <c r="L42" s="19" t="n">
        <f aca="false">1000*ROUND(('VBT MComp ANB'!L42/1000+(1-'VBT MComp ANB'!L42/1000)*'VBT MComp ANB'!L43/1000)/(2-'VBT MComp ANB'!L42/1000),5)</f>
        <v>1.63</v>
      </c>
      <c r="M42" s="20" t="n">
        <f aca="false">1000*ROUND(('VBT MComp ANB'!M42/1000+(1-'VBT MComp ANB'!M42/1000)*'VBT MComp ANB'!M43/1000)/(2-'VBT MComp ANB'!M42/1000),5)</f>
        <v>1.9</v>
      </c>
      <c r="N42" s="20" t="n">
        <f aca="false">1000*ROUND(('VBT MComp ANB'!N42/1000+(1-'VBT MComp ANB'!N42/1000)*'VBT MComp ANB'!N43/1000)/(2-'VBT MComp ANB'!N42/1000),5)</f>
        <v>2.2</v>
      </c>
      <c r="O42" s="20" t="n">
        <f aca="false">1000*ROUND(('VBT MComp ANB'!O42/1000+(1-'VBT MComp ANB'!O42/1000)*'VBT MComp ANB'!O43/1000)/(2-'VBT MComp ANB'!O42/1000),5)</f>
        <v>2.5</v>
      </c>
      <c r="P42" s="20" t="n">
        <f aca="false">1000*ROUND(('VBT MComp ANB'!P42/1000+(1-'VBT MComp ANB'!P42/1000)*'VBT MComp ANB'!P43/1000)/(2-'VBT MComp ANB'!P42/1000),5)</f>
        <v>2.76</v>
      </c>
      <c r="Q42" s="19" t="n">
        <f aca="false">1000*ROUND(('VBT MComp ANB'!Q42/1000+(1-'VBT MComp ANB'!Q42/1000)*'VBT MComp ANB'!Q43/1000)/(2-'VBT MComp ANB'!Q42/1000),5)</f>
        <v>3</v>
      </c>
      <c r="R42" s="20" t="n">
        <f aca="false">1000*ROUND(('VBT MComp ANB'!R42/1000+(1-'VBT MComp ANB'!R42/1000)*'VBT MComp ANB'!R43/1000)/(2-'VBT MComp ANB'!R42/1000),5)</f>
        <v>3.27</v>
      </c>
      <c r="S42" s="20" t="n">
        <f aca="false">1000*ROUND(('VBT MComp ANB'!S42/1000+(1-'VBT MComp ANB'!S42/1000)*'VBT MComp ANB'!S43/1000)/(2-'VBT MComp ANB'!S42/1000),5)</f>
        <v>3.56</v>
      </c>
      <c r="T42" s="20" t="n">
        <f aca="false">1000*ROUND(('VBT MComp ANB'!T42/1000+(1-'VBT MComp ANB'!T42/1000)*'VBT MComp ANB'!T43/1000)/(2-'VBT MComp ANB'!T42/1000),5)</f>
        <v>3.93</v>
      </c>
      <c r="U42" s="20" t="n">
        <f aca="false">1000*ROUND(('VBT MComp ANB'!U42/1000+(1-'VBT MComp ANB'!U42/1000)*'VBT MComp ANB'!U43/1000)/(2-'VBT MComp ANB'!U42/1000),5)</f>
        <v>4.36</v>
      </c>
      <c r="V42" s="19" t="n">
        <f aca="false">1000*ROUND(('VBT MComp ANB'!V42/1000+(1-'VBT MComp ANB'!V42/1000)*'VBT MComp ANB'!V43/1000)/(2-'VBT MComp ANB'!V42/1000),5)</f>
        <v>4.83</v>
      </c>
      <c r="W42" s="20" t="n">
        <f aca="false">1000*ROUND(('VBT MComp ANB'!W42/1000+(1-'VBT MComp ANB'!W42/1000)*'VBT MComp ANB'!W43/1000)/(2-'VBT MComp ANB'!W42/1000),5)</f>
        <v>5.36</v>
      </c>
      <c r="X42" s="20" t="n">
        <f aca="false">1000*ROUND(('VBT MComp ANB'!X42/1000+(1-'VBT MComp ANB'!X42/1000)*'VBT MComp ANB'!X43/1000)/(2-'VBT MComp ANB'!X42/1000),5)</f>
        <v>5.95</v>
      </c>
      <c r="Y42" s="20" t="n">
        <f aca="false">1000*ROUND(('VBT MComp ANB'!Y42/1000+(1-'VBT MComp ANB'!Y42/1000)*'VBT MComp ANB'!Y43/1000)/(2-'VBT MComp ANB'!Y42/1000),5)</f>
        <v>6.57</v>
      </c>
      <c r="Z42" s="20" t="n">
        <f aca="false">1000*ROUND(('VBT MComp ANB'!Z42/1000+(1-'VBT MComp ANB'!Z42/1000)*'VBT MComp ANB'!Z43/1000)/(2-'VBT MComp ANB'!Z42/1000),5)</f>
        <v>7.2</v>
      </c>
      <c r="AA42" s="19" t="n">
        <f aca="false">1000*ROUND(('VBT MComp ANB'!AA42/1000+(1-'VBT MComp ANB'!AA42/1000)*'VBT MComp ANB'!AA43/1000)/(2-'VBT MComp ANB'!AA42/1000),5)</f>
        <v>8.28</v>
      </c>
      <c r="AB42" s="21" t="n">
        <v>59</v>
      </c>
    </row>
    <row r="43" s="9" customFormat="true" ht="12.75" hidden="false" customHeight="false" outlineLevel="0" collapsed="false">
      <c r="A43" s="7" t="n">
        <v>35</v>
      </c>
      <c r="B43" s="17" t="n">
        <f aca="false">1000*ROUND(('VBT MComp ANB'!B43/1000+(1-'VBT MComp ANB'!B43/1000)*'VBT MComp ANB'!B44/1000)/(2-'VBT MComp ANB'!B43/1000),5)</f>
        <v>0.36</v>
      </c>
      <c r="C43" s="16" t="n">
        <f aca="false">1000*ROUND(('VBT MComp ANB'!C43/1000+(1-'VBT MComp ANB'!C43/1000)*'VBT MComp ANB'!C44/1000)/(2-'VBT MComp ANB'!C43/1000),5)</f>
        <v>0.48</v>
      </c>
      <c r="D43" s="16" t="n">
        <f aca="false">1000*ROUND(('VBT MComp ANB'!D43/1000+(1-'VBT MComp ANB'!D43/1000)*'VBT MComp ANB'!D44/1000)/(2-'VBT MComp ANB'!D43/1000),5)</f>
        <v>0.61</v>
      </c>
      <c r="E43" s="16" t="n">
        <f aca="false">1000*ROUND(('VBT MComp ANB'!E43/1000+(1-'VBT MComp ANB'!E43/1000)*'VBT MComp ANB'!E44/1000)/(2-'VBT MComp ANB'!E43/1000),5)</f>
        <v>0.73</v>
      </c>
      <c r="F43" s="16" t="n">
        <f aca="false">1000*ROUND(('VBT MComp ANB'!F43/1000+(1-'VBT MComp ANB'!F43/1000)*'VBT MComp ANB'!F44/1000)/(2-'VBT MComp ANB'!F43/1000),5)</f>
        <v>0.86</v>
      </c>
      <c r="G43" s="17" t="n">
        <f aca="false">1000*ROUND(('VBT MComp ANB'!G43/1000+(1-'VBT MComp ANB'!G43/1000)*'VBT MComp ANB'!G44/1000)/(2-'VBT MComp ANB'!G43/1000),5)</f>
        <v>0.98</v>
      </c>
      <c r="H43" s="16" t="n">
        <f aca="false">1000*ROUND(('VBT MComp ANB'!H43/1000+(1-'VBT MComp ANB'!H43/1000)*'VBT MComp ANB'!H44/1000)/(2-'VBT MComp ANB'!H43/1000),5)</f>
        <v>1.11</v>
      </c>
      <c r="I43" s="16" t="n">
        <f aca="false">1000*ROUND(('VBT MComp ANB'!I43/1000+(1-'VBT MComp ANB'!I43/1000)*'VBT MComp ANB'!I44/1000)/(2-'VBT MComp ANB'!I43/1000),5)</f>
        <v>1.25</v>
      </c>
      <c r="J43" s="16" t="n">
        <f aca="false">1000*ROUND(('VBT MComp ANB'!J43/1000+(1-'VBT MComp ANB'!J43/1000)*'VBT MComp ANB'!J44/1000)/(2-'VBT MComp ANB'!J43/1000),5)</f>
        <v>1.41</v>
      </c>
      <c r="K43" s="16" t="n">
        <f aca="false">1000*ROUND(('VBT MComp ANB'!K43/1000+(1-'VBT MComp ANB'!K43/1000)*'VBT MComp ANB'!K44/1000)/(2-'VBT MComp ANB'!K43/1000),5)</f>
        <v>1.6</v>
      </c>
      <c r="L43" s="17" t="n">
        <f aca="false">1000*ROUND(('VBT MComp ANB'!L43/1000+(1-'VBT MComp ANB'!L43/1000)*'VBT MComp ANB'!L44/1000)/(2-'VBT MComp ANB'!L43/1000),5)</f>
        <v>1.82</v>
      </c>
      <c r="M43" s="16" t="n">
        <f aca="false">1000*ROUND(('VBT MComp ANB'!M43/1000+(1-'VBT MComp ANB'!M43/1000)*'VBT MComp ANB'!M44/1000)/(2-'VBT MComp ANB'!M43/1000),5)</f>
        <v>2.08</v>
      </c>
      <c r="N43" s="16" t="n">
        <f aca="false">1000*ROUND(('VBT MComp ANB'!N43/1000+(1-'VBT MComp ANB'!N43/1000)*'VBT MComp ANB'!N44/1000)/(2-'VBT MComp ANB'!N43/1000),5)</f>
        <v>2.38</v>
      </c>
      <c r="O43" s="16" t="n">
        <f aca="false">1000*ROUND(('VBT MComp ANB'!O43/1000+(1-'VBT MComp ANB'!O43/1000)*'VBT MComp ANB'!O44/1000)/(2-'VBT MComp ANB'!O43/1000),5)</f>
        <v>2.69</v>
      </c>
      <c r="P43" s="16" t="n">
        <f aca="false">1000*ROUND(('VBT MComp ANB'!P43/1000+(1-'VBT MComp ANB'!P43/1000)*'VBT MComp ANB'!P44/1000)/(2-'VBT MComp ANB'!P43/1000),5)</f>
        <v>2.98</v>
      </c>
      <c r="Q43" s="17" t="n">
        <f aca="false">1000*ROUND(('VBT MComp ANB'!Q43/1000+(1-'VBT MComp ANB'!Q43/1000)*'VBT MComp ANB'!Q44/1000)/(2-'VBT MComp ANB'!Q43/1000),5)</f>
        <v>3.26</v>
      </c>
      <c r="R43" s="16" t="n">
        <f aca="false">1000*ROUND(('VBT MComp ANB'!R43/1000+(1-'VBT MComp ANB'!R43/1000)*'VBT MComp ANB'!R44/1000)/(2-'VBT MComp ANB'!R43/1000),5)</f>
        <v>3.56</v>
      </c>
      <c r="S43" s="16" t="n">
        <f aca="false">1000*ROUND(('VBT MComp ANB'!S43/1000+(1-'VBT MComp ANB'!S43/1000)*'VBT MComp ANB'!S44/1000)/(2-'VBT MComp ANB'!S43/1000),5)</f>
        <v>3.92</v>
      </c>
      <c r="T43" s="16" t="n">
        <f aca="false">1000*ROUND(('VBT MComp ANB'!T43/1000+(1-'VBT MComp ANB'!T43/1000)*'VBT MComp ANB'!T44/1000)/(2-'VBT MComp ANB'!T43/1000),5)</f>
        <v>4.33</v>
      </c>
      <c r="U43" s="16" t="n">
        <f aca="false">1000*ROUND(('VBT MComp ANB'!U43/1000+(1-'VBT MComp ANB'!U43/1000)*'VBT MComp ANB'!U44/1000)/(2-'VBT MComp ANB'!U43/1000),5)</f>
        <v>4.79</v>
      </c>
      <c r="V43" s="17" t="n">
        <f aca="false">1000*ROUND(('VBT MComp ANB'!V43/1000+(1-'VBT MComp ANB'!V43/1000)*'VBT MComp ANB'!V44/1000)/(2-'VBT MComp ANB'!V43/1000),5)</f>
        <v>5.32</v>
      </c>
      <c r="W43" s="16" t="n">
        <f aca="false">1000*ROUND(('VBT MComp ANB'!W43/1000+(1-'VBT MComp ANB'!W43/1000)*'VBT MComp ANB'!W44/1000)/(2-'VBT MComp ANB'!W43/1000),5)</f>
        <v>5.9</v>
      </c>
      <c r="X43" s="16" t="n">
        <f aca="false">1000*ROUND(('VBT MComp ANB'!X43/1000+(1-'VBT MComp ANB'!X43/1000)*'VBT MComp ANB'!X44/1000)/(2-'VBT MComp ANB'!X43/1000),5)</f>
        <v>6.51</v>
      </c>
      <c r="Y43" s="16" t="n">
        <f aca="false">1000*ROUND(('VBT MComp ANB'!Y43/1000+(1-'VBT MComp ANB'!Y43/1000)*'VBT MComp ANB'!Y44/1000)/(2-'VBT MComp ANB'!Y43/1000),5)</f>
        <v>7.16</v>
      </c>
      <c r="Z43" s="16" t="n">
        <f aca="false">1000*ROUND(('VBT MComp ANB'!Z43/1000+(1-'VBT MComp ANB'!Z43/1000)*'VBT MComp ANB'!Z44/1000)/(2-'VBT MComp ANB'!Z43/1000),5)</f>
        <v>7.84</v>
      </c>
      <c r="AA43" s="17" t="n">
        <f aca="false">1000*ROUND(('VBT MComp ANB'!AA43/1000+(1-'VBT MComp ANB'!AA43/1000)*'VBT MComp ANB'!AA44/1000)/(2-'VBT MComp ANB'!AA43/1000),5)</f>
        <v>9.17</v>
      </c>
      <c r="AB43" s="18" t="n">
        <v>60</v>
      </c>
    </row>
    <row r="44" s="9" customFormat="true" ht="12.75" hidden="false" customHeight="false" outlineLevel="0" collapsed="false">
      <c r="A44" s="7" t="n">
        <v>36</v>
      </c>
      <c r="B44" s="17" t="n">
        <f aca="false">1000*ROUND(('VBT MComp ANB'!B44/1000+(1-'VBT MComp ANB'!B44/1000)*'VBT MComp ANB'!B45/1000)/(2-'VBT MComp ANB'!B44/1000),5)</f>
        <v>0.38</v>
      </c>
      <c r="C44" s="16" t="n">
        <f aca="false">1000*ROUND(('VBT MComp ANB'!C44/1000+(1-'VBT MComp ANB'!C44/1000)*'VBT MComp ANB'!C45/1000)/(2-'VBT MComp ANB'!C44/1000),5)</f>
        <v>0.49</v>
      </c>
      <c r="D44" s="16" t="n">
        <f aca="false">1000*ROUND(('VBT MComp ANB'!D44/1000+(1-'VBT MComp ANB'!D44/1000)*'VBT MComp ANB'!D45/1000)/(2-'VBT MComp ANB'!D44/1000),5)</f>
        <v>0.63</v>
      </c>
      <c r="E44" s="16" t="n">
        <f aca="false">1000*ROUND(('VBT MComp ANB'!E44/1000+(1-'VBT MComp ANB'!E44/1000)*'VBT MComp ANB'!E45/1000)/(2-'VBT MComp ANB'!E44/1000),5)</f>
        <v>0.76</v>
      </c>
      <c r="F44" s="16" t="n">
        <f aca="false">1000*ROUND(('VBT MComp ANB'!F44/1000+(1-'VBT MComp ANB'!F44/1000)*'VBT MComp ANB'!F45/1000)/(2-'VBT MComp ANB'!F44/1000),5)</f>
        <v>0.89</v>
      </c>
      <c r="G44" s="17" t="n">
        <f aca="false">1000*ROUND(('VBT MComp ANB'!G44/1000+(1-'VBT MComp ANB'!G44/1000)*'VBT MComp ANB'!G45/1000)/(2-'VBT MComp ANB'!G44/1000),5)</f>
        <v>1.02</v>
      </c>
      <c r="H44" s="16" t="n">
        <f aca="false">1000*ROUND(('VBT MComp ANB'!H44/1000+(1-'VBT MComp ANB'!H44/1000)*'VBT MComp ANB'!H45/1000)/(2-'VBT MComp ANB'!H44/1000),5)</f>
        <v>1.18</v>
      </c>
      <c r="I44" s="16" t="n">
        <f aca="false">1000*ROUND(('VBT MComp ANB'!I44/1000+(1-'VBT MComp ANB'!I44/1000)*'VBT MComp ANB'!I45/1000)/(2-'VBT MComp ANB'!I44/1000),5)</f>
        <v>1.38</v>
      </c>
      <c r="J44" s="16" t="n">
        <f aca="false">1000*ROUND(('VBT MComp ANB'!J44/1000+(1-'VBT MComp ANB'!J44/1000)*'VBT MComp ANB'!J45/1000)/(2-'VBT MComp ANB'!J44/1000),5)</f>
        <v>1.58</v>
      </c>
      <c r="K44" s="16" t="n">
        <f aca="false">1000*ROUND(('VBT MComp ANB'!K44/1000+(1-'VBT MComp ANB'!K44/1000)*'VBT MComp ANB'!K45/1000)/(2-'VBT MComp ANB'!K44/1000),5)</f>
        <v>1.79</v>
      </c>
      <c r="L44" s="17" t="n">
        <f aca="false">1000*ROUND(('VBT MComp ANB'!L44/1000+(1-'VBT MComp ANB'!L44/1000)*'VBT MComp ANB'!L45/1000)/(2-'VBT MComp ANB'!L44/1000),5)</f>
        <v>2.01</v>
      </c>
      <c r="M44" s="16" t="n">
        <f aca="false">1000*ROUND(('VBT MComp ANB'!M44/1000+(1-'VBT MComp ANB'!M44/1000)*'VBT MComp ANB'!M45/1000)/(2-'VBT MComp ANB'!M44/1000),5)</f>
        <v>2.26</v>
      </c>
      <c r="N44" s="16" t="n">
        <f aca="false">1000*ROUND(('VBT MComp ANB'!N44/1000+(1-'VBT MComp ANB'!N44/1000)*'VBT MComp ANB'!N45/1000)/(2-'VBT MComp ANB'!N44/1000),5)</f>
        <v>2.57</v>
      </c>
      <c r="O44" s="16" t="n">
        <f aca="false">1000*ROUND(('VBT MComp ANB'!O44/1000+(1-'VBT MComp ANB'!O44/1000)*'VBT MComp ANB'!O45/1000)/(2-'VBT MComp ANB'!O44/1000),5)</f>
        <v>2.91</v>
      </c>
      <c r="P44" s="16" t="n">
        <f aca="false">1000*ROUND(('VBT MComp ANB'!P44/1000+(1-'VBT MComp ANB'!P44/1000)*'VBT MComp ANB'!P45/1000)/(2-'VBT MComp ANB'!P44/1000),5)</f>
        <v>3.24</v>
      </c>
      <c r="Q44" s="17" t="n">
        <f aca="false">1000*ROUND(('VBT MComp ANB'!Q44/1000+(1-'VBT MComp ANB'!Q44/1000)*'VBT MComp ANB'!Q45/1000)/(2-'VBT MComp ANB'!Q44/1000),5)</f>
        <v>3.56</v>
      </c>
      <c r="R44" s="16" t="n">
        <f aca="false">1000*ROUND(('VBT MComp ANB'!R44/1000+(1-'VBT MComp ANB'!R44/1000)*'VBT MComp ANB'!R45/1000)/(2-'VBT MComp ANB'!R44/1000),5)</f>
        <v>3.91</v>
      </c>
      <c r="S44" s="16" t="n">
        <f aca="false">1000*ROUND(('VBT MComp ANB'!S44/1000+(1-'VBT MComp ANB'!S44/1000)*'VBT MComp ANB'!S45/1000)/(2-'VBT MComp ANB'!S44/1000),5)</f>
        <v>4.31</v>
      </c>
      <c r="T44" s="16" t="n">
        <f aca="false">1000*ROUND(('VBT MComp ANB'!T44/1000+(1-'VBT MComp ANB'!T44/1000)*'VBT MComp ANB'!T45/1000)/(2-'VBT MComp ANB'!T44/1000),5)</f>
        <v>4.76</v>
      </c>
      <c r="U44" s="16" t="n">
        <f aca="false">1000*ROUND(('VBT MComp ANB'!U44/1000+(1-'VBT MComp ANB'!U44/1000)*'VBT MComp ANB'!U45/1000)/(2-'VBT MComp ANB'!U44/1000),5)</f>
        <v>5.28</v>
      </c>
      <c r="V44" s="17" t="n">
        <f aca="false">1000*ROUND(('VBT MComp ANB'!V44/1000+(1-'VBT MComp ANB'!V44/1000)*'VBT MComp ANB'!V45/1000)/(2-'VBT MComp ANB'!V44/1000),5)</f>
        <v>5.86</v>
      </c>
      <c r="W44" s="16" t="n">
        <f aca="false">1000*ROUND(('VBT MComp ANB'!W44/1000+(1-'VBT MComp ANB'!W44/1000)*'VBT MComp ANB'!W45/1000)/(2-'VBT MComp ANB'!W44/1000),5)</f>
        <v>6.46</v>
      </c>
      <c r="X44" s="16" t="n">
        <f aca="false">1000*ROUND(('VBT MComp ANB'!X44/1000+(1-'VBT MComp ANB'!X44/1000)*'VBT MComp ANB'!X45/1000)/(2-'VBT MComp ANB'!X44/1000),5)</f>
        <v>7.11</v>
      </c>
      <c r="Y44" s="16" t="n">
        <f aca="false">1000*ROUND(('VBT MComp ANB'!Y44/1000+(1-'VBT MComp ANB'!Y44/1000)*'VBT MComp ANB'!Y45/1000)/(2-'VBT MComp ANB'!Y44/1000),5)</f>
        <v>7.83</v>
      </c>
      <c r="Z44" s="16" t="n">
        <f aca="false">1000*ROUND(('VBT MComp ANB'!Z44/1000+(1-'VBT MComp ANB'!Z44/1000)*'VBT MComp ANB'!Z45/1000)/(2-'VBT MComp ANB'!Z44/1000),5)</f>
        <v>8.63</v>
      </c>
      <c r="AA44" s="17" t="n">
        <f aca="false">1000*ROUND(('VBT MComp ANB'!AA44/1000+(1-'VBT MComp ANB'!AA44/1000)*'VBT MComp ANB'!AA45/1000)/(2-'VBT MComp ANB'!AA44/1000),5)</f>
        <v>10.27</v>
      </c>
      <c r="AB44" s="18" t="n">
        <v>61</v>
      </c>
    </row>
    <row r="45" s="9" customFormat="true" ht="12.75" hidden="false" customHeight="false" outlineLevel="0" collapsed="false">
      <c r="A45" s="7" t="n">
        <v>37</v>
      </c>
      <c r="B45" s="17" t="n">
        <f aca="false">1000*ROUND(('VBT MComp ANB'!B45/1000+(1-'VBT MComp ANB'!B45/1000)*'VBT MComp ANB'!B46/1000)/(2-'VBT MComp ANB'!B45/1000),5)</f>
        <v>0.4</v>
      </c>
      <c r="C45" s="16" t="n">
        <f aca="false">1000*ROUND(('VBT MComp ANB'!C45/1000+(1-'VBT MComp ANB'!C45/1000)*'VBT MComp ANB'!C46/1000)/(2-'VBT MComp ANB'!C45/1000),5)</f>
        <v>0.53</v>
      </c>
      <c r="D45" s="16" t="n">
        <f aca="false">1000*ROUND(('VBT MComp ANB'!D45/1000+(1-'VBT MComp ANB'!D45/1000)*'VBT MComp ANB'!D46/1000)/(2-'VBT MComp ANB'!D45/1000),5)</f>
        <v>0.67</v>
      </c>
      <c r="E45" s="16" t="n">
        <f aca="false">1000*ROUND(('VBT MComp ANB'!E45/1000+(1-'VBT MComp ANB'!E45/1000)*'VBT MComp ANB'!E46/1000)/(2-'VBT MComp ANB'!E45/1000),5)</f>
        <v>0.79</v>
      </c>
      <c r="F45" s="16" t="n">
        <f aca="false">1000*ROUND(('VBT MComp ANB'!F45/1000+(1-'VBT MComp ANB'!F45/1000)*'VBT MComp ANB'!F46/1000)/(2-'VBT MComp ANB'!F45/1000),5)</f>
        <v>0.92</v>
      </c>
      <c r="G45" s="17" t="n">
        <f aca="false">1000*ROUND(('VBT MComp ANB'!G45/1000+(1-'VBT MComp ANB'!G45/1000)*'VBT MComp ANB'!G46/1000)/(2-'VBT MComp ANB'!G45/1000),5)</f>
        <v>1.09</v>
      </c>
      <c r="H45" s="16" t="n">
        <f aca="false">1000*ROUND(('VBT MComp ANB'!H45/1000+(1-'VBT MComp ANB'!H45/1000)*'VBT MComp ANB'!H46/1000)/(2-'VBT MComp ANB'!H45/1000),5)</f>
        <v>1.29</v>
      </c>
      <c r="I45" s="16" t="n">
        <f aca="false">1000*ROUND(('VBT MComp ANB'!I45/1000+(1-'VBT MComp ANB'!I45/1000)*'VBT MComp ANB'!I46/1000)/(2-'VBT MComp ANB'!I45/1000),5)</f>
        <v>1.53</v>
      </c>
      <c r="J45" s="16" t="n">
        <f aca="false">1000*ROUND(('VBT MComp ANB'!J45/1000+(1-'VBT MComp ANB'!J45/1000)*'VBT MComp ANB'!J46/1000)/(2-'VBT MComp ANB'!J45/1000),5)</f>
        <v>1.76</v>
      </c>
      <c r="K45" s="16" t="n">
        <f aca="false">1000*ROUND(('VBT MComp ANB'!K45/1000+(1-'VBT MComp ANB'!K45/1000)*'VBT MComp ANB'!K46/1000)/(2-'VBT MComp ANB'!K45/1000),5)</f>
        <v>1.97</v>
      </c>
      <c r="L45" s="17" t="n">
        <f aca="false">1000*ROUND(('VBT MComp ANB'!L45/1000+(1-'VBT MComp ANB'!L45/1000)*'VBT MComp ANB'!L46/1000)/(2-'VBT MComp ANB'!L45/1000),5)</f>
        <v>2.19</v>
      </c>
      <c r="M45" s="16" t="n">
        <f aca="false">1000*ROUND(('VBT MComp ANB'!M45/1000+(1-'VBT MComp ANB'!M45/1000)*'VBT MComp ANB'!M46/1000)/(2-'VBT MComp ANB'!M45/1000),5)</f>
        <v>2.44</v>
      </c>
      <c r="N45" s="16" t="n">
        <f aca="false">1000*ROUND(('VBT MComp ANB'!N45/1000+(1-'VBT MComp ANB'!N45/1000)*'VBT MComp ANB'!N46/1000)/(2-'VBT MComp ANB'!N45/1000),5)</f>
        <v>2.77</v>
      </c>
      <c r="O45" s="16" t="n">
        <f aca="false">1000*ROUND(('VBT MComp ANB'!O45/1000+(1-'VBT MComp ANB'!O45/1000)*'VBT MComp ANB'!O46/1000)/(2-'VBT MComp ANB'!O45/1000),5)</f>
        <v>3.14</v>
      </c>
      <c r="P45" s="16" t="n">
        <f aca="false">1000*ROUND(('VBT MComp ANB'!P45/1000+(1-'VBT MComp ANB'!P45/1000)*'VBT MComp ANB'!P46/1000)/(2-'VBT MComp ANB'!P45/1000),5)</f>
        <v>3.52</v>
      </c>
      <c r="Q45" s="17" t="n">
        <f aca="false">1000*ROUND(('VBT MComp ANB'!Q45/1000+(1-'VBT MComp ANB'!Q45/1000)*'VBT MComp ANB'!Q46/1000)/(2-'VBT MComp ANB'!Q45/1000),5)</f>
        <v>3.89</v>
      </c>
      <c r="R45" s="16" t="n">
        <f aca="false">1000*ROUND(('VBT MComp ANB'!R45/1000+(1-'VBT MComp ANB'!R45/1000)*'VBT MComp ANB'!R46/1000)/(2-'VBT MComp ANB'!R45/1000),5)</f>
        <v>4.29</v>
      </c>
      <c r="S45" s="16" t="n">
        <f aca="false">1000*ROUND(('VBT MComp ANB'!S45/1000+(1-'VBT MComp ANB'!S45/1000)*'VBT MComp ANB'!S46/1000)/(2-'VBT MComp ANB'!S45/1000),5)</f>
        <v>4.73</v>
      </c>
      <c r="T45" s="16" t="n">
        <f aca="false">1000*ROUND(('VBT MComp ANB'!T45/1000+(1-'VBT MComp ANB'!T45/1000)*'VBT MComp ANB'!T46/1000)/(2-'VBT MComp ANB'!T45/1000),5)</f>
        <v>5.25</v>
      </c>
      <c r="U45" s="16" t="n">
        <f aca="false">1000*ROUND(('VBT MComp ANB'!U45/1000+(1-'VBT MComp ANB'!U45/1000)*'VBT MComp ANB'!U46/1000)/(2-'VBT MComp ANB'!U45/1000),5)</f>
        <v>5.81</v>
      </c>
      <c r="V45" s="17" t="n">
        <f aca="false">1000*ROUND(('VBT MComp ANB'!V45/1000+(1-'VBT MComp ANB'!V45/1000)*'VBT MComp ANB'!V46/1000)/(2-'VBT MComp ANB'!V45/1000),5)</f>
        <v>6.42</v>
      </c>
      <c r="W45" s="16" t="n">
        <f aca="false">1000*ROUND(('VBT MComp ANB'!W45/1000+(1-'VBT MComp ANB'!W45/1000)*'VBT MComp ANB'!W46/1000)/(2-'VBT MComp ANB'!W45/1000),5)</f>
        <v>7.07</v>
      </c>
      <c r="X45" s="16" t="n">
        <f aca="false">1000*ROUND(('VBT MComp ANB'!X45/1000+(1-'VBT MComp ANB'!X45/1000)*'VBT MComp ANB'!X46/1000)/(2-'VBT MComp ANB'!X45/1000),5)</f>
        <v>7.8</v>
      </c>
      <c r="Y45" s="16" t="n">
        <f aca="false">1000*ROUND(('VBT MComp ANB'!Y45/1000+(1-'VBT MComp ANB'!Y45/1000)*'VBT MComp ANB'!Y46/1000)/(2-'VBT MComp ANB'!Y45/1000),5)</f>
        <v>8.63</v>
      </c>
      <c r="Z45" s="16" t="n">
        <f aca="false">1000*ROUND(('VBT MComp ANB'!Z45/1000+(1-'VBT MComp ANB'!Z45/1000)*'VBT MComp ANB'!Z46/1000)/(2-'VBT MComp ANB'!Z45/1000),5)</f>
        <v>9.68</v>
      </c>
      <c r="AA45" s="17" t="n">
        <f aca="false">1000*ROUND(('VBT MComp ANB'!AA45/1000+(1-'VBT MComp ANB'!AA45/1000)*'VBT MComp ANB'!AA46/1000)/(2-'VBT MComp ANB'!AA45/1000),5)</f>
        <v>11.56</v>
      </c>
      <c r="AB45" s="18" t="n">
        <v>62</v>
      </c>
    </row>
    <row r="46" s="9" customFormat="true" ht="12.75" hidden="false" customHeight="false" outlineLevel="0" collapsed="false">
      <c r="A46" s="7" t="n">
        <v>38</v>
      </c>
      <c r="B46" s="17" t="n">
        <f aca="false">1000*ROUND(('VBT MComp ANB'!B46/1000+(1-'VBT MComp ANB'!B46/1000)*'VBT MComp ANB'!B47/1000)/(2-'VBT MComp ANB'!B46/1000),5)</f>
        <v>0.44</v>
      </c>
      <c r="C46" s="16" t="n">
        <f aca="false">1000*ROUND(('VBT MComp ANB'!C46/1000+(1-'VBT MComp ANB'!C46/1000)*'VBT MComp ANB'!C47/1000)/(2-'VBT MComp ANB'!C46/1000),5)</f>
        <v>0.59</v>
      </c>
      <c r="D46" s="16" t="n">
        <f aca="false">1000*ROUND(('VBT MComp ANB'!D46/1000+(1-'VBT MComp ANB'!D46/1000)*'VBT MComp ANB'!D47/1000)/(2-'VBT MComp ANB'!D46/1000),5)</f>
        <v>0.73</v>
      </c>
      <c r="E46" s="16" t="n">
        <f aca="false">1000*ROUND(('VBT MComp ANB'!E46/1000+(1-'VBT MComp ANB'!E46/1000)*'VBT MComp ANB'!E47/1000)/(2-'VBT MComp ANB'!E46/1000),5)</f>
        <v>0.85</v>
      </c>
      <c r="F46" s="16" t="n">
        <f aca="false">1000*ROUND(('VBT MComp ANB'!F46/1000+(1-'VBT MComp ANB'!F46/1000)*'VBT MComp ANB'!F47/1000)/(2-'VBT MComp ANB'!F46/1000),5)</f>
        <v>0.99</v>
      </c>
      <c r="G46" s="17" t="n">
        <f aca="false">1000*ROUND(('VBT MComp ANB'!G46/1000+(1-'VBT MComp ANB'!G46/1000)*'VBT MComp ANB'!G47/1000)/(2-'VBT MComp ANB'!G46/1000),5)</f>
        <v>1.18</v>
      </c>
      <c r="H46" s="16" t="n">
        <f aca="false">1000*ROUND(('VBT MComp ANB'!H46/1000+(1-'VBT MComp ANB'!H46/1000)*'VBT MComp ANB'!H47/1000)/(2-'VBT MComp ANB'!H46/1000),5)</f>
        <v>1.44</v>
      </c>
      <c r="I46" s="16" t="n">
        <f aca="false">1000*ROUND(('VBT MComp ANB'!I46/1000+(1-'VBT MComp ANB'!I46/1000)*'VBT MComp ANB'!I47/1000)/(2-'VBT MComp ANB'!I46/1000),5)</f>
        <v>1.7</v>
      </c>
      <c r="J46" s="16" t="n">
        <f aca="false">1000*ROUND(('VBT MComp ANB'!J46/1000+(1-'VBT MComp ANB'!J46/1000)*'VBT MComp ANB'!J47/1000)/(2-'VBT MComp ANB'!J46/1000),5)</f>
        <v>1.94</v>
      </c>
      <c r="K46" s="16" t="n">
        <f aca="false">1000*ROUND(('VBT MComp ANB'!K46/1000+(1-'VBT MComp ANB'!K46/1000)*'VBT MComp ANB'!K47/1000)/(2-'VBT MComp ANB'!K46/1000),5)</f>
        <v>2.15</v>
      </c>
      <c r="L46" s="17" t="n">
        <f aca="false">1000*ROUND(('VBT MComp ANB'!L46/1000+(1-'VBT MComp ANB'!L46/1000)*'VBT MComp ANB'!L47/1000)/(2-'VBT MComp ANB'!L46/1000),5)</f>
        <v>2.37</v>
      </c>
      <c r="M46" s="16" t="n">
        <f aca="false">1000*ROUND(('VBT MComp ANB'!M46/1000+(1-'VBT MComp ANB'!M46/1000)*'VBT MComp ANB'!M47/1000)/(2-'VBT MComp ANB'!M46/1000),5)</f>
        <v>2.64</v>
      </c>
      <c r="N46" s="16" t="n">
        <f aca="false">1000*ROUND(('VBT MComp ANB'!N46/1000+(1-'VBT MComp ANB'!N46/1000)*'VBT MComp ANB'!N47/1000)/(2-'VBT MComp ANB'!N46/1000),5)</f>
        <v>2.99</v>
      </c>
      <c r="O46" s="16" t="n">
        <f aca="false">1000*ROUND(('VBT MComp ANB'!O46/1000+(1-'VBT MComp ANB'!O46/1000)*'VBT MComp ANB'!O47/1000)/(2-'VBT MComp ANB'!O46/1000),5)</f>
        <v>3.39</v>
      </c>
      <c r="P46" s="16" t="n">
        <f aca="false">1000*ROUND(('VBT MComp ANB'!P46/1000+(1-'VBT MComp ANB'!P46/1000)*'VBT MComp ANB'!P47/1000)/(2-'VBT MComp ANB'!P46/1000),5)</f>
        <v>3.81</v>
      </c>
      <c r="Q46" s="17" t="n">
        <f aca="false">1000*ROUND(('VBT MComp ANB'!Q46/1000+(1-'VBT MComp ANB'!Q46/1000)*'VBT MComp ANB'!Q47/1000)/(2-'VBT MComp ANB'!Q46/1000),5)</f>
        <v>4.25</v>
      </c>
      <c r="R46" s="16" t="n">
        <f aca="false">1000*ROUND(('VBT MComp ANB'!R46/1000+(1-'VBT MComp ANB'!R46/1000)*'VBT MComp ANB'!R47/1000)/(2-'VBT MComp ANB'!R46/1000),5)</f>
        <v>4.7</v>
      </c>
      <c r="S46" s="16" t="n">
        <f aca="false">1000*ROUND(('VBT MComp ANB'!S46/1000+(1-'VBT MComp ANB'!S46/1000)*'VBT MComp ANB'!S47/1000)/(2-'VBT MComp ANB'!S46/1000),5)</f>
        <v>5.22</v>
      </c>
      <c r="T46" s="16" t="n">
        <f aca="false">1000*ROUND(('VBT MComp ANB'!T46/1000+(1-'VBT MComp ANB'!T46/1000)*'VBT MComp ANB'!T47/1000)/(2-'VBT MComp ANB'!T46/1000),5)</f>
        <v>5.78</v>
      </c>
      <c r="U46" s="16" t="n">
        <f aca="false">1000*ROUND(('VBT MComp ANB'!U46/1000+(1-'VBT MComp ANB'!U46/1000)*'VBT MComp ANB'!U47/1000)/(2-'VBT MComp ANB'!U46/1000),5)</f>
        <v>6.38</v>
      </c>
      <c r="V46" s="17" t="n">
        <f aca="false">1000*ROUND(('VBT MComp ANB'!V46/1000+(1-'VBT MComp ANB'!V46/1000)*'VBT MComp ANB'!V47/1000)/(2-'VBT MComp ANB'!V46/1000),5)</f>
        <v>7.03</v>
      </c>
      <c r="W46" s="16" t="n">
        <f aca="false">1000*ROUND(('VBT MComp ANB'!W46/1000+(1-'VBT MComp ANB'!W46/1000)*'VBT MComp ANB'!W47/1000)/(2-'VBT MComp ANB'!W46/1000),5)</f>
        <v>7.79</v>
      </c>
      <c r="X46" s="16" t="n">
        <f aca="false">1000*ROUND(('VBT MComp ANB'!X46/1000+(1-'VBT MComp ANB'!X46/1000)*'VBT MComp ANB'!X47/1000)/(2-'VBT MComp ANB'!X46/1000),5)</f>
        <v>8.63</v>
      </c>
      <c r="Y46" s="16" t="n">
        <f aca="false">1000*ROUND(('VBT MComp ANB'!Y46/1000+(1-'VBT MComp ANB'!Y46/1000)*'VBT MComp ANB'!Y47/1000)/(2-'VBT MComp ANB'!Y46/1000),5)</f>
        <v>9.68</v>
      </c>
      <c r="Z46" s="16" t="n">
        <f aca="false">1000*ROUND(('VBT MComp ANB'!Z46/1000+(1-'VBT MComp ANB'!Z46/1000)*'VBT MComp ANB'!Z47/1000)/(2-'VBT MComp ANB'!Z46/1000),5)</f>
        <v>10.95</v>
      </c>
      <c r="AA46" s="17" t="n">
        <f aca="false">1000*ROUND(('VBT MComp ANB'!AA46/1000+(1-'VBT MComp ANB'!AA46/1000)*'VBT MComp ANB'!AA47/1000)/(2-'VBT MComp ANB'!AA46/1000),5)</f>
        <v>12.95</v>
      </c>
      <c r="AB46" s="18" t="n">
        <v>63</v>
      </c>
    </row>
    <row r="47" s="9" customFormat="true" ht="12.75" hidden="false" customHeight="false" outlineLevel="0" collapsed="false">
      <c r="A47" s="10" t="n">
        <v>39</v>
      </c>
      <c r="B47" s="19" t="n">
        <f aca="false">1000*ROUND(('VBT MComp ANB'!B47/1000+(1-'VBT MComp ANB'!B47/1000)*'VBT MComp ANB'!B48/1000)/(2-'VBT MComp ANB'!B47/1000),5)</f>
        <v>0.47</v>
      </c>
      <c r="C47" s="20" t="n">
        <f aca="false">1000*ROUND(('VBT MComp ANB'!C47/1000+(1-'VBT MComp ANB'!C47/1000)*'VBT MComp ANB'!C48/1000)/(2-'VBT MComp ANB'!C47/1000),5)</f>
        <v>0.64</v>
      </c>
      <c r="D47" s="20" t="n">
        <f aca="false">1000*ROUND(('VBT MComp ANB'!D47/1000+(1-'VBT MComp ANB'!D47/1000)*'VBT MComp ANB'!D48/1000)/(2-'VBT MComp ANB'!D47/1000),5)</f>
        <v>0.79</v>
      </c>
      <c r="E47" s="20" t="n">
        <f aca="false">1000*ROUND(('VBT MComp ANB'!E47/1000+(1-'VBT MComp ANB'!E47/1000)*'VBT MComp ANB'!E48/1000)/(2-'VBT MComp ANB'!E47/1000),5)</f>
        <v>0.92</v>
      </c>
      <c r="F47" s="20" t="n">
        <f aca="false">1000*ROUND(('VBT MComp ANB'!F47/1000+(1-'VBT MComp ANB'!F47/1000)*'VBT MComp ANB'!F48/1000)/(2-'VBT MComp ANB'!F47/1000),5)</f>
        <v>1.08</v>
      </c>
      <c r="G47" s="19" t="n">
        <f aca="false">1000*ROUND(('VBT MComp ANB'!G47/1000+(1-'VBT MComp ANB'!G47/1000)*'VBT MComp ANB'!G48/1000)/(2-'VBT MComp ANB'!G47/1000),5)</f>
        <v>1.32</v>
      </c>
      <c r="H47" s="20" t="n">
        <f aca="false">1000*ROUND(('VBT MComp ANB'!H47/1000+(1-'VBT MComp ANB'!H47/1000)*'VBT MComp ANB'!H48/1000)/(2-'VBT MComp ANB'!H47/1000),5)</f>
        <v>1.6</v>
      </c>
      <c r="I47" s="20" t="n">
        <f aca="false">1000*ROUND(('VBT MComp ANB'!I47/1000+(1-'VBT MComp ANB'!I47/1000)*'VBT MComp ANB'!I48/1000)/(2-'VBT MComp ANB'!I47/1000),5)</f>
        <v>1.87</v>
      </c>
      <c r="J47" s="20" t="n">
        <f aca="false">1000*ROUND(('VBT MComp ANB'!J47/1000+(1-'VBT MComp ANB'!J47/1000)*'VBT MComp ANB'!J48/1000)/(2-'VBT MComp ANB'!J47/1000),5)</f>
        <v>2.11</v>
      </c>
      <c r="K47" s="20" t="n">
        <f aca="false">1000*ROUND(('VBT MComp ANB'!K47/1000+(1-'VBT MComp ANB'!K47/1000)*'VBT MComp ANB'!K48/1000)/(2-'VBT MComp ANB'!K47/1000),5)</f>
        <v>2.33</v>
      </c>
      <c r="L47" s="19" t="n">
        <f aca="false">1000*ROUND(('VBT MComp ANB'!L47/1000+(1-'VBT MComp ANB'!L47/1000)*'VBT MComp ANB'!L48/1000)/(2-'VBT MComp ANB'!L47/1000),5)</f>
        <v>2.57</v>
      </c>
      <c r="M47" s="20" t="n">
        <f aca="false">1000*ROUND(('VBT MComp ANB'!M47/1000+(1-'VBT MComp ANB'!M47/1000)*'VBT MComp ANB'!M48/1000)/(2-'VBT MComp ANB'!M47/1000),5)</f>
        <v>2.89</v>
      </c>
      <c r="N47" s="20" t="n">
        <f aca="false">1000*ROUND(('VBT MComp ANB'!N47/1000+(1-'VBT MComp ANB'!N47/1000)*'VBT MComp ANB'!N48/1000)/(2-'VBT MComp ANB'!N47/1000),5)</f>
        <v>3.27</v>
      </c>
      <c r="O47" s="20" t="n">
        <f aca="false">1000*ROUND(('VBT MComp ANB'!O47/1000+(1-'VBT MComp ANB'!O47/1000)*'VBT MComp ANB'!O48/1000)/(2-'VBT MComp ANB'!O47/1000),5)</f>
        <v>3.69</v>
      </c>
      <c r="P47" s="20" t="n">
        <f aca="false">1000*ROUND(('VBT MComp ANB'!P47/1000+(1-'VBT MComp ANB'!P47/1000)*'VBT MComp ANB'!P48/1000)/(2-'VBT MComp ANB'!P47/1000),5)</f>
        <v>4.15</v>
      </c>
      <c r="Q47" s="19" t="n">
        <f aca="false">1000*ROUND(('VBT MComp ANB'!Q47/1000+(1-'VBT MComp ANB'!Q47/1000)*'VBT MComp ANB'!Q48/1000)/(2-'VBT MComp ANB'!Q47/1000),5)</f>
        <v>4.64</v>
      </c>
      <c r="R47" s="20" t="n">
        <f aca="false">1000*ROUND(('VBT MComp ANB'!R47/1000+(1-'VBT MComp ANB'!R47/1000)*'VBT MComp ANB'!R48/1000)/(2-'VBT MComp ANB'!R47/1000),5)</f>
        <v>5.17</v>
      </c>
      <c r="S47" s="20" t="n">
        <f aca="false">1000*ROUND(('VBT MComp ANB'!S47/1000+(1-'VBT MComp ANB'!S47/1000)*'VBT MComp ANB'!S48/1000)/(2-'VBT MComp ANB'!S47/1000),5)</f>
        <v>5.75</v>
      </c>
      <c r="T47" s="20" t="n">
        <f aca="false">1000*ROUND(('VBT MComp ANB'!T47/1000+(1-'VBT MComp ANB'!T47/1000)*'VBT MComp ANB'!T48/1000)/(2-'VBT MComp ANB'!T47/1000),5)</f>
        <v>6.36</v>
      </c>
      <c r="U47" s="20" t="n">
        <f aca="false">1000*ROUND(('VBT MComp ANB'!U47/1000+(1-'VBT MComp ANB'!U47/1000)*'VBT MComp ANB'!U48/1000)/(2-'VBT MComp ANB'!U47/1000),5)</f>
        <v>7.01</v>
      </c>
      <c r="V47" s="19" t="n">
        <f aca="false">1000*ROUND(('VBT MComp ANB'!V47/1000+(1-'VBT MComp ANB'!V47/1000)*'VBT MComp ANB'!V48/1000)/(2-'VBT MComp ANB'!V47/1000),5)</f>
        <v>7.76</v>
      </c>
      <c r="W47" s="20" t="n">
        <f aca="false">1000*ROUND(('VBT MComp ANB'!W47/1000+(1-'VBT MComp ANB'!W47/1000)*'VBT MComp ANB'!W48/1000)/(2-'VBT MComp ANB'!W47/1000),5)</f>
        <v>8.63</v>
      </c>
      <c r="X47" s="20" t="n">
        <f aca="false">1000*ROUND(('VBT MComp ANB'!X47/1000+(1-'VBT MComp ANB'!X47/1000)*'VBT MComp ANB'!X48/1000)/(2-'VBT MComp ANB'!X47/1000),5)</f>
        <v>9.67</v>
      </c>
      <c r="Y47" s="20" t="n">
        <f aca="false">1000*ROUND(('VBT MComp ANB'!Y47/1000+(1-'VBT MComp ANB'!Y47/1000)*'VBT MComp ANB'!Y48/1000)/(2-'VBT MComp ANB'!Y47/1000),5)</f>
        <v>10.9</v>
      </c>
      <c r="Z47" s="20" t="n">
        <f aca="false">1000*ROUND(('VBT MComp ANB'!Z47/1000+(1-'VBT MComp ANB'!Z47/1000)*'VBT MComp ANB'!Z48/1000)/(2-'VBT MComp ANB'!Z47/1000),5)</f>
        <v>12.26</v>
      </c>
      <c r="AA47" s="19" t="n">
        <f aca="false">1000*ROUND(('VBT MComp ANB'!AA47/1000+(1-'VBT MComp ANB'!AA47/1000)*'VBT MComp ANB'!AA48/1000)/(2-'VBT MComp ANB'!AA47/1000),5)</f>
        <v>14.4</v>
      </c>
      <c r="AB47" s="21" t="n">
        <v>64</v>
      </c>
    </row>
    <row r="48" s="9" customFormat="true" ht="12.75" hidden="false" customHeight="false" outlineLevel="0" collapsed="false">
      <c r="A48" s="7" t="n">
        <v>40</v>
      </c>
      <c r="B48" s="17" t="n">
        <f aca="false">1000*ROUND(('VBT MComp ANB'!B48/1000+(1-'VBT MComp ANB'!B48/1000)*'VBT MComp ANB'!B49/1000)/(2-'VBT MComp ANB'!B48/1000),5)</f>
        <v>0.5</v>
      </c>
      <c r="C48" s="16" t="n">
        <f aca="false">1000*ROUND(('VBT MComp ANB'!C48/1000+(1-'VBT MComp ANB'!C48/1000)*'VBT MComp ANB'!C49/1000)/(2-'VBT MComp ANB'!C48/1000),5)</f>
        <v>0.69</v>
      </c>
      <c r="D48" s="16" t="n">
        <f aca="false">1000*ROUND(('VBT MComp ANB'!D48/1000+(1-'VBT MComp ANB'!D48/1000)*'VBT MComp ANB'!D49/1000)/(2-'VBT MComp ANB'!D48/1000),5)</f>
        <v>0.86</v>
      </c>
      <c r="E48" s="16" t="n">
        <f aca="false">1000*ROUND(('VBT MComp ANB'!E48/1000+(1-'VBT MComp ANB'!E48/1000)*'VBT MComp ANB'!E49/1000)/(2-'VBT MComp ANB'!E48/1000),5)</f>
        <v>1.02</v>
      </c>
      <c r="F48" s="16" t="n">
        <f aca="false">1000*ROUND(('VBT MComp ANB'!F48/1000+(1-'VBT MComp ANB'!F48/1000)*'VBT MComp ANB'!F49/1000)/(2-'VBT MComp ANB'!F48/1000),5)</f>
        <v>1.21</v>
      </c>
      <c r="G48" s="17" t="n">
        <f aca="false">1000*ROUND(('VBT MComp ANB'!G48/1000+(1-'VBT MComp ANB'!G48/1000)*'VBT MComp ANB'!G49/1000)/(2-'VBT MComp ANB'!G48/1000),5)</f>
        <v>1.48</v>
      </c>
      <c r="H48" s="16" t="n">
        <f aca="false">1000*ROUND(('VBT MComp ANB'!H48/1000+(1-'VBT MComp ANB'!H48/1000)*'VBT MComp ANB'!H49/1000)/(2-'VBT MComp ANB'!H48/1000),5)</f>
        <v>1.77</v>
      </c>
      <c r="I48" s="16" t="n">
        <f aca="false">1000*ROUND(('VBT MComp ANB'!I48/1000+(1-'VBT MComp ANB'!I48/1000)*'VBT MComp ANB'!I49/1000)/(2-'VBT MComp ANB'!I48/1000),5)</f>
        <v>2.04</v>
      </c>
      <c r="J48" s="16" t="n">
        <f aca="false">1000*ROUND(('VBT MComp ANB'!J48/1000+(1-'VBT MComp ANB'!J48/1000)*'VBT MComp ANB'!J49/1000)/(2-'VBT MComp ANB'!J48/1000),5)</f>
        <v>2.28</v>
      </c>
      <c r="K48" s="16" t="n">
        <f aca="false">1000*ROUND(('VBT MComp ANB'!K48/1000+(1-'VBT MComp ANB'!K48/1000)*'VBT MComp ANB'!K49/1000)/(2-'VBT MComp ANB'!K48/1000),5)</f>
        <v>2.53</v>
      </c>
      <c r="L48" s="17" t="n">
        <f aca="false">1000*ROUND(('VBT MComp ANB'!L48/1000+(1-'VBT MComp ANB'!L48/1000)*'VBT MComp ANB'!L49/1000)/(2-'VBT MComp ANB'!L48/1000),5)</f>
        <v>2.83</v>
      </c>
      <c r="M48" s="16" t="n">
        <f aca="false">1000*ROUND(('VBT MComp ANB'!M48/1000+(1-'VBT MComp ANB'!M48/1000)*'VBT MComp ANB'!M49/1000)/(2-'VBT MComp ANB'!M48/1000),5)</f>
        <v>3.19</v>
      </c>
      <c r="N48" s="16" t="n">
        <f aca="false">1000*ROUND(('VBT MComp ANB'!N48/1000+(1-'VBT MComp ANB'!N48/1000)*'VBT MComp ANB'!N49/1000)/(2-'VBT MComp ANB'!N48/1000),5)</f>
        <v>3.6</v>
      </c>
      <c r="O48" s="16" t="n">
        <f aca="false">1000*ROUND(('VBT MComp ANB'!O48/1000+(1-'VBT MComp ANB'!O48/1000)*'VBT MComp ANB'!O49/1000)/(2-'VBT MComp ANB'!O48/1000),5)</f>
        <v>4.06</v>
      </c>
      <c r="P48" s="16" t="n">
        <f aca="false">1000*ROUND(('VBT MComp ANB'!P48/1000+(1-'VBT MComp ANB'!P48/1000)*'VBT MComp ANB'!P49/1000)/(2-'VBT MComp ANB'!P48/1000),5)</f>
        <v>4.57</v>
      </c>
      <c r="Q48" s="17" t="n">
        <f aca="false">1000*ROUND(('VBT MComp ANB'!Q48/1000+(1-'VBT MComp ANB'!Q48/1000)*'VBT MComp ANB'!Q49/1000)/(2-'VBT MComp ANB'!Q48/1000),5)</f>
        <v>5.12</v>
      </c>
      <c r="R48" s="16" t="n">
        <f aca="false">1000*ROUND(('VBT MComp ANB'!R48/1000+(1-'VBT MComp ANB'!R48/1000)*'VBT MComp ANB'!R49/1000)/(2-'VBT MComp ANB'!R48/1000),5)</f>
        <v>5.7</v>
      </c>
      <c r="S48" s="16" t="n">
        <f aca="false">1000*ROUND(('VBT MComp ANB'!S48/1000+(1-'VBT MComp ANB'!S48/1000)*'VBT MComp ANB'!S49/1000)/(2-'VBT MComp ANB'!S48/1000),5)</f>
        <v>6.32</v>
      </c>
      <c r="T48" s="16" t="n">
        <f aca="false">1000*ROUND(('VBT MComp ANB'!T48/1000+(1-'VBT MComp ANB'!T48/1000)*'VBT MComp ANB'!T49/1000)/(2-'VBT MComp ANB'!T48/1000),5)</f>
        <v>6.99</v>
      </c>
      <c r="U48" s="16" t="n">
        <f aca="false">1000*ROUND(('VBT MComp ANB'!U48/1000+(1-'VBT MComp ANB'!U48/1000)*'VBT MComp ANB'!U49/1000)/(2-'VBT MComp ANB'!U48/1000),5)</f>
        <v>7.74</v>
      </c>
      <c r="V48" s="17" t="n">
        <f aca="false">1000*ROUND(('VBT MComp ANB'!V48/1000+(1-'VBT MComp ANB'!V48/1000)*'VBT MComp ANB'!V49/1000)/(2-'VBT MComp ANB'!V48/1000),5)</f>
        <v>8.62</v>
      </c>
      <c r="W48" s="16" t="n">
        <f aca="false">1000*ROUND(('VBT MComp ANB'!W48/1000+(1-'VBT MComp ANB'!W48/1000)*'VBT MComp ANB'!W49/1000)/(2-'VBT MComp ANB'!W48/1000),5)</f>
        <v>9.66</v>
      </c>
      <c r="X48" s="16" t="n">
        <f aca="false">1000*ROUND(('VBT MComp ANB'!X48/1000+(1-'VBT MComp ANB'!X48/1000)*'VBT MComp ANB'!X49/1000)/(2-'VBT MComp ANB'!X48/1000),5)</f>
        <v>10.87</v>
      </c>
      <c r="Y48" s="16" t="n">
        <f aca="false">1000*ROUND(('VBT MComp ANB'!Y48/1000+(1-'VBT MComp ANB'!Y48/1000)*'VBT MComp ANB'!Y49/1000)/(2-'VBT MComp ANB'!Y48/1000),5)</f>
        <v>12.22</v>
      </c>
      <c r="Z48" s="16" t="n">
        <f aca="false">1000*ROUND(('VBT MComp ANB'!Z48/1000+(1-'VBT MComp ANB'!Z48/1000)*'VBT MComp ANB'!Z49/1000)/(2-'VBT MComp ANB'!Z48/1000),5)</f>
        <v>13.52</v>
      </c>
      <c r="AA48" s="17" t="n">
        <f aca="false">1000*ROUND(('VBT MComp ANB'!AA48/1000+(1-'VBT MComp ANB'!AA48/1000)*'VBT MComp ANB'!AA49/1000)/(2-'VBT MComp ANB'!AA48/1000),5)</f>
        <v>15.88</v>
      </c>
      <c r="AB48" s="18" t="n">
        <v>65</v>
      </c>
    </row>
    <row r="49" s="9" customFormat="true" ht="12.75" hidden="false" customHeight="false" outlineLevel="0" collapsed="false">
      <c r="A49" s="7" t="n">
        <v>41</v>
      </c>
      <c r="B49" s="17" t="n">
        <f aca="false">1000*ROUND(('VBT MComp ANB'!B49/1000+(1-'VBT MComp ANB'!B49/1000)*'VBT MComp ANB'!B50/1000)/(2-'VBT MComp ANB'!B49/1000),5)</f>
        <v>0.53</v>
      </c>
      <c r="C49" s="16" t="n">
        <f aca="false">1000*ROUND(('VBT MComp ANB'!C49/1000+(1-'VBT MComp ANB'!C49/1000)*'VBT MComp ANB'!C50/1000)/(2-'VBT MComp ANB'!C49/1000),5)</f>
        <v>0.76</v>
      </c>
      <c r="D49" s="16" t="n">
        <f aca="false">1000*ROUND(('VBT MComp ANB'!D49/1000+(1-'VBT MComp ANB'!D49/1000)*'VBT MComp ANB'!D50/1000)/(2-'VBT MComp ANB'!D49/1000),5)</f>
        <v>0.96</v>
      </c>
      <c r="E49" s="16" t="n">
        <f aca="false">1000*ROUND(('VBT MComp ANB'!E49/1000+(1-'VBT MComp ANB'!E49/1000)*'VBT MComp ANB'!E50/1000)/(2-'VBT MComp ANB'!E49/1000),5)</f>
        <v>1.15</v>
      </c>
      <c r="F49" s="16" t="n">
        <f aca="false">1000*ROUND(('VBT MComp ANB'!F49/1000+(1-'VBT MComp ANB'!F49/1000)*'VBT MComp ANB'!F50/1000)/(2-'VBT MComp ANB'!F49/1000),5)</f>
        <v>1.37</v>
      </c>
      <c r="G49" s="17" t="n">
        <f aca="false">1000*ROUND(('VBT MComp ANB'!G49/1000+(1-'VBT MComp ANB'!G49/1000)*'VBT MComp ANB'!G50/1000)/(2-'VBT MComp ANB'!G49/1000),5)</f>
        <v>1.65</v>
      </c>
      <c r="H49" s="16" t="n">
        <f aca="false">1000*ROUND(('VBT MComp ANB'!H49/1000+(1-'VBT MComp ANB'!H49/1000)*'VBT MComp ANB'!H50/1000)/(2-'VBT MComp ANB'!H49/1000),5)</f>
        <v>1.95</v>
      </c>
      <c r="I49" s="16" t="n">
        <f aca="false">1000*ROUND(('VBT MComp ANB'!I49/1000+(1-'VBT MComp ANB'!I49/1000)*'VBT MComp ANB'!I50/1000)/(2-'VBT MComp ANB'!I49/1000),5)</f>
        <v>2.22</v>
      </c>
      <c r="J49" s="16" t="n">
        <f aca="false">1000*ROUND(('VBT MComp ANB'!J49/1000+(1-'VBT MComp ANB'!J49/1000)*'VBT MComp ANB'!J50/1000)/(2-'VBT MComp ANB'!J49/1000),5)</f>
        <v>2.49</v>
      </c>
      <c r="K49" s="16" t="n">
        <f aca="false">1000*ROUND(('VBT MComp ANB'!K49/1000+(1-'VBT MComp ANB'!K49/1000)*'VBT MComp ANB'!K50/1000)/(2-'VBT MComp ANB'!K49/1000),5)</f>
        <v>2.79</v>
      </c>
      <c r="L49" s="17" t="n">
        <f aca="false">1000*ROUND(('VBT MComp ANB'!L49/1000+(1-'VBT MComp ANB'!L49/1000)*'VBT MComp ANB'!L50/1000)/(2-'VBT MComp ANB'!L49/1000),5)</f>
        <v>3.14</v>
      </c>
      <c r="M49" s="16" t="n">
        <f aca="false">1000*ROUND(('VBT MComp ANB'!M49/1000+(1-'VBT MComp ANB'!M49/1000)*'VBT MComp ANB'!M50/1000)/(2-'VBT MComp ANB'!M49/1000),5)</f>
        <v>3.54</v>
      </c>
      <c r="N49" s="16" t="n">
        <f aca="false">1000*ROUND(('VBT MComp ANB'!N49/1000+(1-'VBT MComp ANB'!N49/1000)*'VBT MComp ANB'!N50/1000)/(2-'VBT MComp ANB'!N49/1000),5)</f>
        <v>4</v>
      </c>
      <c r="O49" s="16" t="n">
        <f aca="false">1000*ROUND(('VBT MComp ANB'!O49/1000+(1-'VBT MComp ANB'!O49/1000)*'VBT MComp ANB'!O50/1000)/(2-'VBT MComp ANB'!O49/1000),5)</f>
        <v>4.51</v>
      </c>
      <c r="P49" s="16" t="n">
        <f aca="false">1000*ROUND(('VBT MComp ANB'!P49/1000+(1-'VBT MComp ANB'!P49/1000)*'VBT MComp ANB'!P50/1000)/(2-'VBT MComp ANB'!P49/1000),5)</f>
        <v>5.1</v>
      </c>
      <c r="Q49" s="17" t="n">
        <f aca="false">1000*ROUND(('VBT MComp ANB'!Q49/1000+(1-'VBT MComp ANB'!Q49/1000)*'VBT MComp ANB'!Q50/1000)/(2-'VBT MComp ANB'!Q49/1000),5)</f>
        <v>5.66</v>
      </c>
      <c r="R49" s="16" t="n">
        <f aca="false">1000*ROUND(('VBT MComp ANB'!R49/1000+(1-'VBT MComp ANB'!R49/1000)*'VBT MComp ANB'!R50/1000)/(2-'VBT MComp ANB'!R49/1000),5)</f>
        <v>6.27</v>
      </c>
      <c r="S49" s="16" t="n">
        <f aca="false">1000*ROUND(('VBT MComp ANB'!S49/1000+(1-'VBT MComp ANB'!S49/1000)*'VBT MComp ANB'!S50/1000)/(2-'VBT MComp ANB'!S49/1000),5)</f>
        <v>6.95</v>
      </c>
      <c r="T49" s="16" t="n">
        <f aca="false">1000*ROUND(('VBT MComp ANB'!T49/1000+(1-'VBT MComp ANB'!T49/1000)*'VBT MComp ANB'!T50/1000)/(2-'VBT MComp ANB'!T49/1000),5)</f>
        <v>7.73</v>
      </c>
      <c r="U49" s="16" t="n">
        <f aca="false">1000*ROUND(('VBT MComp ANB'!U49/1000+(1-'VBT MComp ANB'!U49/1000)*'VBT MComp ANB'!U50/1000)/(2-'VBT MComp ANB'!U49/1000),5)</f>
        <v>8.61</v>
      </c>
      <c r="V49" s="17" t="n">
        <f aca="false">1000*ROUND(('VBT MComp ANB'!V49/1000+(1-'VBT MComp ANB'!V49/1000)*'VBT MComp ANB'!V50/1000)/(2-'VBT MComp ANB'!V49/1000),5)</f>
        <v>9.65</v>
      </c>
      <c r="W49" s="16" t="n">
        <f aca="false">1000*ROUND(('VBT MComp ANB'!W49/1000+(1-'VBT MComp ANB'!W49/1000)*'VBT MComp ANB'!W50/1000)/(2-'VBT MComp ANB'!W49/1000),5)</f>
        <v>10.84</v>
      </c>
      <c r="X49" s="16" t="n">
        <f aca="false">1000*ROUND(('VBT MComp ANB'!X49/1000+(1-'VBT MComp ANB'!X49/1000)*'VBT MComp ANB'!X50/1000)/(2-'VBT MComp ANB'!X49/1000),5)</f>
        <v>12.15</v>
      </c>
      <c r="Y49" s="16" t="n">
        <f aca="false">1000*ROUND(('VBT MComp ANB'!Y49/1000+(1-'VBT MComp ANB'!Y49/1000)*'VBT MComp ANB'!Y50/1000)/(2-'VBT MComp ANB'!Y49/1000),5)</f>
        <v>13.52</v>
      </c>
      <c r="Z49" s="16" t="n">
        <f aca="false">1000*ROUND(('VBT MComp ANB'!Z49/1000+(1-'VBT MComp ANB'!Z49/1000)*'VBT MComp ANB'!Z50/1000)/(2-'VBT MComp ANB'!Z49/1000),5)</f>
        <v>14.66</v>
      </c>
      <c r="AA49" s="17" t="n">
        <f aca="false">1000*ROUND(('VBT MComp ANB'!AA49/1000+(1-'VBT MComp ANB'!AA49/1000)*'VBT MComp ANB'!AA50/1000)/(2-'VBT MComp ANB'!AA49/1000),5)</f>
        <v>17.36</v>
      </c>
      <c r="AB49" s="18" t="n">
        <v>66</v>
      </c>
    </row>
    <row r="50" s="9" customFormat="true" ht="12.75" hidden="false" customHeight="false" outlineLevel="0" collapsed="false">
      <c r="A50" s="7" t="n">
        <v>42</v>
      </c>
      <c r="B50" s="17" t="n">
        <f aca="false">1000*ROUND(('VBT MComp ANB'!B50/1000+(1-'VBT MComp ANB'!B50/1000)*'VBT MComp ANB'!B51/1000)/(2-'VBT MComp ANB'!B50/1000),5)</f>
        <v>0.56</v>
      </c>
      <c r="C50" s="16" t="n">
        <f aca="false">1000*ROUND(('VBT MComp ANB'!C50/1000+(1-'VBT MComp ANB'!C50/1000)*'VBT MComp ANB'!C51/1000)/(2-'VBT MComp ANB'!C50/1000),5)</f>
        <v>0.82</v>
      </c>
      <c r="D50" s="16" t="n">
        <f aca="false">1000*ROUND(('VBT MComp ANB'!D50/1000+(1-'VBT MComp ANB'!D50/1000)*'VBT MComp ANB'!D51/1000)/(2-'VBT MComp ANB'!D50/1000),5)</f>
        <v>1.05</v>
      </c>
      <c r="E50" s="16" t="n">
        <f aca="false">1000*ROUND(('VBT MComp ANB'!E50/1000+(1-'VBT MComp ANB'!E50/1000)*'VBT MComp ANB'!E51/1000)/(2-'VBT MComp ANB'!E50/1000),5)</f>
        <v>1.26</v>
      </c>
      <c r="F50" s="16" t="n">
        <f aca="false">1000*ROUND(('VBT MComp ANB'!F50/1000+(1-'VBT MComp ANB'!F50/1000)*'VBT MComp ANB'!F51/1000)/(2-'VBT MComp ANB'!F50/1000),5)</f>
        <v>1.5</v>
      </c>
      <c r="G50" s="17" t="n">
        <f aca="false">1000*ROUND(('VBT MComp ANB'!G50/1000+(1-'VBT MComp ANB'!G50/1000)*'VBT MComp ANB'!G51/1000)/(2-'VBT MComp ANB'!G50/1000),5)</f>
        <v>1.78</v>
      </c>
      <c r="H50" s="16" t="n">
        <f aca="false">1000*ROUND(('VBT MComp ANB'!H50/1000+(1-'VBT MComp ANB'!H50/1000)*'VBT MComp ANB'!H51/1000)/(2-'VBT MComp ANB'!H50/1000),5)</f>
        <v>2.09</v>
      </c>
      <c r="I50" s="16" t="n">
        <f aca="false">1000*ROUND(('VBT MComp ANB'!I50/1000+(1-'VBT MComp ANB'!I50/1000)*'VBT MComp ANB'!I51/1000)/(2-'VBT MComp ANB'!I50/1000),5)</f>
        <v>2.39</v>
      </c>
      <c r="J50" s="16" t="n">
        <f aca="false">1000*ROUND(('VBT MComp ANB'!J50/1000+(1-'VBT MComp ANB'!J50/1000)*'VBT MComp ANB'!J51/1000)/(2-'VBT MComp ANB'!J50/1000),5)</f>
        <v>2.71</v>
      </c>
      <c r="K50" s="16" t="n">
        <f aca="false">1000*ROUND(('VBT MComp ANB'!K50/1000+(1-'VBT MComp ANB'!K50/1000)*'VBT MComp ANB'!K51/1000)/(2-'VBT MComp ANB'!K50/1000),5)</f>
        <v>3.06</v>
      </c>
      <c r="L50" s="17" t="n">
        <f aca="false">1000*ROUND(('VBT MComp ANB'!L50/1000+(1-'VBT MComp ANB'!L50/1000)*'VBT MComp ANB'!L51/1000)/(2-'VBT MComp ANB'!L50/1000),5)</f>
        <v>3.46</v>
      </c>
      <c r="M50" s="16" t="n">
        <f aca="false">1000*ROUND(('VBT MComp ANB'!M50/1000+(1-'VBT MComp ANB'!M50/1000)*'VBT MComp ANB'!M51/1000)/(2-'VBT MComp ANB'!M50/1000),5)</f>
        <v>3.92</v>
      </c>
      <c r="N50" s="16" t="n">
        <f aca="false">1000*ROUND(('VBT MComp ANB'!N50/1000+(1-'VBT MComp ANB'!N50/1000)*'VBT MComp ANB'!N51/1000)/(2-'VBT MComp ANB'!N50/1000),5)</f>
        <v>4.46</v>
      </c>
      <c r="O50" s="16" t="n">
        <f aca="false">1000*ROUND(('VBT MComp ANB'!O50/1000+(1-'VBT MComp ANB'!O50/1000)*'VBT MComp ANB'!O51/1000)/(2-'VBT MComp ANB'!O50/1000),5)</f>
        <v>5.04</v>
      </c>
      <c r="P50" s="16" t="n">
        <f aca="false">1000*ROUND(('VBT MComp ANB'!P50/1000+(1-'VBT MComp ANB'!P50/1000)*'VBT MComp ANB'!P51/1000)/(2-'VBT MComp ANB'!P50/1000),5)</f>
        <v>5.66</v>
      </c>
      <c r="Q50" s="17" t="n">
        <f aca="false">1000*ROUND(('VBT MComp ANB'!Q50/1000+(1-'VBT MComp ANB'!Q50/1000)*'VBT MComp ANB'!Q51/1000)/(2-'VBT MComp ANB'!Q50/1000),5)</f>
        <v>6.2</v>
      </c>
      <c r="R50" s="16" t="n">
        <f aca="false">1000*ROUND(('VBT MComp ANB'!R50/1000+(1-'VBT MComp ANB'!R50/1000)*'VBT MComp ANB'!R51/1000)/(2-'VBT MComp ANB'!R50/1000),5)</f>
        <v>6.89</v>
      </c>
      <c r="S50" s="16" t="n">
        <f aca="false">1000*ROUND(('VBT MComp ANB'!S50/1000+(1-'VBT MComp ANB'!S50/1000)*'VBT MComp ANB'!S51/1000)/(2-'VBT MComp ANB'!S50/1000),5)</f>
        <v>7.68</v>
      </c>
      <c r="T50" s="16" t="n">
        <f aca="false">1000*ROUND(('VBT MComp ANB'!T50/1000+(1-'VBT MComp ANB'!T50/1000)*'VBT MComp ANB'!T51/1000)/(2-'VBT MComp ANB'!T50/1000),5)</f>
        <v>8.6</v>
      </c>
      <c r="U50" s="16" t="n">
        <f aca="false">1000*ROUND(('VBT MComp ANB'!U50/1000+(1-'VBT MComp ANB'!U50/1000)*'VBT MComp ANB'!U51/1000)/(2-'VBT MComp ANB'!U50/1000),5)</f>
        <v>9.64</v>
      </c>
      <c r="V50" s="17" t="n">
        <f aca="false">1000*ROUND(('VBT MComp ANB'!V50/1000+(1-'VBT MComp ANB'!V50/1000)*'VBT MComp ANB'!V51/1000)/(2-'VBT MComp ANB'!V50/1000),5)</f>
        <v>10.81</v>
      </c>
      <c r="W50" s="16" t="n">
        <f aca="false">1000*ROUND(('VBT MComp ANB'!W50/1000+(1-'VBT MComp ANB'!W50/1000)*'VBT MComp ANB'!W51/1000)/(2-'VBT MComp ANB'!W50/1000),5)</f>
        <v>12.07</v>
      </c>
      <c r="X50" s="16" t="n">
        <f aca="false">1000*ROUND(('VBT MComp ANB'!X50/1000+(1-'VBT MComp ANB'!X50/1000)*'VBT MComp ANB'!X51/1000)/(2-'VBT MComp ANB'!X50/1000),5)</f>
        <v>13.41</v>
      </c>
      <c r="Y50" s="16" t="n">
        <f aca="false">1000*ROUND(('VBT MComp ANB'!Y50/1000+(1-'VBT MComp ANB'!Y50/1000)*'VBT MComp ANB'!Y51/1000)/(2-'VBT MComp ANB'!Y50/1000),5)</f>
        <v>14.66</v>
      </c>
      <c r="Z50" s="16" t="n">
        <f aca="false">1000*ROUND(('VBT MComp ANB'!Z50/1000+(1-'VBT MComp ANB'!Z50/1000)*'VBT MComp ANB'!Z51/1000)/(2-'VBT MComp ANB'!Z50/1000),5)</f>
        <v>15.88</v>
      </c>
      <c r="AA50" s="17" t="n">
        <f aca="false">1000*ROUND(('VBT MComp ANB'!AA50/1000+(1-'VBT MComp ANB'!AA50/1000)*'VBT MComp ANB'!AA51/1000)/(2-'VBT MComp ANB'!AA50/1000),5)</f>
        <v>18.9</v>
      </c>
      <c r="AB50" s="18" t="n">
        <v>67</v>
      </c>
    </row>
    <row r="51" s="9" customFormat="true" ht="12.75" hidden="false" customHeight="false" outlineLevel="0" collapsed="false">
      <c r="A51" s="7" t="n">
        <v>43</v>
      </c>
      <c r="B51" s="17" t="n">
        <f aca="false">1000*ROUND(('VBT MComp ANB'!B51/1000+(1-'VBT MComp ANB'!B51/1000)*'VBT MComp ANB'!B52/1000)/(2-'VBT MComp ANB'!B51/1000),5)</f>
        <v>0.6</v>
      </c>
      <c r="C51" s="16" t="n">
        <f aca="false">1000*ROUND(('VBT MComp ANB'!C51/1000+(1-'VBT MComp ANB'!C51/1000)*'VBT MComp ANB'!C52/1000)/(2-'VBT MComp ANB'!C51/1000),5)</f>
        <v>0.87</v>
      </c>
      <c r="D51" s="16" t="n">
        <f aca="false">1000*ROUND(('VBT MComp ANB'!D51/1000+(1-'VBT MComp ANB'!D51/1000)*'VBT MComp ANB'!D52/1000)/(2-'VBT MComp ANB'!D51/1000),5)</f>
        <v>1.12</v>
      </c>
      <c r="E51" s="16" t="n">
        <f aca="false">1000*ROUND(('VBT MComp ANB'!E51/1000+(1-'VBT MComp ANB'!E51/1000)*'VBT MComp ANB'!E52/1000)/(2-'VBT MComp ANB'!E51/1000),5)</f>
        <v>1.34</v>
      </c>
      <c r="F51" s="16" t="n">
        <f aca="false">1000*ROUND(('VBT MComp ANB'!F51/1000+(1-'VBT MComp ANB'!F51/1000)*'VBT MComp ANB'!F52/1000)/(2-'VBT MComp ANB'!F51/1000),5)</f>
        <v>1.59</v>
      </c>
      <c r="G51" s="17" t="n">
        <f aca="false">1000*ROUND(('VBT MComp ANB'!G51/1000+(1-'VBT MComp ANB'!G51/1000)*'VBT MComp ANB'!G52/1000)/(2-'VBT MComp ANB'!G51/1000),5)</f>
        <v>1.88</v>
      </c>
      <c r="H51" s="16" t="n">
        <f aca="false">1000*ROUND(('VBT MComp ANB'!H51/1000+(1-'VBT MComp ANB'!H51/1000)*'VBT MComp ANB'!H52/1000)/(2-'VBT MComp ANB'!H51/1000),5)</f>
        <v>2.23</v>
      </c>
      <c r="I51" s="16" t="n">
        <f aca="false">1000*ROUND(('VBT MComp ANB'!I51/1000+(1-'VBT MComp ANB'!I51/1000)*'VBT MComp ANB'!I52/1000)/(2-'VBT MComp ANB'!I51/1000),5)</f>
        <v>2.58</v>
      </c>
      <c r="J51" s="16" t="n">
        <f aca="false">1000*ROUND(('VBT MComp ANB'!J51/1000+(1-'VBT MComp ANB'!J51/1000)*'VBT MComp ANB'!J52/1000)/(2-'VBT MComp ANB'!J51/1000),5)</f>
        <v>2.94</v>
      </c>
      <c r="K51" s="16" t="n">
        <f aca="false">1000*ROUND(('VBT MComp ANB'!K51/1000+(1-'VBT MComp ANB'!K51/1000)*'VBT MComp ANB'!K52/1000)/(2-'VBT MComp ANB'!K51/1000),5)</f>
        <v>3.34</v>
      </c>
      <c r="L51" s="17" t="n">
        <f aca="false">1000*ROUND(('VBT MComp ANB'!L51/1000+(1-'VBT MComp ANB'!L51/1000)*'VBT MComp ANB'!L52/1000)/(2-'VBT MComp ANB'!L51/1000),5)</f>
        <v>3.78</v>
      </c>
      <c r="M51" s="16" t="n">
        <f aca="false">1000*ROUND(('VBT MComp ANB'!M51/1000+(1-'VBT MComp ANB'!M51/1000)*'VBT MComp ANB'!M52/1000)/(2-'VBT MComp ANB'!M51/1000),5)</f>
        <v>4.36</v>
      </c>
      <c r="N51" s="16" t="n">
        <f aca="false">1000*ROUND(('VBT MComp ANB'!N51/1000+(1-'VBT MComp ANB'!N51/1000)*'VBT MComp ANB'!N52/1000)/(2-'VBT MComp ANB'!N51/1000),5)</f>
        <v>4.99</v>
      </c>
      <c r="O51" s="16" t="n">
        <f aca="false">1000*ROUND(('VBT MComp ANB'!O51/1000+(1-'VBT MComp ANB'!O51/1000)*'VBT MComp ANB'!O52/1000)/(2-'VBT MComp ANB'!O51/1000),5)</f>
        <v>5.6</v>
      </c>
      <c r="P51" s="16" t="n">
        <f aca="false">1000*ROUND(('VBT MComp ANB'!P51/1000+(1-'VBT MComp ANB'!P51/1000)*'VBT MComp ANB'!P52/1000)/(2-'VBT MComp ANB'!P51/1000),5)</f>
        <v>6.19</v>
      </c>
      <c r="Q51" s="17" t="n">
        <f aca="false">1000*ROUND(('VBT MComp ANB'!Q51/1000+(1-'VBT MComp ANB'!Q51/1000)*'VBT MComp ANB'!Q52/1000)/(2-'VBT MComp ANB'!Q51/1000),5)</f>
        <v>6.79</v>
      </c>
      <c r="R51" s="16" t="n">
        <f aca="false">1000*ROUND(('VBT MComp ANB'!R51/1000+(1-'VBT MComp ANB'!R51/1000)*'VBT MComp ANB'!R52/1000)/(2-'VBT MComp ANB'!R51/1000),5)</f>
        <v>7.61</v>
      </c>
      <c r="S51" s="16" t="n">
        <f aca="false">1000*ROUND(('VBT MComp ANB'!S51/1000+(1-'VBT MComp ANB'!S51/1000)*'VBT MComp ANB'!S52/1000)/(2-'VBT MComp ANB'!S51/1000),5)</f>
        <v>8.54</v>
      </c>
      <c r="T51" s="16" t="n">
        <f aca="false">1000*ROUND(('VBT MComp ANB'!T51/1000+(1-'VBT MComp ANB'!T51/1000)*'VBT MComp ANB'!T52/1000)/(2-'VBT MComp ANB'!T51/1000),5)</f>
        <v>9.61</v>
      </c>
      <c r="U51" s="16" t="n">
        <f aca="false">1000*ROUND(('VBT MComp ANB'!U51/1000+(1-'VBT MComp ANB'!U51/1000)*'VBT MComp ANB'!U52/1000)/(2-'VBT MComp ANB'!U51/1000),5)</f>
        <v>10.78</v>
      </c>
      <c r="V51" s="17" t="n">
        <f aca="false">1000*ROUND(('VBT MComp ANB'!V51/1000+(1-'VBT MComp ANB'!V51/1000)*'VBT MComp ANB'!V52/1000)/(2-'VBT MComp ANB'!V51/1000),5)</f>
        <v>12.02</v>
      </c>
      <c r="W51" s="16" t="n">
        <f aca="false">1000*ROUND(('VBT MComp ANB'!W51/1000+(1-'VBT MComp ANB'!W51/1000)*'VBT MComp ANB'!W52/1000)/(2-'VBT MComp ANB'!W51/1000),5)</f>
        <v>13.31</v>
      </c>
      <c r="X51" s="16" t="n">
        <f aca="false">1000*ROUND(('VBT MComp ANB'!X51/1000+(1-'VBT MComp ANB'!X51/1000)*'VBT MComp ANB'!X52/1000)/(2-'VBT MComp ANB'!X51/1000),5)</f>
        <v>14.59</v>
      </c>
      <c r="Y51" s="16" t="n">
        <f aca="false">1000*ROUND(('VBT MComp ANB'!Y51/1000+(1-'VBT MComp ANB'!Y51/1000)*'VBT MComp ANB'!Y52/1000)/(2-'VBT MComp ANB'!Y51/1000),5)</f>
        <v>15.83</v>
      </c>
      <c r="Z51" s="16" t="n">
        <f aca="false">1000*ROUND(('VBT MComp ANB'!Z51/1000+(1-'VBT MComp ANB'!Z51/1000)*'VBT MComp ANB'!Z52/1000)/(2-'VBT MComp ANB'!Z51/1000),5)</f>
        <v>17.32</v>
      </c>
      <c r="AA51" s="17" t="n">
        <f aca="false">1000*ROUND(('VBT MComp ANB'!AA51/1000+(1-'VBT MComp ANB'!AA51/1000)*'VBT MComp ANB'!AA52/1000)/(2-'VBT MComp ANB'!AA51/1000),5)</f>
        <v>20.51</v>
      </c>
      <c r="AB51" s="18" t="n">
        <v>68</v>
      </c>
    </row>
    <row r="52" s="9" customFormat="true" ht="12.75" hidden="false" customHeight="false" outlineLevel="0" collapsed="false">
      <c r="A52" s="10" t="n">
        <v>44</v>
      </c>
      <c r="B52" s="19" t="n">
        <f aca="false">1000*ROUND(('VBT MComp ANB'!B52/1000+(1-'VBT MComp ANB'!B52/1000)*'VBT MComp ANB'!B53/1000)/(2-'VBT MComp ANB'!B52/1000),5)</f>
        <v>0.65</v>
      </c>
      <c r="C52" s="20" t="n">
        <f aca="false">1000*ROUND(('VBT MComp ANB'!C52/1000+(1-'VBT MComp ANB'!C52/1000)*'VBT MComp ANB'!C53/1000)/(2-'VBT MComp ANB'!C52/1000),5)</f>
        <v>0.93</v>
      </c>
      <c r="D52" s="20" t="n">
        <f aca="false">1000*ROUND(('VBT MComp ANB'!D52/1000+(1-'VBT MComp ANB'!D52/1000)*'VBT MComp ANB'!D53/1000)/(2-'VBT MComp ANB'!D52/1000),5)</f>
        <v>1.18</v>
      </c>
      <c r="E52" s="20" t="n">
        <f aca="false">1000*ROUND(('VBT MComp ANB'!E52/1000+(1-'VBT MComp ANB'!E52/1000)*'VBT MComp ANB'!E53/1000)/(2-'VBT MComp ANB'!E52/1000),5)</f>
        <v>1.41</v>
      </c>
      <c r="F52" s="20" t="n">
        <f aca="false">1000*ROUND(('VBT MComp ANB'!F52/1000+(1-'VBT MComp ANB'!F52/1000)*'VBT MComp ANB'!F53/1000)/(2-'VBT MComp ANB'!F52/1000),5)</f>
        <v>1.68</v>
      </c>
      <c r="G52" s="19" t="n">
        <f aca="false">1000*ROUND(('VBT MComp ANB'!G52/1000+(1-'VBT MComp ANB'!G52/1000)*'VBT MComp ANB'!G53/1000)/(2-'VBT MComp ANB'!G52/1000),5)</f>
        <v>2.01</v>
      </c>
      <c r="H52" s="20" t="n">
        <f aca="false">1000*ROUND(('VBT MComp ANB'!H52/1000+(1-'VBT MComp ANB'!H52/1000)*'VBT MComp ANB'!H53/1000)/(2-'VBT MComp ANB'!H52/1000),5)</f>
        <v>2.4</v>
      </c>
      <c r="I52" s="20" t="n">
        <f aca="false">1000*ROUND(('VBT MComp ANB'!I52/1000+(1-'VBT MComp ANB'!I52/1000)*'VBT MComp ANB'!I53/1000)/(2-'VBT MComp ANB'!I52/1000),5)</f>
        <v>2.81</v>
      </c>
      <c r="J52" s="20" t="n">
        <f aca="false">1000*ROUND(('VBT MComp ANB'!J52/1000+(1-'VBT MComp ANB'!J52/1000)*'VBT MComp ANB'!J53/1000)/(2-'VBT MComp ANB'!J52/1000),5)</f>
        <v>3.22</v>
      </c>
      <c r="K52" s="20" t="n">
        <f aca="false">1000*ROUND(('VBT MComp ANB'!K52/1000+(1-'VBT MComp ANB'!K52/1000)*'VBT MComp ANB'!K53/1000)/(2-'VBT MComp ANB'!K52/1000),5)</f>
        <v>3.65</v>
      </c>
      <c r="L52" s="19" t="n">
        <f aca="false">1000*ROUND(('VBT MComp ANB'!L52/1000+(1-'VBT MComp ANB'!L52/1000)*'VBT MComp ANB'!L53/1000)/(2-'VBT MComp ANB'!L52/1000),5)</f>
        <v>4.17</v>
      </c>
      <c r="M52" s="20" t="n">
        <f aca="false">1000*ROUND(('VBT MComp ANB'!M52/1000+(1-'VBT MComp ANB'!M52/1000)*'VBT MComp ANB'!M53/1000)/(2-'VBT MComp ANB'!M52/1000),5)</f>
        <v>4.88</v>
      </c>
      <c r="N52" s="20" t="n">
        <f aca="false">1000*ROUND(('VBT MComp ANB'!N52/1000+(1-'VBT MComp ANB'!N52/1000)*'VBT MComp ANB'!N53/1000)/(2-'VBT MComp ANB'!N52/1000),5)</f>
        <v>5.54</v>
      </c>
      <c r="O52" s="20" t="n">
        <f aca="false">1000*ROUND(('VBT MComp ANB'!O52/1000+(1-'VBT MComp ANB'!O52/1000)*'VBT MComp ANB'!O53/1000)/(2-'VBT MComp ANB'!O52/1000),5)</f>
        <v>6.12</v>
      </c>
      <c r="P52" s="20" t="n">
        <f aca="false">1000*ROUND(('VBT MComp ANB'!P52/1000+(1-'VBT MComp ANB'!P52/1000)*'VBT MComp ANB'!P53/1000)/(2-'VBT MComp ANB'!P52/1000),5)</f>
        <v>6.71</v>
      </c>
      <c r="Q52" s="19" t="n">
        <f aca="false">1000*ROUND(('VBT MComp ANB'!Q52/1000+(1-'VBT MComp ANB'!Q52/1000)*'VBT MComp ANB'!Q53/1000)/(2-'VBT MComp ANB'!Q52/1000),5)</f>
        <v>7.5</v>
      </c>
      <c r="R52" s="20" t="n">
        <f aca="false">1000*ROUND(('VBT MComp ANB'!R52/1000+(1-'VBT MComp ANB'!R52/1000)*'VBT MComp ANB'!R53/1000)/(2-'VBT MComp ANB'!R52/1000),5)</f>
        <v>8.46</v>
      </c>
      <c r="S52" s="20" t="n">
        <f aca="false">1000*ROUND(('VBT MComp ANB'!S52/1000+(1-'VBT MComp ANB'!S52/1000)*'VBT MComp ANB'!S53/1000)/(2-'VBT MComp ANB'!S52/1000),5)</f>
        <v>9.54</v>
      </c>
      <c r="T52" s="20" t="n">
        <f aca="false">1000*ROUND(('VBT MComp ANB'!T52/1000+(1-'VBT MComp ANB'!T52/1000)*'VBT MComp ANB'!T53/1000)/(2-'VBT MComp ANB'!T52/1000),5)</f>
        <v>10.72</v>
      </c>
      <c r="U52" s="20" t="n">
        <f aca="false">1000*ROUND(('VBT MComp ANB'!U52/1000+(1-'VBT MComp ANB'!U52/1000)*'VBT MComp ANB'!U53/1000)/(2-'VBT MComp ANB'!U52/1000),5)</f>
        <v>11.97</v>
      </c>
      <c r="V52" s="19" t="n">
        <f aca="false">1000*ROUND(('VBT MComp ANB'!V52/1000+(1-'VBT MComp ANB'!V52/1000)*'VBT MComp ANB'!V53/1000)/(2-'VBT MComp ANB'!V52/1000),5)</f>
        <v>13.23</v>
      </c>
      <c r="W52" s="20" t="n">
        <f aca="false">1000*ROUND(('VBT MComp ANB'!W52/1000+(1-'VBT MComp ANB'!W52/1000)*'VBT MComp ANB'!W53/1000)/(2-'VBT MComp ANB'!W52/1000),5)</f>
        <v>14.51</v>
      </c>
      <c r="X52" s="20" t="n">
        <f aca="false">1000*ROUND(('VBT MComp ANB'!X52/1000+(1-'VBT MComp ANB'!X52/1000)*'VBT MComp ANB'!X53/1000)/(2-'VBT MComp ANB'!X52/1000),5)</f>
        <v>15.76</v>
      </c>
      <c r="Y52" s="20" t="n">
        <f aca="false">1000*ROUND(('VBT MComp ANB'!Y52/1000+(1-'VBT MComp ANB'!Y52/1000)*'VBT MComp ANB'!Y53/1000)/(2-'VBT MComp ANB'!Y52/1000),5)</f>
        <v>17.26</v>
      </c>
      <c r="Z52" s="20" t="n">
        <f aca="false">1000*ROUND(('VBT MComp ANB'!Z52/1000+(1-'VBT MComp ANB'!Z52/1000)*'VBT MComp ANB'!Z53/1000)/(2-'VBT MComp ANB'!Z52/1000),5)</f>
        <v>19.02</v>
      </c>
      <c r="AA52" s="19" t="n">
        <f aca="false">1000*ROUND(('VBT MComp ANB'!AA52/1000+(1-'VBT MComp ANB'!AA52/1000)*'VBT MComp ANB'!AA53/1000)/(2-'VBT MComp ANB'!AA52/1000),5)</f>
        <v>22.29</v>
      </c>
      <c r="AB52" s="21" t="n">
        <v>69</v>
      </c>
    </row>
    <row r="53" s="9" customFormat="true" ht="12.75" hidden="false" customHeight="false" outlineLevel="0" collapsed="false">
      <c r="A53" s="7" t="n">
        <v>45</v>
      </c>
      <c r="B53" s="17" t="n">
        <f aca="false">1000*ROUND(('VBT MComp ANB'!B53/1000+(1-'VBT MComp ANB'!B53/1000)*'VBT MComp ANB'!B54/1000)/(2-'VBT MComp ANB'!B53/1000),5)</f>
        <v>0.72</v>
      </c>
      <c r="C53" s="16" t="n">
        <f aca="false">1000*ROUND(('VBT MComp ANB'!C53/1000+(1-'VBT MComp ANB'!C53/1000)*'VBT MComp ANB'!C54/1000)/(2-'VBT MComp ANB'!C53/1000),5)</f>
        <v>0.98</v>
      </c>
      <c r="D53" s="16" t="n">
        <f aca="false">1000*ROUND(('VBT MComp ANB'!D53/1000+(1-'VBT MComp ANB'!D53/1000)*'VBT MComp ANB'!D54/1000)/(2-'VBT MComp ANB'!D53/1000),5)</f>
        <v>1.23</v>
      </c>
      <c r="E53" s="16" t="n">
        <f aca="false">1000*ROUND(('VBT MComp ANB'!E53/1000+(1-'VBT MComp ANB'!E53/1000)*'VBT MComp ANB'!E54/1000)/(2-'VBT MComp ANB'!E53/1000),5)</f>
        <v>1.48</v>
      </c>
      <c r="F53" s="16" t="n">
        <f aca="false">1000*ROUND(('VBT MComp ANB'!F53/1000+(1-'VBT MComp ANB'!F53/1000)*'VBT MComp ANB'!F54/1000)/(2-'VBT MComp ANB'!F53/1000),5)</f>
        <v>1.8</v>
      </c>
      <c r="G53" s="17" t="n">
        <f aca="false">1000*ROUND(('VBT MComp ANB'!G53/1000+(1-'VBT MComp ANB'!G53/1000)*'VBT MComp ANB'!G54/1000)/(2-'VBT MComp ANB'!G53/1000),5)</f>
        <v>2.17</v>
      </c>
      <c r="H53" s="16" t="n">
        <f aca="false">1000*ROUND(('VBT MComp ANB'!H53/1000+(1-'VBT MComp ANB'!H53/1000)*'VBT MComp ANB'!H54/1000)/(2-'VBT MComp ANB'!H53/1000),5)</f>
        <v>2.61</v>
      </c>
      <c r="I53" s="16" t="n">
        <f aca="false">1000*ROUND(('VBT MComp ANB'!I53/1000+(1-'VBT MComp ANB'!I53/1000)*'VBT MComp ANB'!I54/1000)/(2-'VBT MComp ANB'!I53/1000),5)</f>
        <v>3.08</v>
      </c>
      <c r="J53" s="16" t="n">
        <f aca="false">1000*ROUND(('VBT MComp ANB'!J53/1000+(1-'VBT MComp ANB'!J53/1000)*'VBT MComp ANB'!J54/1000)/(2-'VBT MComp ANB'!J53/1000),5)</f>
        <v>3.55</v>
      </c>
      <c r="K53" s="16" t="n">
        <f aca="false">1000*ROUND(('VBT MComp ANB'!K53/1000+(1-'VBT MComp ANB'!K53/1000)*'VBT MComp ANB'!K54/1000)/(2-'VBT MComp ANB'!K53/1000),5)</f>
        <v>4.03</v>
      </c>
      <c r="L53" s="17" t="n">
        <f aca="false">1000*ROUND(('VBT MComp ANB'!L53/1000+(1-'VBT MComp ANB'!L53/1000)*'VBT MComp ANB'!L54/1000)/(2-'VBT MComp ANB'!L53/1000),5)</f>
        <v>4.65</v>
      </c>
      <c r="M53" s="16" t="n">
        <f aca="false">1000*ROUND(('VBT MComp ANB'!M53/1000+(1-'VBT MComp ANB'!M53/1000)*'VBT MComp ANB'!M54/1000)/(2-'VBT MComp ANB'!M53/1000),5)</f>
        <v>5.42</v>
      </c>
      <c r="N53" s="16" t="n">
        <f aca="false">1000*ROUND(('VBT MComp ANB'!N53/1000+(1-'VBT MComp ANB'!N53/1000)*'VBT MComp ANB'!N54/1000)/(2-'VBT MComp ANB'!N53/1000),5)</f>
        <v>6.05</v>
      </c>
      <c r="O53" s="16" t="n">
        <f aca="false">1000*ROUND(('VBT MComp ANB'!O53/1000+(1-'VBT MComp ANB'!O53/1000)*'VBT MComp ANB'!O54/1000)/(2-'VBT MComp ANB'!O53/1000),5)</f>
        <v>6.61</v>
      </c>
      <c r="P53" s="16" t="n">
        <f aca="false">1000*ROUND(('VBT MComp ANB'!P53/1000+(1-'VBT MComp ANB'!P53/1000)*'VBT MComp ANB'!P54/1000)/(2-'VBT MComp ANB'!P53/1000),5)</f>
        <v>7.36</v>
      </c>
      <c r="Q53" s="17" t="n">
        <f aca="false">1000*ROUND(('VBT MComp ANB'!Q53/1000+(1-'VBT MComp ANB'!Q53/1000)*'VBT MComp ANB'!Q54/1000)/(2-'VBT MComp ANB'!Q53/1000),5)</f>
        <v>8.34</v>
      </c>
      <c r="R53" s="16" t="n">
        <f aca="false">1000*ROUND(('VBT MComp ANB'!R53/1000+(1-'VBT MComp ANB'!R53/1000)*'VBT MComp ANB'!R54/1000)/(2-'VBT MComp ANB'!R53/1000),5)</f>
        <v>9.44</v>
      </c>
      <c r="S53" s="16" t="n">
        <f aca="false">1000*ROUND(('VBT MComp ANB'!S53/1000+(1-'VBT MComp ANB'!S53/1000)*'VBT MComp ANB'!S54/1000)/(2-'VBT MComp ANB'!S53/1000),5)</f>
        <v>10.64</v>
      </c>
      <c r="T53" s="16" t="n">
        <f aca="false">1000*ROUND(('VBT MComp ANB'!T53/1000+(1-'VBT MComp ANB'!T53/1000)*'VBT MComp ANB'!T54/1000)/(2-'VBT MComp ANB'!T53/1000),5)</f>
        <v>11.89</v>
      </c>
      <c r="U53" s="16" t="n">
        <f aca="false">1000*ROUND(('VBT MComp ANB'!U53/1000+(1-'VBT MComp ANB'!U53/1000)*'VBT MComp ANB'!U54/1000)/(2-'VBT MComp ANB'!U53/1000),5)</f>
        <v>13.16</v>
      </c>
      <c r="V53" s="17" t="n">
        <f aca="false">1000*ROUND(('VBT MComp ANB'!V53/1000+(1-'VBT MComp ANB'!V53/1000)*'VBT MComp ANB'!V54/1000)/(2-'VBT MComp ANB'!V53/1000),5)</f>
        <v>14.42</v>
      </c>
      <c r="W53" s="16" t="n">
        <f aca="false">1000*ROUND(('VBT MComp ANB'!W53/1000+(1-'VBT MComp ANB'!W53/1000)*'VBT MComp ANB'!W54/1000)/(2-'VBT MComp ANB'!W53/1000),5)</f>
        <v>15.66</v>
      </c>
      <c r="X53" s="16" t="n">
        <f aca="false">1000*ROUND(('VBT MComp ANB'!X53/1000+(1-'VBT MComp ANB'!X53/1000)*'VBT MComp ANB'!X54/1000)/(2-'VBT MComp ANB'!X53/1000),5)</f>
        <v>17.1</v>
      </c>
      <c r="Y53" s="16" t="n">
        <f aca="false">1000*ROUND(('VBT MComp ANB'!Y53/1000+(1-'VBT MComp ANB'!Y53/1000)*'VBT MComp ANB'!Y54/1000)/(2-'VBT MComp ANB'!Y53/1000),5)</f>
        <v>19.02</v>
      </c>
      <c r="Z53" s="16" t="n">
        <f aca="false">1000*ROUND(('VBT MComp ANB'!Z53/1000+(1-'VBT MComp ANB'!Z53/1000)*'VBT MComp ANB'!Z54/1000)/(2-'VBT MComp ANB'!Z53/1000),5)</f>
        <v>21.17</v>
      </c>
      <c r="AA53" s="17" t="n">
        <f aca="false">1000*ROUND(('VBT MComp ANB'!AA53/1000+(1-'VBT MComp ANB'!AA53/1000)*'VBT MComp ANB'!AA54/1000)/(2-'VBT MComp ANB'!AA53/1000),5)</f>
        <v>24.34</v>
      </c>
      <c r="AB53" s="18" t="n">
        <v>70</v>
      </c>
    </row>
    <row r="54" s="9" customFormat="true" ht="12.75" hidden="false" customHeight="false" outlineLevel="0" collapsed="false">
      <c r="A54" s="7" t="n">
        <v>46</v>
      </c>
      <c r="B54" s="17" t="n">
        <f aca="false">1000*ROUND(('VBT MComp ANB'!B54/1000+(1-'VBT MComp ANB'!B54/1000)*'VBT MComp ANB'!B55/1000)/(2-'VBT MComp ANB'!B54/1000),5)</f>
        <v>0.78</v>
      </c>
      <c r="C54" s="16" t="n">
        <f aca="false">1000*ROUND(('VBT MComp ANB'!C54/1000+(1-'VBT MComp ANB'!C54/1000)*'VBT MComp ANB'!C55/1000)/(2-'VBT MComp ANB'!C54/1000),5)</f>
        <v>1.03</v>
      </c>
      <c r="D54" s="16" t="n">
        <f aca="false">1000*ROUND(('VBT MComp ANB'!D54/1000+(1-'VBT MComp ANB'!D54/1000)*'VBT MComp ANB'!D55/1000)/(2-'VBT MComp ANB'!D54/1000),5)</f>
        <v>1.28</v>
      </c>
      <c r="E54" s="16" t="n">
        <f aca="false">1000*ROUND(('VBT MComp ANB'!E54/1000+(1-'VBT MComp ANB'!E54/1000)*'VBT MComp ANB'!E55/1000)/(2-'VBT MComp ANB'!E54/1000),5)</f>
        <v>1.57</v>
      </c>
      <c r="F54" s="16" t="n">
        <f aca="false">1000*ROUND(('VBT MComp ANB'!F54/1000+(1-'VBT MComp ANB'!F54/1000)*'VBT MComp ANB'!F55/1000)/(2-'VBT MComp ANB'!F54/1000),5)</f>
        <v>1.94</v>
      </c>
      <c r="G54" s="17" t="n">
        <f aca="false">1000*ROUND(('VBT MComp ANB'!G54/1000+(1-'VBT MComp ANB'!G54/1000)*'VBT MComp ANB'!G55/1000)/(2-'VBT MComp ANB'!G54/1000),5)</f>
        <v>2.37</v>
      </c>
      <c r="H54" s="16" t="n">
        <f aca="false">1000*ROUND(('VBT MComp ANB'!H54/1000+(1-'VBT MComp ANB'!H54/1000)*'VBT MComp ANB'!H55/1000)/(2-'VBT MComp ANB'!H54/1000),5)</f>
        <v>2.86</v>
      </c>
      <c r="I54" s="16" t="n">
        <f aca="false">1000*ROUND(('VBT MComp ANB'!I54/1000+(1-'VBT MComp ANB'!I54/1000)*'VBT MComp ANB'!I55/1000)/(2-'VBT MComp ANB'!I54/1000),5)</f>
        <v>3.39</v>
      </c>
      <c r="J54" s="16" t="n">
        <f aca="false">1000*ROUND(('VBT MComp ANB'!J54/1000+(1-'VBT MComp ANB'!J54/1000)*'VBT MComp ANB'!J55/1000)/(2-'VBT MComp ANB'!J54/1000),5)</f>
        <v>3.9</v>
      </c>
      <c r="K54" s="16" t="n">
        <f aca="false">1000*ROUND(('VBT MComp ANB'!K54/1000+(1-'VBT MComp ANB'!K54/1000)*'VBT MComp ANB'!K55/1000)/(2-'VBT MComp ANB'!K54/1000),5)</f>
        <v>4.49</v>
      </c>
      <c r="L54" s="17" t="n">
        <f aca="false">1000*ROUND(('VBT MComp ANB'!L54/1000+(1-'VBT MComp ANB'!L54/1000)*'VBT MComp ANB'!L55/1000)/(2-'VBT MComp ANB'!L54/1000),5)</f>
        <v>5.17</v>
      </c>
      <c r="M54" s="16" t="n">
        <f aca="false">1000*ROUND(('VBT MComp ANB'!M54/1000+(1-'VBT MComp ANB'!M54/1000)*'VBT MComp ANB'!M55/1000)/(2-'VBT MComp ANB'!M54/1000),5)</f>
        <v>5.92</v>
      </c>
      <c r="N54" s="16" t="n">
        <f aca="false">1000*ROUND(('VBT MComp ANB'!N54/1000+(1-'VBT MComp ANB'!N54/1000)*'VBT MComp ANB'!N55/1000)/(2-'VBT MComp ANB'!N54/1000),5)</f>
        <v>6.54</v>
      </c>
      <c r="O54" s="16" t="n">
        <f aca="false">1000*ROUND(('VBT MComp ANB'!O54/1000+(1-'VBT MComp ANB'!O54/1000)*'VBT MComp ANB'!O55/1000)/(2-'VBT MComp ANB'!O54/1000),5)</f>
        <v>7.19</v>
      </c>
      <c r="P54" s="16" t="n">
        <f aca="false">1000*ROUND(('VBT MComp ANB'!P54/1000+(1-'VBT MComp ANB'!P54/1000)*'VBT MComp ANB'!P55/1000)/(2-'VBT MComp ANB'!P54/1000),5)</f>
        <v>8.18</v>
      </c>
      <c r="Q54" s="17" t="n">
        <f aca="false">1000*ROUND(('VBT MComp ANB'!Q54/1000+(1-'VBT MComp ANB'!Q54/1000)*'VBT MComp ANB'!Q55/1000)/(2-'VBT MComp ANB'!Q54/1000),5)</f>
        <v>9.32</v>
      </c>
      <c r="R54" s="16" t="n">
        <f aca="false">1000*ROUND(('VBT MComp ANB'!R54/1000+(1-'VBT MComp ANB'!R54/1000)*'VBT MComp ANB'!R55/1000)/(2-'VBT MComp ANB'!R54/1000),5)</f>
        <v>10.55</v>
      </c>
      <c r="S54" s="16" t="n">
        <f aca="false">1000*ROUND(('VBT MComp ANB'!S54/1000+(1-'VBT MComp ANB'!S54/1000)*'VBT MComp ANB'!S55/1000)/(2-'VBT MComp ANB'!S54/1000),5)</f>
        <v>11.82</v>
      </c>
      <c r="T54" s="16" t="n">
        <f aca="false">1000*ROUND(('VBT MComp ANB'!T54/1000+(1-'VBT MComp ANB'!T54/1000)*'VBT MComp ANB'!T55/1000)/(2-'VBT MComp ANB'!T54/1000),5)</f>
        <v>13.09</v>
      </c>
      <c r="U54" s="16" t="n">
        <f aca="false">1000*ROUND(('VBT MComp ANB'!U54/1000+(1-'VBT MComp ANB'!U54/1000)*'VBT MComp ANB'!U55/1000)/(2-'VBT MComp ANB'!U54/1000),5)</f>
        <v>14.34</v>
      </c>
      <c r="V54" s="17" t="n">
        <f aca="false">1000*ROUND(('VBT MComp ANB'!V54/1000+(1-'VBT MComp ANB'!V54/1000)*'VBT MComp ANB'!V55/1000)/(2-'VBT MComp ANB'!V54/1000),5)</f>
        <v>15.54</v>
      </c>
      <c r="W54" s="16" t="n">
        <f aca="false">1000*ROUND(('VBT MComp ANB'!W54/1000+(1-'VBT MComp ANB'!W54/1000)*'VBT MComp ANB'!W55/1000)/(2-'VBT MComp ANB'!W54/1000),5)</f>
        <v>16.95</v>
      </c>
      <c r="X54" s="16" t="n">
        <f aca="false">1000*ROUND(('VBT MComp ANB'!X54/1000+(1-'VBT MComp ANB'!X54/1000)*'VBT MComp ANB'!X55/1000)/(2-'VBT MComp ANB'!X54/1000),5)</f>
        <v>18.83</v>
      </c>
      <c r="Y54" s="16" t="n">
        <f aca="false">1000*ROUND(('VBT MComp ANB'!Y54/1000+(1-'VBT MComp ANB'!Y54/1000)*'VBT MComp ANB'!Y55/1000)/(2-'VBT MComp ANB'!Y54/1000),5)</f>
        <v>21.17</v>
      </c>
      <c r="Z54" s="16" t="n">
        <f aca="false">1000*ROUND(('VBT MComp ANB'!Z54/1000+(1-'VBT MComp ANB'!Z54/1000)*'VBT MComp ANB'!Z55/1000)/(2-'VBT MComp ANB'!Z54/1000),5)</f>
        <v>23.74</v>
      </c>
      <c r="AA54" s="17" t="n">
        <f aca="false">1000*ROUND(('VBT MComp ANB'!AA54/1000+(1-'VBT MComp ANB'!AA54/1000)*'VBT MComp ANB'!AA55/1000)/(2-'VBT MComp ANB'!AA54/1000),5)</f>
        <v>26.89</v>
      </c>
      <c r="AB54" s="18" t="n">
        <v>71</v>
      </c>
    </row>
    <row r="55" s="9" customFormat="true" ht="12.75" hidden="false" customHeight="false" outlineLevel="0" collapsed="false">
      <c r="A55" s="7" t="n">
        <v>47</v>
      </c>
      <c r="B55" s="17" t="n">
        <f aca="false">1000*ROUND(('VBT MComp ANB'!B55/1000+(1-'VBT MComp ANB'!B55/1000)*'VBT MComp ANB'!B56/1000)/(2-'VBT MComp ANB'!B55/1000),5)</f>
        <v>0.85</v>
      </c>
      <c r="C55" s="16" t="n">
        <f aca="false">1000*ROUND(('VBT MComp ANB'!C55/1000+(1-'VBT MComp ANB'!C55/1000)*'VBT MComp ANB'!C56/1000)/(2-'VBT MComp ANB'!C55/1000),5)</f>
        <v>1.1</v>
      </c>
      <c r="D55" s="16" t="n">
        <f aca="false">1000*ROUND(('VBT MComp ANB'!D55/1000+(1-'VBT MComp ANB'!D55/1000)*'VBT MComp ANB'!D56/1000)/(2-'VBT MComp ANB'!D55/1000),5)</f>
        <v>1.37</v>
      </c>
      <c r="E55" s="16" t="n">
        <f aca="false">1000*ROUND(('VBT MComp ANB'!E55/1000+(1-'VBT MComp ANB'!E55/1000)*'VBT MComp ANB'!E56/1000)/(2-'VBT MComp ANB'!E55/1000),5)</f>
        <v>1.69</v>
      </c>
      <c r="F55" s="16" t="n">
        <f aca="false">1000*ROUND(('VBT MComp ANB'!F55/1000+(1-'VBT MComp ANB'!F55/1000)*'VBT MComp ANB'!F56/1000)/(2-'VBT MComp ANB'!F55/1000),5)</f>
        <v>2.1</v>
      </c>
      <c r="G55" s="17" t="n">
        <f aca="false">1000*ROUND(('VBT MComp ANB'!G55/1000+(1-'VBT MComp ANB'!G55/1000)*'VBT MComp ANB'!G56/1000)/(2-'VBT MComp ANB'!G55/1000),5)</f>
        <v>2.56</v>
      </c>
      <c r="H55" s="16" t="n">
        <f aca="false">1000*ROUND(('VBT MComp ANB'!H55/1000+(1-'VBT MComp ANB'!H55/1000)*'VBT MComp ANB'!H56/1000)/(2-'VBT MComp ANB'!H55/1000),5)</f>
        <v>3.11</v>
      </c>
      <c r="I55" s="16" t="n">
        <f aca="false">1000*ROUND(('VBT MComp ANB'!I55/1000+(1-'VBT MComp ANB'!I55/1000)*'VBT MComp ANB'!I56/1000)/(2-'VBT MComp ANB'!I55/1000),5)</f>
        <v>3.7</v>
      </c>
      <c r="J55" s="16" t="n">
        <f aca="false">1000*ROUND(('VBT MComp ANB'!J55/1000+(1-'VBT MComp ANB'!J55/1000)*'VBT MComp ANB'!J56/1000)/(2-'VBT MComp ANB'!J55/1000),5)</f>
        <v>4.28</v>
      </c>
      <c r="K55" s="16" t="n">
        <f aca="false">1000*ROUND(('VBT MComp ANB'!K55/1000+(1-'VBT MComp ANB'!K55/1000)*'VBT MComp ANB'!K56/1000)/(2-'VBT MComp ANB'!K55/1000),5)</f>
        <v>4.99</v>
      </c>
      <c r="L55" s="17" t="n">
        <f aca="false">1000*ROUND(('VBT MComp ANB'!L55/1000+(1-'VBT MComp ANB'!L55/1000)*'VBT MComp ANB'!L56/1000)/(2-'VBT MComp ANB'!L55/1000),5)</f>
        <v>5.65</v>
      </c>
      <c r="M55" s="16" t="n">
        <f aca="false">1000*ROUND(('VBT MComp ANB'!M55/1000+(1-'VBT MComp ANB'!M55/1000)*'VBT MComp ANB'!M56/1000)/(2-'VBT MComp ANB'!M55/1000),5)</f>
        <v>6.39</v>
      </c>
      <c r="N55" s="16" t="n">
        <f aca="false">1000*ROUND(('VBT MComp ANB'!N55/1000+(1-'VBT MComp ANB'!N55/1000)*'VBT MComp ANB'!N56/1000)/(2-'VBT MComp ANB'!N55/1000),5)</f>
        <v>7.07</v>
      </c>
      <c r="O55" s="16" t="n">
        <f aca="false">1000*ROUND(('VBT MComp ANB'!O55/1000+(1-'VBT MComp ANB'!O55/1000)*'VBT MComp ANB'!O56/1000)/(2-'VBT MComp ANB'!O55/1000),5)</f>
        <v>7.94</v>
      </c>
      <c r="P55" s="16" t="n">
        <f aca="false">1000*ROUND(('VBT MComp ANB'!P55/1000+(1-'VBT MComp ANB'!P55/1000)*'VBT MComp ANB'!P56/1000)/(2-'VBT MComp ANB'!P55/1000),5)</f>
        <v>9.14</v>
      </c>
      <c r="Q55" s="17" t="n">
        <f aca="false">1000*ROUND(('VBT MComp ANB'!Q55/1000+(1-'VBT MComp ANB'!Q55/1000)*'VBT MComp ANB'!Q56/1000)/(2-'VBT MComp ANB'!Q55/1000),5)</f>
        <v>10.44</v>
      </c>
      <c r="R55" s="16" t="n">
        <f aca="false">1000*ROUND(('VBT MComp ANB'!R55/1000+(1-'VBT MComp ANB'!R55/1000)*'VBT MComp ANB'!R56/1000)/(2-'VBT MComp ANB'!R55/1000),5)</f>
        <v>11.76</v>
      </c>
      <c r="S55" s="16" t="n">
        <f aca="false">1000*ROUND(('VBT MComp ANB'!S55/1000+(1-'VBT MComp ANB'!S55/1000)*'VBT MComp ANB'!S56/1000)/(2-'VBT MComp ANB'!S55/1000),5)</f>
        <v>13.05</v>
      </c>
      <c r="T55" s="16" t="n">
        <f aca="false">1000*ROUND(('VBT MComp ANB'!T55/1000+(1-'VBT MComp ANB'!T55/1000)*'VBT MComp ANB'!T56/1000)/(2-'VBT MComp ANB'!T55/1000),5)</f>
        <v>14.28</v>
      </c>
      <c r="U55" s="16" t="n">
        <f aca="false">1000*ROUND(('VBT MComp ANB'!U55/1000+(1-'VBT MComp ANB'!U55/1000)*'VBT MComp ANB'!U56/1000)/(2-'VBT MComp ANB'!U55/1000),5)</f>
        <v>15.46</v>
      </c>
      <c r="V55" s="17" t="n">
        <f aca="false">1000*ROUND(('VBT MComp ANB'!V55/1000+(1-'VBT MComp ANB'!V55/1000)*'VBT MComp ANB'!V56/1000)/(2-'VBT MComp ANB'!V55/1000),5)</f>
        <v>16.79</v>
      </c>
      <c r="W55" s="16" t="n">
        <f aca="false">1000*ROUND(('VBT MComp ANB'!W55/1000+(1-'VBT MComp ANB'!W55/1000)*'VBT MComp ANB'!W56/1000)/(2-'VBT MComp ANB'!W55/1000),5)</f>
        <v>18.63</v>
      </c>
      <c r="X55" s="16" t="n">
        <f aca="false">1000*ROUND(('VBT MComp ANB'!X55/1000+(1-'VBT MComp ANB'!X55/1000)*'VBT MComp ANB'!X56/1000)/(2-'VBT MComp ANB'!X55/1000),5)</f>
        <v>20.96</v>
      </c>
      <c r="Y55" s="16" t="n">
        <f aca="false">1000*ROUND(('VBT MComp ANB'!Y55/1000+(1-'VBT MComp ANB'!Y55/1000)*'VBT MComp ANB'!Y56/1000)/(2-'VBT MComp ANB'!Y55/1000),5)</f>
        <v>23.74</v>
      </c>
      <c r="Z55" s="16" t="n">
        <f aca="false">1000*ROUND(('VBT MComp ANB'!Z55/1000+(1-'VBT MComp ANB'!Z55/1000)*'VBT MComp ANB'!Z56/1000)/(2-'VBT MComp ANB'!Z55/1000),5)</f>
        <v>26.61</v>
      </c>
      <c r="AA55" s="17" t="n">
        <f aca="false">1000*ROUND(('VBT MComp ANB'!AA55/1000+(1-'VBT MComp ANB'!AA55/1000)*'VBT MComp ANB'!AA56/1000)/(2-'VBT MComp ANB'!AA55/1000),5)</f>
        <v>29.88</v>
      </c>
      <c r="AB55" s="18" t="n">
        <v>72</v>
      </c>
    </row>
    <row r="56" s="9" customFormat="true" ht="12.75" hidden="false" customHeight="false" outlineLevel="0" collapsed="false">
      <c r="A56" s="7" t="n">
        <v>48</v>
      </c>
      <c r="B56" s="17" t="n">
        <f aca="false">1000*ROUND(('VBT MComp ANB'!B56/1000+(1-'VBT MComp ANB'!B56/1000)*'VBT MComp ANB'!B57/1000)/(2-'VBT MComp ANB'!B56/1000),5)</f>
        <v>0.91</v>
      </c>
      <c r="C56" s="16" t="n">
        <f aca="false">1000*ROUND(('VBT MComp ANB'!C56/1000+(1-'VBT MComp ANB'!C56/1000)*'VBT MComp ANB'!C57/1000)/(2-'VBT MComp ANB'!C56/1000),5)</f>
        <v>1.19</v>
      </c>
      <c r="D56" s="16" t="n">
        <f aca="false">1000*ROUND(('VBT MComp ANB'!D56/1000+(1-'VBT MComp ANB'!D56/1000)*'VBT MComp ANB'!D57/1000)/(2-'VBT MComp ANB'!D56/1000),5)</f>
        <v>1.5</v>
      </c>
      <c r="E56" s="16" t="n">
        <f aca="false">1000*ROUND(('VBT MComp ANB'!E56/1000+(1-'VBT MComp ANB'!E56/1000)*'VBT MComp ANB'!E57/1000)/(2-'VBT MComp ANB'!E56/1000),5)</f>
        <v>1.86</v>
      </c>
      <c r="F56" s="16" t="n">
        <f aca="false">1000*ROUND(('VBT MComp ANB'!F56/1000+(1-'VBT MComp ANB'!F56/1000)*'VBT MComp ANB'!F57/1000)/(2-'VBT MComp ANB'!F56/1000),5)</f>
        <v>2.27</v>
      </c>
      <c r="G56" s="17" t="n">
        <f aca="false">1000*ROUND(('VBT MComp ANB'!G56/1000+(1-'VBT MComp ANB'!G56/1000)*'VBT MComp ANB'!G57/1000)/(2-'VBT MComp ANB'!G56/1000),5)</f>
        <v>2.76</v>
      </c>
      <c r="H56" s="16" t="n">
        <f aca="false">1000*ROUND(('VBT MComp ANB'!H56/1000+(1-'VBT MComp ANB'!H56/1000)*'VBT MComp ANB'!H57/1000)/(2-'VBT MComp ANB'!H56/1000),5)</f>
        <v>3.35</v>
      </c>
      <c r="I56" s="16" t="n">
        <f aca="false">1000*ROUND(('VBT MComp ANB'!I56/1000+(1-'VBT MComp ANB'!I56/1000)*'VBT MComp ANB'!I57/1000)/(2-'VBT MComp ANB'!I56/1000),5)</f>
        <v>4.01</v>
      </c>
      <c r="J56" s="16" t="n">
        <f aca="false">1000*ROUND(('VBT MComp ANB'!J56/1000+(1-'VBT MComp ANB'!J56/1000)*'VBT MComp ANB'!J57/1000)/(2-'VBT MComp ANB'!J56/1000),5)</f>
        <v>4.65</v>
      </c>
      <c r="K56" s="16" t="n">
        <f aca="false">1000*ROUND(('VBT MComp ANB'!K56/1000+(1-'VBT MComp ANB'!K56/1000)*'VBT MComp ANB'!K57/1000)/(2-'VBT MComp ANB'!K56/1000),5)</f>
        <v>5.4</v>
      </c>
      <c r="L56" s="17" t="n">
        <f aca="false">1000*ROUND(('VBT MComp ANB'!L56/1000+(1-'VBT MComp ANB'!L56/1000)*'VBT MComp ANB'!L57/1000)/(2-'VBT MComp ANB'!L56/1000),5)</f>
        <v>6.1</v>
      </c>
      <c r="M56" s="16" t="n">
        <f aca="false">1000*ROUND(('VBT MComp ANB'!M56/1000+(1-'VBT MComp ANB'!M56/1000)*'VBT MComp ANB'!M57/1000)/(2-'VBT MComp ANB'!M56/1000),5)</f>
        <v>6.91</v>
      </c>
      <c r="N56" s="16" t="n">
        <f aca="false">1000*ROUND(('VBT MComp ANB'!N56/1000+(1-'VBT MComp ANB'!N56/1000)*'VBT MComp ANB'!N57/1000)/(2-'VBT MComp ANB'!N56/1000),5)</f>
        <v>7.77</v>
      </c>
      <c r="O56" s="16" t="n">
        <f aca="false">1000*ROUND(('VBT MComp ANB'!O56/1000+(1-'VBT MComp ANB'!O56/1000)*'VBT MComp ANB'!O57/1000)/(2-'VBT MComp ANB'!O56/1000),5)</f>
        <v>8.85</v>
      </c>
      <c r="P56" s="16" t="n">
        <f aca="false">1000*ROUND(('VBT MComp ANB'!P56/1000+(1-'VBT MComp ANB'!P56/1000)*'VBT MComp ANB'!P57/1000)/(2-'VBT MComp ANB'!P56/1000),5)</f>
        <v>10.23</v>
      </c>
      <c r="Q56" s="17" t="n">
        <f aca="false">1000*ROUND(('VBT MComp ANB'!Q56/1000+(1-'VBT MComp ANB'!Q56/1000)*'VBT MComp ANB'!Q57/1000)/(2-'VBT MComp ANB'!Q56/1000),5)</f>
        <v>11.67</v>
      </c>
      <c r="R56" s="16" t="n">
        <f aca="false">1000*ROUND(('VBT MComp ANB'!R56/1000+(1-'VBT MComp ANB'!R56/1000)*'VBT MComp ANB'!R57/1000)/(2-'VBT MComp ANB'!R56/1000),5)</f>
        <v>12.99</v>
      </c>
      <c r="S56" s="16" t="n">
        <f aca="false">1000*ROUND(('VBT MComp ANB'!S56/1000+(1-'VBT MComp ANB'!S56/1000)*'VBT MComp ANB'!S57/1000)/(2-'VBT MComp ANB'!S56/1000),5)</f>
        <v>14.24</v>
      </c>
      <c r="T56" s="16" t="n">
        <f aca="false">1000*ROUND(('VBT MComp ANB'!T56/1000+(1-'VBT MComp ANB'!T56/1000)*'VBT MComp ANB'!T57/1000)/(2-'VBT MComp ANB'!T56/1000),5)</f>
        <v>15.39</v>
      </c>
      <c r="U56" s="16" t="n">
        <f aca="false">1000*ROUND(('VBT MComp ANB'!U56/1000+(1-'VBT MComp ANB'!U56/1000)*'VBT MComp ANB'!U57/1000)/(2-'VBT MComp ANB'!U56/1000),5)</f>
        <v>16.65</v>
      </c>
      <c r="V56" s="17" t="n">
        <f aca="false">1000*ROUND(('VBT MComp ANB'!V56/1000+(1-'VBT MComp ANB'!V56/1000)*'VBT MComp ANB'!V57/1000)/(2-'VBT MComp ANB'!V56/1000),5)</f>
        <v>18.44</v>
      </c>
      <c r="W56" s="16" t="n">
        <f aca="false">1000*ROUND(('VBT MComp ANB'!W56/1000+(1-'VBT MComp ANB'!W56/1000)*'VBT MComp ANB'!W57/1000)/(2-'VBT MComp ANB'!W56/1000),5)</f>
        <v>20.74</v>
      </c>
      <c r="X56" s="16" t="n">
        <f aca="false">1000*ROUND(('VBT MComp ANB'!X56/1000+(1-'VBT MComp ANB'!X56/1000)*'VBT MComp ANB'!X57/1000)/(2-'VBT MComp ANB'!X56/1000),5)</f>
        <v>23.5</v>
      </c>
      <c r="Y56" s="16" t="n">
        <f aca="false">1000*ROUND(('VBT MComp ANB'!Y56/1000+(1-'VBT MComp ANB'!Y56/1000)*'VBT MComp ANB'!Y57/1000)/(2-'VBT MComp ANB'!Y56/1000),5)</f>
        <v>26.61</v>
      </c>
      <c r="Z56" s="16" t="n">
        <f aca="false">1000*ROUND(('VBT MComp ANB'!Z56/1000+(1-'VBT MComp ANB'!Z56/1000)*'VBT MComp ANB'!Z57/1000)/(2-'VBT MComp ANB'!Z56/1000),5)</f>
        <v>29.59</v>
      </c>
      <c r="AA56" s="17" t="n">
        <f aca="false">1000*ROUND(('VBT MComp ANB'!AA56/1000+(1-'VBT MComp ANB'!AA56/1000)*'VBT MComp ANB'!AA57/1000)/(2-'VBT MComp ANB'!AA56/1000),5)</f>
        <v>32.99</v>
      </c>
      <c r="AB56" s="18" t="n">
        <v>73</v>
      </c>
    </row>
    <row r="57" s="9" customFormat="true" ht="12.75" hidden="false" customHeight="false" outlineLevel="0" collapsed="false">
      <c r="A57" s="10" t="n">
        <v>49</v>
      </c>
      <c r="B57" s="19" t="n">
        <f aca="false">1000*ROUND(('VBT MComp ANB'!B57/1000+(1-'VBT MComp ANB'!B57/1000)*'VBT MComp ANB'!B58/1000)/(2-'VBT MComp ANB'!B57/1000),5)</f>
        <v>0.98</v>
      </c>
      <c r="C57" s="20" t="n">
        <f aca="false">1000*ROUND(('VBT MComp ANB'!C57/1000+(1-'VBT MComp ANB'!C57/1000)*'VBT MComp ANB'!C58/1000)/(2-'VBT MComp ANB'!C57/1000),5)</f>
        <v>1.31</v>
      </c>
      <c r="D57" s="20" t="n">
        <f aca="false">1000*ROUND(('VBT MComp ANB'!D57/1000+(1-'VBT MComp ANB'!D57/1000)*'VBT MComp ANB'!D58/1000)/(2-'VBT MComp ANB'!D57/1000),5)</f>
        <v>1.66</v>
      </c>
      <c r="E57" s="20" t="n">
        <f aca="false">1000*ROUND(('VBT MComp ANB'!E57/1000+(1-'VBT MComp ANB'!E57/1000)*'VBT MComp ANB'!E58/1000)/(2-'VBT MComp ANB'!E57/1000),5)</f>
        <v>2.04</v>
      </c>
      <c r="F57" s="20" t="n">
        <f aca="false">1000*ROUND(('VBT MComp ANB'!F57/1000+(1-'VBT MComp ANB'!F57/1000)*'VBT MComp ANB'!F58/1000)/(2-'VBT MComp ANB'!F57/1000),5)</f>
        <v>2.47</v>
      </c>
      <c r="G57" s="19" t="n">
        <f aca="false">1000*ROUND(('VBT MComp ANB'!G57/1000+(1-'VBT MComp ANB'!G57/1000)*'VBT MComp ANB'!G58/1000)/(2-'VBT MComp ANB'!G57/1000),5)</f>
        <v>2.98</v>
      </c>
      <c r="H57" s="20" t="n">
        <f aca="false">1000*ROUND(('VBT MComp ANB'!H57/1000+(1-'VBT MComp ANB'!H57/1000)*'VBT MComp ANB'!H58/1000)/(2-'VBT MComp ANB'!H57/1000),5)</f>
        <v>3.62</v>
      </c>
      <c r="I57" s="20" t="n">
        <f aca="false">1000*ROUND(('VBT MComp ANB'!I57/1000+(1-'VBT MComp ANB'!I57/1000)*'VBT MComp ANB'!I58/1000)/(2-'VBT MComp ANB'!I57/1000),5)</f>
        <v>4.33</v>
      </c>
      <c r="J57" s="20" t="n">
        <f aca="false">1000*ROUND(('VBT MComp ANB'!J57/1000+(1-'VBT MComp ANB'!J57/1000)*'VBT MComp ANB'!J58/1000)/(2-'VBT MComp ANB'!J57/1000),5)</f>
        <v>4.99</v>
      </c>
      <c r="K57" s="20" t="n">
        <f aca="false">1000*ROUND(('VBT MComp ANB'!K57/1000+(1-'VBT MComp ANB'!K57/1000)*'VBT MComp ANB'!K58/1000)/(2-'VBT MComp ANB'!K57/1000),5)</f>
        <v>5.75</v>
      </c>
      <c r="L57" s="19" t="n">
        <f aca="false">1000*ROUND(('VBT MComp ANB'!L57/1000+(1-'VBT MComp ANB'!L57/1000)*'VBT MComp ANB'!L58/1000)/(2-'VBT MComp ANB'!L57/1000),5)</f>
        <v>6.59</v>
      </c>
      <c r="M57" s="20" t="n">
        <f aca="false">1000*ROUND(('VBT MComp ANB'!M57/1000+(1-'VBT MComp ANB'!M57/1000)*'VBT MComp ANB'!M58/1000)/(2-'VBT MComp ANB'!M57/1000),5)</f>
        <v>7.6</v>
      </c>
      <c r="N57" s="20" t="n">
        <f aca="false">1000*ROUND(('VBT MComp ANB'!N57/1000+(1-'VBT MComp ANB'!N57/1000)*'VBT MComp ANB'!N58/1000)/(2-'VBT MComp ANB'!N57/1000),5)</f>
        <v>8.71</v>
      </c>
      <c r="O57" s="20" t="n">
        <f aca="false">1000*ROUND(('VBT MComp ANB'!O57/1000+(1-'VBT MComp ANB'!O57/1000)*'VBT MComp ANB'!O58/1000)/(2-'VBT MComp ANB'!O57/1000),5)</f>
        <v>9.98</v>
      </c>
      <c r="P57" s="20" t="n">
        <f aca="false">1000*ROUND(('VBT MComp ANB'!P57/1000+(1-'VBT MComp ANB'!P57/1000)*'VBT MComp ANB'!P58/1000)/(2-'VBT MComp ANB'!P57/1000),5)</f>
        <v>11.42</v>
      </c>
      <c r="Q57" s="19" t="n">
        <f aca="false">1000*ROUND(('VBT MComp ANB'!Q57/1000+(1-'VBT MComp ANB'!Q57/1000)*'VBT MComp ANB'!Q58/1000)/(2-'VBT MComp ANB'!Q57/1000),5)</f>
        <v>12.92</v>
      </c>
      <c r="R57" s="20" t="n">
        <f aca="false">1000*ROUND(('VBT MComp ANB'!R57/1000+(1-'VBT MComp ANB'!R57/1000)*'VBT MComp ANB'!R58/1000)/(2-'VBT MComp ANB'!R57/1000),5)</f>
        <v>14.17</v>
      </c>
      <c r="S57" s="20" t="n">
        <f aca="false">1000*ROUND(('VBT MComp ANB'!S57/1000+(1-'VBT MComp ANB'!S57/1000)*'VBT MComp ANB'!S58/1000)/(2-'VBT MComp ANB'!S57/1000),5)</f>
        <v>15.31</v>
      </c>
      <c r="T57" s="20" t="n">
        <f aca="false">1000*ROUND(('VBT MComp ANB'!T57/1000+(1-'VBT MComp ANB'!T57/1000)*'VBT MComp ANB'!T58/1000)/(2-'VBT MComp ANB'!T57/1000),5)</f>
        <v>16.43</v>
      </c>
      <c r="U57" s="20" t="n">
        <f aca="false">1000*ROUND(('VBT MComp ANB'!U57/1000+(1-'VBT MComp ANB'!U57/1000)*'VBT MComp ANB'!U58/1000)/(2-'VBT MComp ANB'!U57/1000),5)</f>
        <v>18.25</v>
      </c>
      <c r="V57" s="19" t="n">
        <f aca="false">1000*ROUND(('VBT MComp ANB'!V57/1000+(1-'VBT MComp ANB'!V57/1000)*'VBT MComp ANB'!V58/1000)/(2-'VBT MComp ANB'!V57/1000),5)</f>
        <v>20.53</v>
      </c>
      <c r="W57" s="20" t="n">
        <f aca="false">1000*ROUND(('VBT MComp ANB'!W57/1000+(1-'VBT MComp ANB'!W57/1000)*'VBT MComp ANB'!W58/1000)/(2-'VBT MComp ANB'!W57/1000),5)</f>
        <v>23.26</v>
      </c>
      <c r="X57" s="20" t="n">
        <f aca="false">1000*ROUND(('VBT MComp ANB'!X57/1000+(1-'VBT MComp ANB'!X57/1000)*'VBT MComp ANB'!X58/1000)/(2-'VBT MComp ANB'!X57/1000),5)</f>
        <v>26.33</v>
      </c>
      <c r="Y57" s="20" t="n">
        <f aca="false">1000*ROUND(('VBT MComp ANB'!Y57/1000+(1-'VBT MComp ANB'!Y57/1000)*'VBT MComp ANB'!Y58/1000)/(2-'VBT MComp ANB'!Y57/1000),5)</f>
        <v>29.59</v>
      </c>
      <c r="Z57" s="20" t="n">
        <f aca="false">1000*ROUND(('VBT MComp ANB'!Z57/1000+(1-'VBT MComp ANB'!Z57/1000)*'VBT MComp ANB'!Z58/1000)/(2-'VBT MComp ANB'!Z57/1000),5)</f>
        <v>32.67</v>
      </c>
      <c r="AA57" s="19" t="n">
        <f aca="false">1000*ROUND(('VBT MComp ANB'!AA57/1000+(1-'VBT MComp ANB'!AA57/1000)*'VBT MComp ANB'!AA58/1000)/(2-'VBT MComp ANB'!AA57/1000),5)</f>
        <v>36.34</v>
      </c>
      <c r="AB57" s="21" t="n">
        <v>74</v>
      </c>
    </row>
    <row r="58" s="9" customFormat="true" ht="12.75" hidden="false" customHeight="false" outlineLevel="0" collapsed="false">
      <c r="A58" s="7" t="n">
        <v>50</v>
      </c>
      <c r="B58" s="17" t="n">
        <f aca="false">1000*ROUND(('VBT MComp ANB'!B58/1000+(1-'VBT MComp ANB'!B58/1000)*'VBT MComp ANB'!B59/1000)/(2-'VBT MComp ANB'!B58/1000),5)</f>
        <v>1.08</v>
      </c>
      <c r="C58" s="16" t="n">
        <f aca="false">1000*ROUND(('VBT MComp ANB'!C58/1000+(1-'VBT MComp ANB'!C58/1000)*'VBT MComp ANB'!C59/1000)/(2-'VBT MComp ANB'!C58/1000),5)</f>
        <v>1.46</v>
      </c>
      <c r="D58" s="16" t="n">
        <f aca="false">1000*ROUND(('VBT MComp ANB'!D58/1000+(1-'VBT MComp ANB'!D58/1000)*'VBT MComp ANB'!D59/1000)/(2-'VBT MComp ANB'!D58/1000),5)</f>
        <v>1.85</v>
      </c>
      <c r="E58" s="16" t="n">
        <f aca="false">1000*ROUND(('VBT MComp ANB'!E58/1000+(1-'VBT MComp ANB'!E58/1000)*'VBT MComp ANB'!E59/1000)/(2-'VBT MComp ANB'!E58/1000),5)</f>
        <v>2.26</v>
      </c>
      <c r="F58" s="16" t="n">
        <f aca="false">1000*ROUND(('VBT MComp ANB'!F58/1000+(1-'VBT MComp ANB'!F58/1000)*'VBT MComp ANB'!F59/1000)/(2-'VBT MComp ANB'!F58/1000),5)</f>
        <v>2.69</v>
      </c>
      <c r="G58" s="17" t="n">
        <f aca="false">1000*ROUND(('VBT MComp ANB'!G58/1000+(1-'VBT MComp ANB'!G58/1000)*'VBT MComp ANB'!G59/1000)/(2-'VBT MComp ANB'!G58/1000),5)</f>
        <v>3.22</v>
      </c>
      <c r="H58" s="16" t="n">
        <f aca="false">1000*ROUND(('VBT MComp ANB'!H58/1000+(1-'VBT MComp ANB'!H58/1000)*'VBT MComp ANB'!H59/1000)/(2-'VBT MComp ANB'!H58/1000),5)</f>
        <v>3.88</v>
      </c>
      <c r="I58" s="16" t="n">
        <f aca="false">1000*ROUND(('VBT MComp ANB'!I58/1000+(1-'VBT MComp ANB'!I58/1000)*'VBT MComp ANB'!I59/1000)/(2-'VBT MComp ANB'!I58/1000),5)</f>
        <v>4.62</v>
      </c>
      <c r="J58" s="16" t="n">
        <f aca="false">1000*ROUND(('VBT MComp ANB'!J58/1000+(1-'VBT MComp ANB'!J58/1000)*'VBT MComp ANB'!J59/1000)/(2-'VBT MComp ANB'!J58/1000),5)</f>
        <v>5.33</v>
      </c>
      <c r="K58" s="16" t="n">
        <f aca="false">1000*ROUND(('VBT MComp ANB'!K58/1000+(1-'VBT MComp ANB'!K58/1000)*'VBT MComp ANB'!K59/1000)/(2-'VBT MComp ANB'!K58/1000),5)</f>
        <v>6.16</v>
      </c>
      <c r="L58" s="17" t="n">
        <f aca="false">1000*ROUND(('VBT MComp ANB'!L58/1000+(1-'VBT MComp ANB'!L58/1000)*'VBT MComp ANB'!L59/1000)/(2-'VBT MComp ANB'!L58/1000),5)</f>
        <v>7.2</v>
      </c>
      <c r="M58" s="16" t="n">
        <f aca="false">1000*ROUND(('VBT MComp ANB'!M58/1000+(1-'VBT MComp ANB'!M58/1000)*'VBT MComp ANB'!M59/1000)/(2-'VBT MComp ANB'!M58/1000),5)</f>
        <v>8.52</v>
      </c>
      <c r="N58" s="16" t="n">
        <f aca="false">1000*ROUND(('VBT MComp ANB'!N58/1000+(1-'VBT MComp ANB'!N58/1000)*'VBT MComp ANB'!N59/1000)/(2-'VBT MComp ANB'!N58/1000),5)</f>
        <v>9.87</v>
      </c>
      <c r="O58" s="16" t="n">
        <f aca="false">1000*ROUND(('VBT MComp ANB'!O58/1000+(1-'VBT MComp ANB'!O58/1000)*'VBT MComp ANB'!O59/1000)/(2-'VBT MComp ANB'!O58/1000),5)</f>
        <v>11.26</v>
      </c>
      <c r="P58" s="16" t="n">
        <f aca="false">1000*ROUND(('VBT MComp ANB'!P58/1000+(1-'VBT MComp ANB'!P58/1000)*'VBT MComp ANB'!P59/1000)/(2-'VBT MComp ANB'!P58/1000),5)</f>
        <v>12.6</v>
      </c>
      <c r="Q58" s="17" t="n">
        <f aca="false">1000*ROUND(('VBT MComp ANB'!Q58/1000+(1-'VBT MComp ANB'!Q58/1000)*'VBT MComp ANB'!Q59/1000)/(2-'VBT MComp ANB'!Q58/1000),5)</f>
        <v>14.11</v>
      </c>
      <c r="R58" s="16" t="n">
        <f aca="false">1000*ROUND(('VBT MComp ANB'!R58/1000+(1-'VBT MComp ANB'!R58/1000)*'VBT MComp ANB'!R59/1000)/(2-'VBT MComp ANB'!R58/1000),5)</f>
        <v>15.23</v>
      </c>
      <c r="S58" s="16" t="n">
        <f aca="false">1000*ROUND(('VBT MComp ANB'!S58/1000+(1-'VBT MComp ANB'!S58/1000)*'VBT MComp ANB'!S59/1000)/(2-'VBT MComp ANB'!S58/1000),5)</f>
        <v>16.3</v>
      </c>
      <c r="T58" s="16" t="n">
        <f aca="false">1000*ROUND(('VBT MComp ANB'!T58/1000+(1-'VBT MComp ANB'!T58/1000)*'VBT MComp ANB'!T59/1000)/(2-'VBT MComp ANB'!T58/1000),5)</f>
        <v>17.86</v>
      </c>
      <c r="U58" s="16" t="n">
        <f aca="false">1000*ROUND(('VBT MComp ANB'!U58/1000+(1-'VBT MComp ANB'!U58/1000)*'VBT MComp ANB'!U59/1000)/(2-'VBT MComp ANB'!U58/1000),5)</f>
        <v>20.31</v>
      </c>
      <c r="V58" s="17" t="n">
        <f aca="false">1000*ROUND(('VBT MComp ANB'!V58/1000+(1-'VBT MComp ANB'!V58/1000)*'VBT MComp ANB'!V59/1000)/(2-'VBT MComp ANB'!V58/1000),5)</f>
        <v>23.03</v>
      </c>
      <c r="W58" s="16" t="n">
        <f aca="false">1000*ROUND(('VBT MComp ANB'!W58/1000+(1-'VBT MComp ANB'!W58/1000)*'VBT MComp ANB'!W59/1000)/(2-'VBT MComp ANB'!W58/1000),5)</f>
        <v>26.07</v>
      </c>
      <c r="X58" s="16" t="n">
        <f aca="false">1000*ROUND(('VBT MComp ANB'!X58/1000+(1-'VBT MComp ANB'!X58/1000)*'VBT MComp ANB'!X59/1000)/(2-'VBT MComp ANB'!X58/1000),5)</f>
        <v>29.28</v>
      </c>
      <c r="Y58" s="16" t="n">
        <f aca="false">1000*ROUND(('VBT MComp ANB'!Y58/1000+(1-'VBT MComp ANB'!Y58/1000)*'VBT MComp ANB'!Y59/1000)/(2-'VBT MComp ANB'!Y58/1000),5)</f>
        <v>32.67</v>
      </c>
      <c r="Z58" s="16" t="n">
        <f aca="false">1000*ROUND(('VBT MComp ANB'!Z58/1000+(1-'VBT MComp ANB'!Z58/1000)*'VBT MComp ANB'!Z59/1000)/(2-'VBT MComp ANB'!Z58/1000),5)</f>
        <v>35.95</v>
      </c>
      <c r="AA58" s="17" t="n">
        <f aca="false">1000*ROUND(('VBT MComp ANB'!AA58/1000+(1-'VBT MComp ANB'!AA58/1000)*'VBT MComp ANB'!AA59/1000)/(2-'VBT MComp ANB'!AA58/1000),5)</f>
        <v>40.01</v>
      </c>
      <c r="AB58" s="18" t="n">
        <v>75</v>
      </c>
    </row>
    <row r="59" s="9" customFormat="true" ht="12.75" hidden="false" customHeight="false" outlineLevel="0" collapsed="false">
      <c r="A59" s="7" t="n">
        <v>51</v>
      </c>
      <c r="B59" s="17" t="n">
        <f aca="false">1000*ROUND(('VBT MComp ANB'!B59/1000+(1-'VBT MComp ANB'!B59/1000)*'VBT MComp ANB'!B60/1000)/(2-'VBT MComp ANB'!B59/1000),5)</f>
        <v>1.19</v>
      </c>
      <c r="C59" s="16" t="n">
        <f aca="false">1000*ROUND(('VBT MComp ANB'!C59/1000+(1-'VBT MComp ANB'!C59/1000)*'VBT MComp ANB'!C60/1000)/(2-'VBT MComp ANB'!C59/1000),5)</f>
        <v>1.64</v>
      </c>
      <c r="D59" s="16" t="n">
        <f aca="false">1000*ROUND(('VBT MComp ANB'!D59/1000+(1-'VBT MComp ANB'!D59/1000)*'VBT MComp ANB'!D60/1000)/(2-'VBT MComp ANB'!D59/1000),5)</f>
        <v>2.08</v>
      </c>
      <c r="E59" s="16" t="n">
        <f aca="false">1000*ROUND(('VBT MComp ANB'!E59/1000+(1-'VBT MComp ANB'!E59/1000)*'VBT MComp ANB'!E60/1000)/(2-'VBT MComp ANB'!E59/1000),5)</f>
        <v>2.51</v>
      </c>
      <c r="F59" s="16" t="n">
        <f aca="false">1000*ROUND(('VBT MComp ANB'!F59/1000+(1-'VBT MComp ANB'!F59/1000)*'VBT MComp ANB'!F60/1000)/(2-'VBT MComp ANB'!F59/1000),5)</f>
        <v>2.94</v>
      </c>
      <c r="G59" s="17" t="n">
        <f aca="false">1000*ROUND(('VBT MComp ANB'!G59/1000+(1-'VBT MComp ANB'!G59/1000)*'VBT MComp ANB'!G60/1000)/(2-'VBT MComp ANB'!G59/1000),5)</f>
        <v>3.47</v>
      </c>
      <c r="H59" s="16" t="n">
        <f aca="false">1000*ROUND(('VBT MComp ANB'!H59/1000+(1-'VBT MComp ANB'!H59/1000)*'VBT MComp ANB'!H60/1000)/(2-'VBT MComp ANB'!H59/1000),5)</f>
        <v>4.14</v>
      </c>
      <c r="I59" s="16" t="n">
        <f aca="false">1000*ROUND(('VBT MComp ANB'!I59/1000+(1-'VBT MComp ANB'!I59/1000)*'VBT MComp ANB'!I60/1000)/(2-'VBT MComp ANB'!I59/1000),5)</f>
        <v>4.91</v>
      </c>
      <c r="J59" s="16" t="n">
        <f aca="false">1000*ROUND(('VBT MComp ANB'!J59/1000+(1-'VBT MComp ANB'!J59/1000)*'VBT MComp ANB'!J60/1000)/(2-'VBT MComp ANB'!J59/1000),5)</f>
        <v>5.73</v>
      </c>
      <c r="K59" s="16" t="n">
        <f aca="false">1000*ROUND(('VBT MComp ANB'!K59/1000+(1-'VBT MComp ANB'!K59/1000)*'VBT MComp ANB'!K60/1000)/(2-'VBT MComp ANB'!K59/1000),5)</f>
        <v>6.73</v>
      </c>
      <c r="L59" s="17" t="n">
        <f aca="false">1000*ROUND(('VBT MComp ANB'!L59/1000+(1-'VBT MComp ANB'!L59/1000)*'VBT MComp ANB'!L60/1000)/(2-'VBT MComp ANB'!L59/1000),5)</f>
        <v>8.04</v>
      </c>
      <c r="M59" s="16" t="n">
        <f aca="false">1000*ROUND(('VBT MComp ANB'!M59/1000+(1-'VBT MComp ANB'!M59/1000)*'VBT MComp ANB'!M60/1000)/(2-'VBT MComp ANB'!M59/1000),5)</f>
        <v>9.65</v>
      </c>
      <c r="N59" s="16" t="n">
        <f aca="false">1000*ROUND(('VBT MComp ANB'!N59/1000+(1-'VBT MComp ANB'!N59/1000)*'VBT MComp ANB'!N60/1000)/(2-'VBT MComp ANB'!N59/1000),5)</f>
        <v>11.14</v>
      </c>
      <c r="O59" s="16" t="n">
        <f aca="false">1000*ROUND(('VBT MComp ANB'!O59/1000+(1-'VBT MComp ANB'!O59/1000)*'VBT MComp ANB'!O60/1000)/(2-'VBT MComp ANB'!O59/1000),5)</f>
        <v>12.32</v>
      </c>
      <c r="P59" s="16" t="n">
        <f aca="false">1000*ROUND(('VBT MComp ANB'!P59/1000+(1-'VBT MComp ANB'!P59/1000)*'VBT MComp ANB'!P60/1000)/(2-'VBT MComp ANB'!P59/1000),5)</f>
        <v>13.69</v>
      </c>
      <c r="Q59" s="17" t="n">
        <f aca="false">1000*ROUND(('VBT MComp ANB'!Q59/1000+(1-'VBT MComp ANB'!Q59/1000)*'VBT MComp ANB'!Q60/1000)/(2-'VBT MComp ANB'!Q59/1000),5)</f>
        <v>15.16</v>
      </c>
      <c r="R59" s="16" t="n">
        <f aca="false">1000*ROUND(('VBT MComp ANB'!R59/1000+(1-'VBT MComp ANB'!R59/1000)*'VBT MComp ANB'!R60/1000)/(2-'VBT MComp ANB'!R59/1000),5)</f>
        <v>16.25</v>
      </c>
      <c r="S59" s="16" t="n">
        <f aca="false">1000*ROUND(('VBT MComp ANB'!S59/1000+(1-'VBT MComp ANB'!S59/1000)*'VBT MComp ANB'!S60/1000)/(2-'VBT MComp ANB'!S59/1000),5)</f>
        <v>17.67</v>
      </c>
      <c r="T59" s="16" t="n">
        <f aca="false">1000*ROUND(('VBT MComp ANB'!T59/1000+(1-'VBT MComp ANB'!T59/1000)*'VBT MComp ANB'!T60/1000)/(2-'VBT MComp ANB'!T59/1000),5)</f>
        <v>19.89</v>
      </c>
      <c r="U59" s="16" t="n">
        <f aca="false">1000*ROUND(('VBT MComp ANB'!U59/1000+(1-'VBT MComp ANB'!U59/1000)*'VBT MComp ANB'!U60/1000)/(2-'VBT MComp ANB'!U59/1000),5)</f>
        <v>22.79</v>
      </c>
      <c r="V59" s="17" t="n">
        <f aca="false">1000*ROUND(('VBT MComp ANB'!V59/1000+(1-'VBT MComp ANB'!V59/1000)*'VBT MComp ANB'!V60/1000)/(2-'VBT MComp ANB'!V59/1000),5)</f>
        <v>25.79</v>
      </c>
      <c r="W59" s="16" t="n">
        <f aca="false">1000*ROUND(('VBT MComp ANB'!W59/1000+(1-'VBT MComp ANB'!W59/1000)*'VBT MComp ANB'!W60/1000)/(2-'VBT MComp ANB'!W59/1000),5)</f>
        <v>28.99</v>
      </c>
      <c r="X59" s="16" t="n">
        <f aca="false">1000*ROUND(('VBT MComp ANB'!X59/1000+(1-'VBT MComp ANB'!X59/1000)*'VBT MComp ANB'!X60/1000)/(2-'VBT MComp ANB'!X59/1000),5)</f>
        <v>32.34</v>
      </c>
      <c r="Y59" s="16" t="n">
        <f aca="false">1000*ROUND(('VBT MComp ANB'!Y59/1000+(1-'VBT MComp ANB'!Y59/1000)*'VBT MComp ANB'!Y60/1000)/(2-'VBT MComp ANB'!Y59/1000),5)</f>
        <v>35.95</v>
      </c>
      <c r="Z59" s="16" t="n">
        <f aca="false">1000*ROUND(('VBT MComp ANB'!Z59/1000+(1-'VBT MComp ANB'!Z59/1000)*'VBT MComp ANB'!Z60/1000)/(2-'VBT MComp ANB'!Z59/1000),5)</f>
        <v>39.58</v>
      </c>
      <c r="AA59" s="17" t="n">
        <f aca="false">1000*ROUND(('VBT MComp ANB'!AA59/1000+(1-'VBT MComp ANB'!AA59/1000)*'VBT MComp ANB'!AA60/1000)/(2-'VBT MComp ANB'!AA59/1000),5)</f>
        <v>44.14</v>
      </c>
      <c r="AB59" s="18" t="n">
        <v>76</v>
      </c>
    </row>
    <row r="60" s="9" customFormat="true" ht="12.75" hidden="false" customHeight="false" outlineLevel="0" collapsed="false">
      <c r="A60" s="7" t="n">
        <v>52</v>
      </c>
      <c r="B60" s="17" t="n">
        <f aca="false">1000*ROUND(('VBT MComp ANB'!B60/1000+(1-'VBT MComp ANB'!B60/1000)*'VBT MComp ANB'!B61/1000)/(2-'VBT MComp ANB'!B60/1000),5)</f>
        <v>1.27</v>
      </c>
      <c r="C60" s="16" t="n">
        <f aca="false">1000*ROUND(('VBT MComp ANB'!C60/1000+(1-'VBT MComp ANB'!C60/1000)*'VBT MComp ANB'!C61/1000)/(2-'VBT MComp ANB'!C60/1000),5)</f>
        <v>1.8</v>
      </c>
      <c r="D60" s="16" t="n">
        <f aca="false">1000*ROUND(('VBT MComp ANB'!D60/1000+(1-'VBT MComp ANB'!D60/1000)*'VBT MComp ANB'!D61/1000)/(2-'VBT MComp ANB'!D60/1000),5)</f>
        <v>2.3</v>
      </c>
      <c r="E60" s="16" t="n">
        <f aca="false">1000*ROUND(('VBT MComp ANB'!E60/1000+(1-'VBT MComp ANB'!E60/1000)*'VBT MComp ANB'!E61/1000)/(2-'VBT MComp ANB'!E60/1000),5)</f>
        <v>2.77</v>
      </c>
      <c r="F60" s="16" t="n">
        <f aca="false">1000*ROUND(('VBT MComp ANB'!F60/1000+(1-'VBT MComp ANB'!F60/1000)*'VBT MComp ANB'!F61/1000)/(2-'VBT MComp ANB'!F60/1000),5)</f>
        <v>3.22</v>
      </c>
      <c r="G60" s="17" t="n">
        <f aca="false">1000*ROUND(('VBT MComp ANB'!G60/1000+(1-'VBT MComp ANB'!G60/1000)*'VBT MComp ANB'!G61/1000)/(2-'VBT MComp ANB'!G60/1000),5)</f>
        <v>3.76</v>
      </c>
      <c r="H60" s="16" t="n">
        <f aca="false">1000*ROUND(('VBT MComp ANB'!H60/1000+(1-'VBT MComp ANB'!H60/1000)*'VBT MComp ANB'!H61/1000)/(2-'VBT MComp ANB'!H60/1000),5)</f>
        <v>4.46</v>
      </c>
      <c r="I60" s="16" t="n">
        <f aca="false">1000*ROUND(('VBT MComp ANB'!I60/1000+(1-'VBT MComp ANB'!I60/1000)*'VBT MComp ANB'!I61/1000)/(2-'VBT MComp ANB'!I60/1000),5)</f>
        <v>5.33</v>
      </c>
      <c r="J60" s="16" t="n">
        <f aca="false">1000*ROUND(('VBT MComp ANB'!J60/1000+(1-'VBT MComp ANB'!J60/1000)*'VBT MComp ANB'!J61/1000)/(2-'VBT MComp ANB'!J60/1000),5)</f>
        <v>6.29</v>
      </c>
      <c r="K60" s="16" t="n">
        <f aca="false">1000*ROUND(('VBT MComp ANB'!K60/1000+(1-'VBT MComp ANB'!K60/1000)*'VBT MComp ANB'!K61/1000)/(2-'VBT MComp ANB'!K60/1000),5)</f>
        <v>7.54</v>
      </c>
      <c r="L60" s="17" t="n">
        <f aca="false">1000*ROUND(('VBT MComp ANB'!L60/1000+(1-'VBT MComp ANB'!L60/1000)*'VBT MComp ANB'!L61/1000)/(2-'VBT MComp ANB'!L60/1000),5)</f>
        <v>9.1</v>
      </c>
      <c r="M60" s="16" t="n">
        <f aca="false">1000*ROUND(('VBT MComp ANB'!M60/1000+(1-'VBT MComp ANB'!M60/1000)*'VBT MComp ANB'!M61/1000)/(2-'VBT MComp ANB'!M60/1000),5)</f>
        <v>10.88</v>
      </c>
      <c r="N60" s="16" t="n">
        <f aca="false">1000*ROUND(('VBT MComp ANB'!N60/1000+(1-'VBT MComp ANB'!N60/1000)*'VBT MComp ANB'!N61/1000)/(2-'VBT MComp ANB'!N60/1000),5)</f>
        <v>12.19</v>
      </c>
      <c r="O60" s="16" t="n">
        <f aca="false">1000*ROUND(('VBT MComp ANB'!O60/1000+(1-'VBT MComp ANB'!O60/1000)*'VBT MComp ANB'!O61/1000)/(2-'VBT MComp ANB'!O60/1000),5)</f>
        <v>13.28</v>
      </c>
      <c r="P60" s="16" t="n">
        <f aca="false">1000*ROUND(('VBT MComp ANB'!P60/1000+(1-'VBT MComp ANB'!P60/1000)*'VBT MComp ANB'!P61/1000)/(2-'VBT MComp ANB'!P60/1000),5)</f>
        <v>14.74</v>
      </c>
      <c r="Q60" s="17" t="n">
        <f aca="false">1000*ROUND(('VBT MComp ANB'!Q60/1000+(1-'VBT MComp ANB'!Q60/1000)*'VBT MComp ANB'!Q61/1000)/(2-'VBT MComp ANB'!Q60/1000),5)</f>
        <v>16.21</v>
      </c>
      <c r="R60" s="16" t="n">
        <f aca="false">1000*ROUND(('VBT MComp ANB'!R60/1000+(1-'VBT MComp ANB'!R60/1000)*'VBT MComp ANB'!R61/1000)/(2-'VBT MComp ANB'!R60/1000),5)</f>
        <v>17.67</v>
      </c>
      <c r="S60" s="16" t="n">
        <f aca="false">1000*ROUND(('VBT MComp ANB'!S60/1000+(1-'VBT MComp ANB'!S60/1000)*'VBT MComp ANB'!S61/1000)/(2-'VBT MComp ANB'!S60/1000),5)</f>
        <v>19.67</v>
      </c>
      <c r="T60" s="16" t="n">
        <f aca="false">1000*ROUND(('VBT MComp ANB'!T60/1000+(1-'VBT MComp ANB'!T60/1000)*'VBT MComp ANB'!T61/1000)/(2-'VBT MComp ANB'!T60/1000),5)</f>
        <v>22.31</v>
      </c>
      <c r="U60" s="16" t="n">
        <f aca="false">1000*ROUND(('VBT MComp ANB'!U60/1000+(1-'VBT MComp ANB'!U60/1000)*'VBT MComp ANB'!U61/1000)/(2-'VBT MComp ANB'!U60/1000),5)</f>
        <v>25.53</v>
      </c>
      <c r="V60" s="17" t="n">
        <f aca="false">1000*ROUND(('VBT MComp ANB'!V60/1000+(1-'VBT MComp ANB'!V60/1000)*'VBT MComp ANB'!V61/1000)/(2-'VBT MComp ANB'!V60/1000),5)</f>
        <v>28.68</v>
      </c>
      <c r="W60" s="16" t="n">
        <f aca="false">1000*ROUND(('VBT MComp ANB'!W60/1000+(1-'VBT MComp ANB'!W60/1000)*'VBT MComp ANB'!W61/1000)/(2-'VBT MComp ANB'!W60/1000),5)</f>
        <v>32.01</v>
      </c>
      <c r="X60" s="16" t="n">
        <f aca="false">1000*ROUND(('VBT MComp ANB'!X60/1000+(1-'VBT MComp ANB'!X60/1000)*'VBT MComp ANB'!X61/1000)/(2-'VBT MComp ANB'!X60/1000),5)</f>
        <v>35.59</v>
      </c>
      <c r="Y60" s="16" t="n">
        <f aca="false">1000*ROUND(('VBT MComp ANB'!Y60/1000+(1-'VBT MComp ANB'!Y60/1000)*'VBT MComp ANB'!Y61/1000)/(2-'VBT MComp ANB'!Y60/1000),5)</f>
        <v>39.58</v>
      </c>
      <c r="Z60" s="16" t="n">
        <f aca="false">1000*ROUND(('VBT MComp ANB'!Z60/1000+(1-'VBT MComp ANB'!Z60/1000)*'VBT MComp ANB'!Z61/1000)/(2-'VBT MComp ANB'!Z60/1000),5)</f>
        <v>43.7</v>
      </c>
      <c r="AA60" s="17" t="n">
        <f aca="false">1000*ROUND(('VBT MComp ANB'!AA60/1000+(1-'VBT MComp ANB'!AA60/1000)*'VBT MComp ANB'!AA61/1000)/(2-'VBT MComp ANB'!AA60/1000),5)</f>
        <v>48.97</v>
      </c>
      <c r="AB60" s="18" t="n">
        <v>77</v>
      </c>
    </row>
    <row r="61" s="9" customFormat="true" ht="12.75" hidden="false" customHeight="false" outlineLevel="0" collapsed="false">
      <c r="A61" s="7" t="n">
        <v>53</v>
      </c>
      <c r="B61" s="17" t="n">
        <f aca="false">1000*ROUND(('VBT MComp ANB'!B61/1000+(1-'VBT MComp ANB'!B61/1000)*'VBT MComp ANB'!B62/1000)/(2-'VBT MComp ANB'!B61/1000),5)</f>
        <v>1.32</v>
      </c>
      <c r="C61" s="16" t="n">
        <f aca="false">1000*ROUND(('VBT MComp ANB'!C61/1000+(1-'VBT MComp ANB'!C61/1000)*'VBT MComp ANB'!C62/1000)/(2-'VBT MComp ANB'!C61/1000),5)</f>
        <v>1.94</v>
      </c>
      <c r="D61" s="16" t="n">
        <f aca="false">1000*ROUND(('VBT MComp ANB'!D61/1000+(1-'VBT MComp ANB'!D61/1000)*'VBT MComp ANB'!D62/1000)/(2-'VBT MComp ANB'!D61/1000),5)</f>
        <v>2.51</v>
      </c>
      <c r="E61" s="16" t="n">
        <f aca="false">1000*ROUND(('VBT MComp ANB'!E61/1000+(1-'VBT MComp ANB'!E61/1000)*'VBT MComp ANB'!E62/1000)/(2-'VBT MComp ANB'!E61/1000),5)</f>
        <v>3.03</v>
      </c>
      <c r="F61" s="16" t="n">
        <f aca="false">1000*ROUND(('VBT MComp ANB'!F61/1000+(1-'VBT MComp ANB'!F61/1000)*'VBT MComp ANB'!F62/1000)/(2-'VBT MComp ANB'!F61/1000),5)</f>
        <v>3.51</v>
      </c>
      <c r="G61" s="17" t="n">
        <f aca="false">1000*ROUND(('VBT MComp ANB'!G61/1000+(1-'VBT MComp ANB'!G61/1000)*'VBT MComp ANB'!G62/1000)/(2-'VBT MComp ANB'!G61/1000),5)</f>
        <v>4.1</v>
      </c>
      <c r="H61" s="16" t="n">
        <f aca="false">1000*ROUND(('VBT MComp ANB'!H61/1000+(1-'VBT MComp ANB'!H61/1000)*'VBT MComp ANB'!H62/1000)/(2-'VBT MComp ANB'!H61/1000),5)</f>
        <v>4.91</v>
      </c>
      <c r="I61" s="16" t="n">
        <f aca="false">1000*ROUND(('VBT MComp ANB'!I61/1000+(1-'VBT MComp ANB'!I61/1000)*'VBT MComp ANB'!I62/1000)/(2-'VBT MComp ANB'!I61/1000),5)</f>
        <v>5.94</v>
      </c>
      <c r="J61" s="16" t="n">
        <f aca="false">1000*ROUND(('VBT MComp ANB'!J61/1000+(1-'VBT MComp ANB'!J61/1000)*'VBT MComp ANB'!J62/1000)/(2-'VBT MComp ANB'!J61/1000),5)</f>
        <v>7.06</v>
      </c>
      <c r="K61" s="16" t="n">
        <f aca="false">1000*ROUND(('VBT MComp ANB'!K61/1000+(1-'VBT MComp ANB'!K61/1000)*'VBT MComp ANB'!K62/1000)/(2-'VBT MComp ANB'!K61/1000),5)</f>
        <v>8.55</v>
      </c>
      <c r="L61" s="17" t="n">
        <f aca="false">1000*ROUND(('VBT MComp ANB'!L61/1000+(1-'VBT MComp ANB'!L61/1000)*'VBT MComp ANB'!L62/1000)/(2-'VBT MComp ANB'!L61/1000),5)</f>
        <v>10.26</v>
      </c>
      <c r="M61" s="16" t="n">
        <f aca="false">1000*ROUND(('VBT MComp ANB'!M61/1000+(1-'VBT MComp ANB'!M61/1000)*'VBT MComp ANB'!M62/1000)/(2-'VBT MComp ANB'!M61/1000),5)</f>
        <v>11.9</v>
      </c>
      <c r="N61" s="16" t="n">
        <f aca="false">1000*ROUND(('VBT MComp ANB'!N61/1000+(1-'VBT MComp ANB'!N61/1000)*'VBT MComp ANB'!N62/1000)/(2-'VBT MComp ANB'!N61/1000),5)</f>
        <v>13.13</v>
      </c>
      <c r="O61" s="16" t="n">
        <f aca="false">1000*ROUND(('VBT MComp ANB'!O61/1000+(1-'VBT MComp ANB'!O61/1000)*'VBT MComp ANB'!O62/1000)/(2-'VBT MComp ANB'!O61/1000),5)</f>
        <v>14.46</v>
      </c>
      <c r="P61" s="16" t="n">
        <f aca="false">1000*ROUND(('VBT MComp ANB'!P61/1000+(1-'VBT MComp ANB'!P61/1000)*'VBT MComp ANB'!P62/1000)/(2-'VBT MComp ANB'!P61/1000),5)</f>
        <v>16.02</v>
      </c>
      <c r="Q61" s="17" t="n">
        <f aca="false">1000*ROUND(('VBT MComp ANB'!Q61/1000+(1-'VBT MComp ANB'!Q61/1000)*'VBT MComp ANB'!Q62/1000)/(2-'VBT MComp ANB'!Q61/1000),5)</f>
        <v>17.67</v>
      </c>
      <c r="R61" s="16" t="n">
        <f aca="false">1000*ROUND(('VBT MComp ANB'!R61/1000+(1-'VBT MComp ANB'!R61/1000)*'VBT MComp ANB'!R62/1000)/(2-'VBT MComp ANB'!R61/1000),5)</f>
        <v>19.67</v>
      </c>
      <c r="S61" s="16" t="n">
        <f aca="false">1000*ROUND(('VBT MComp ANB'!S61/1000+(1-'VBT MComp ANB'!S61/1000)*'VBT MComp ANB'!S62/1000)/(2-'VBT MComp ANB'!S61/1000),5)</f>
        <v>22.07</v>
      </c>
      <c r="T61" s="16" t="n">
        <f aca="false">1000*ROUND(('VBT MComp ANB'!T61/1000+(1-'VBT MComp ANB'!T61/1000)*'VBT MComp ANB'!T62/1000)/(2-'VBT MComp ANB'!T61/1000),5)</f>
        <v>24.99</v>
      </c>
      <c r="U61" s="16" t="n">
        <f aca="false">1000*ROUND(('VBT MComp ANB'!U61/1000+(1-'VBT MComp ANB'!U61/1000)*'VBT MComp ANB'!U62/1000)/(2-'VBT MComp ANB'!U61/1000),5)</f>
        <v>28.39</v>
      </c>
      <c r="V61" s="17" t="n">
        <f aca="false">1000*ROUND(('VBT MComp ANB'!V61/1000+(1-'VBT MComp ANB'!V61/1000)*'VBT MComp ANB'!V62/1000)/(2-'VBT MComp ANB'!V61/1000),5)</f>
        <v>31.68</v>
      </c>
      <c r="W61" s="16" t="n">
        <f aca="false">1000*ROUND(('VBT MComp ANB'!W61/1000+(1-'VBT MComp ANB'!W61/1000)*'VBT MComp ANB'!W62/1000)/(2-'VBT MComp ANB'!W61/1000),5)</f>
        <v>35.22</v>
      </c>
      <c r="X61" s="16" t="n">
        <f aca="false">1000*ROUND(('VBT MComp ANB'!X61/1000+(1-'VBT MComp ANB'!X61/1000)*'VBT MComp ANB'!X62/1000)/(2-'VBT MComp ANB'!X61/1000),5)</f>
        <v>39.18</v>
      </c>
      <c r="Y61" s="16" t="n">
        <f aca="false">1000*ROUND(('VBT MComp ANB'!Y61/1000+(1-'VBT MComp ANB'!Y61/1000)*'VBT MComp ANB'!Y62/1000)/(2-'VBT MComp ANB'!Y61/1000),5)</f>
        <v>43.7</v>
      </c>
      <c r="Z61" s="16" t="n">
        <f aca="false">1000*ROUND(('VBT MComp ANB'!Z61/1000+(1-'VBT MComp ANB'!Z61/1000)*'VBT MComp ANB'!Z62/1000)/(2-'VBT MComp ANB'!Z61/1000),5)</f>
        <v>48.48</v>
      </c>
      <c r="AA61" s="17" t="n">
        <f aca="false">1000*ROUND(('VBT MComp ANB'!AA61/1000+(1-'VBT MComp ANB'!AA61/1000)*'VBT MComp ANB'!AA62/1000)/(2-'VBT MComp ANB'!AA61/1000),5)</f>
        <v>54.58</v>
      </c>
      <c r="AB61" s="18" t="n">
        <v>78</v>
      </c>
    </row>
    <row r="62" s="9" customFormat="true" ht="12.75" hidden="false" customHeight="false" outlineLevel="0" collapsed="false">
      <c r="A62" s="10" t="n">
        <v>54</v>
      </c>
      <c r="B62" s="19" t="n">
        <f aca="false">1000*ROUND(('VBT MComp ANB'!B62/1000+(1-'VBT MComp ANB'!B62/1000)*'VBT MComp ANB'!B63/1000)/(2-'VBT MComp ANB'!B62/1000),5)</f>
        <v>1.36</v>
      </c>
      <c r="C62" s="20" t="n">
        <f aca="false">1000*ROUND(('VBT MComp ANB'!C62/1000+(1-'VBT MComp ANB'!C62/1000)*'VBT MComp ANB'!C63/1000)/(2-'VBT MComp ANB'!C62/1000),5)</f>
        <v>2.09</v>
      </c>
      <c r="D62" s="20" t="n">
        <f aca="false">1000*ROUND(('VBT MComp ANB'!D62/1000+(1-'VBT MComp ANB'!D62/1000)*'VBT MComp ANB'!D63/1000)/(2-'VBT MComp ANB'!D62/1000),5)</f>
        <v>2.74</v>
      </c>
      <c r="E62" s="20" t="n">
        <f aca="false">1000*ROUND(('VBT MComp ANB'!E62/1000+(1-'VBT MComp ANB'!E62/1000)*'VBT MComp ANB'!E63/1000)/(2-'VBT MComp ANB'!E62/1000),5)</f>
        <v>3.27</v>
      </c>
      <c r="F62" s="20" t="n">
        <f aca="false">1000*ROUND(('VBT MComp ANB'!F62/1000+(1-'VBT MComp ANB'!F62/1000)*'VBT MComp ANB'!F63/1000)/(2-'VBT MComp ANB'!F62/1000),5)</f>
        <v>3.8</v>
      </c>
      <c r="G62" s="19" t="n">
        <f aca="false">1000*ROUND(('VBT MComp ANB'!G62/1000+(1-'VBT MComp ANB'!G62/1000)*'VBT MComp ANB'!G63/1000)/(2-'VBT MComp ANB'!G62/1000),5)</f>
        <v>4.5</v>
      </c>
      <c r="H62" s="20" t="n">
        <f aca="false">1000*ROUND(('VBT MComp ANB'!H62/1000+(1-'VBT MComp ANB'!H62/1000)*'VBT MComp ANB'!H63/1000)/(2-'VBT MComp ANB'!H62/1000),5)</f>
        <v>5.48</v>
      </c>
      <c r="I62" s="20" t="n">
        <f aca="false">1000*ROUND(('VBT MComp ANB'!I62/1000+(1-'VBT MComp ANB'!I62/1000)*'VBT MComp ANB'!I63/1000)/(2-'VBT MComp ANB'!I62/1000),5)</f>
        <v>6.69</v>
      </c>
      <c r="J62" s="20" t="n">
        <f aca="false">1000*ROUND(('VBT MComp ANB'!J62/1000+(1-'VBT MComp ANB'!J62/1000)*'VBT MComp ANB'!J63/1000)/(2-'VBT MComp ANB'!J62/1000),5)</f>
        <v>7.96</v>
      </c>
      <c r="K62" s="20" t="n">
        <f aca="false">1000*ROUND(('VBT MComp ANB'!K62/1000+(1-'VBT MComp ANB'!K62/1000)*'VBT MComp ANB'!K63/1000)/(2-'VBT MComp ANB'!K62/1000),5)</f>
        <v>9.6</v>
      </c>
      <c r="L62" s="19" t="n">
        <f aca="false">1000*ROUND(('VBT MComp ANB'!L62/1000+(1-'VBT MComp ANB'!L62/1000)*'VBT MComp ANB'!L63/1000)/(2-'VBT MComp ANB'!L62/1000),5)</f>
        <v>11.19</v>
      </c>
      <c r="M62" s="20" t="n">
        <f aca="false">1000*ROUND(('VBT MComp ANB'!M62/1000+(1-'VBT MComp ANB'!M62/1000)*'VBT MComp ANB'!M63/1000)/(2-'VBT MComp ANB'!M62/1000),5)</f>
        <v>12.78</v>
      </c>
      <c r="N62" s="20" t="n">
        <f aca="false">1000*ROUND(('VBT MComp ANB'!N62/1000+(1-'VBT MComp ANB'!N62/1000)*'VBT MComp ANB'!N63/1000)/(2-'VBT MComp ANB'!N62/1000),5)</f>
        <v>14.3</v>
      </c>
      <c r="O62" s="20" t="n">
        <f aca="false">1000*ROUND(('VBT MComp ANB'!O62/1000+(1-'VBT MComp ANB'!O62/1000)*'VBT MComp ANB'!O63/1000)/(2-'VBT MComp ANB'!O62/1000),5)</f>
        <v>15.85</v>
      </c>
      <c r="P62" s="20" t="n">
        <f aca="false">1000*ROUND(('VBT MComp ANB'!P62/1000+(1-'VBT MComp ANB'!P62/1000)*'VBT MComp ANB'!P63/1000)/(2-'VBT MComp ANB'!P62/1000),5)</f>
        <v>17.67</v>
      </c>
      <c r="Q62" s="19" t="n">
        <f aca="false">1000*ROUND(('VBT MComp ANB'!Q62/1000+(1-'VBT MComp ANB'!Q62/1000)*'VBT MComp ANB'!Q63/1000)/(2-'VBT MComp ANB'!Q62/1000),5)</f>
        <v>19.67</v>
      </c>
      <c r="R62" s="20" t="n">
        <f aca="false">1000*ROUND(('VBT MComp ANB'!R62/1000+(1-'VBT MComp ANB'!R62/1000)*'VBT MComp ANB'!R63/1000)/(2-'VBT MComp ANB'!R62/1000),5)</f>
        <v>22.07</v>
      </c>
      <c r="S62" s="20" t="n">
        <f aca="false">1000*ROUND(('VBT MComp ANB'!S62/1000+(1-'VBT MComp ANB'!S62/1000)*'VBT MComp ANB'!S63/1000)/(2-'VBT MComp ANB'!S62/1000),5)</f>
        <v>24.72</v>
      </c>
      <c r="T62" s="20" t="n">
        <f aca="false">1000*ROUND(('VBT MComp ANB'!T62/1000+(1-'VBT MComp ANB'!T62/1000)*'VBT MComp ANB'!T63/1000)/(2-'VBT MComp ANB'!T62/1000),5)</f>
        <v>27.79</v>
      </c>
      <c r="U62" s="20" t="n">
        <f aca="false">1000*ROUND(('VBT MComp ANB'!U62/1000+(1-'VBT MComp ANB'!U62/1000)*'VBT MComp ANB'!U63/1000)/(2-'VBT MComp ANB'!U62/1000),5)</f>
        <v>31.35</v>
      </c>
      <c r="V62" s="19" t="n">
        <f aca="false">1000*ROUND(('VBT MComp ANB'!V62/1000+(1-'VBT MComp ANB'!V62/1000)*'VBT MComp ANB'!V63/1000)/(2-'VBT MComp ANB'!V62/1000),5)</f>
        <v>34.86</v>
      </c>
      <c r="W62" s="20" t="n">
        <f aca="false">1000*ROUND(('VBT MComp ANB'!W62/1000+(1-'VBT MComp ANB'!W62/1000)*'VBT MComp ANB'!W63/1000)/(2-'VBT MComp ANB'!W62/1000),5)</f>
        <v>38.78</v>
      </c>
      <c r="X62" s="20" t="n">
        <f aca="false">1000*ROUND(('VBT MComp ANB'!X62/1000+(1-'VBT MComp ANB'!X62/1000)*'VBT MComp ANB'!X63/1000)/(2-'VBT MComp ANB'!X62/1000),5)</f>
        <v>43.26</v>
      </c>
      <c r="Y62" s="20" t="n">
        <f aca="false">1000*ROUND(('VBT MComp ANB'!Y62/1000+(1-'VBT MComp ANB'!Y62/1000)*'VBT MComp ANB'!Y63/1000)/(2-'VBT MComp ANB'!Y62/1000),5)</f>
        <v>48.48</v>
      </c>
      <c r="Z62" s="20" t="n">
        <f aca="false">1000*ROUND(('VBT MComp ANB'!Z62/1000+(1-'VBT MComp ANB'!Z62/1000)*'VBT MComp ANB'!Z63/1000)/(2-'VBT MComp ANB'!Z62/1000),5)</f>
        <v>54.03</v>
      </c>
      <c r="AA62" s="19" t="n">
        <f aca="false">1000*ROUND(('VBT MComp ANB'!AA62/1000+(1-'VBT MComp ANB'!AA62/1000)*'VBT MComp ANB'!AA63/1000)/(2-'VBT MComp ANB'!AA62/1000),5)</f>
        <v>60.85</v>
      </c>
      <c r="AB62" s="21" t="n">
        <v>79</v>
      </c>
    </row>
    <row r="63" s="9" customFormat="true" ht="12.75" hidden="false" customHeight="false" outlineLevel="0" collapsed="false">
      <c r="A63" s="7" t="n">
        <v>55</v>
      </c>
      <c r="B63" s="17" t="n">
        <f aca="false">1000*ROUND(('VBT MComp ANB'!B63/1000+(1-'VBT MComp ANB'!B63/1000)*'VBT MComp ANB'!B64/1000)/(2-'VBT MComp ANB'!B63/1000),5)</f>
        <v>1.42</v>
      </c>
      <c r="C63" s="16" t="n">
        <f aca="false">1000*ROUND(('VBT MComp ANB'!C63/1000+(1-'VBT MComp ANB'!C63/1000)*'VBT MComp ANB'!C64/1000)/(2-'VBT MComp ANB'!C63/1000),5)</f>
        <v>2.24</v>
      </c>
      <c r="D63" s="16" t="n">
        <f aca="false">1000*ROUND(('VBT MComp ANB'!D63/1000+(1-'VBT MComp ANB'!D63/1000)*'VBT MComp ANB'!D64/1000)/(2-'VBT MComp ANB'!D63/1000),5)</f>
        <v>2.94</v>
      </c>
      <c r="E63" s="16" t="n">
        <f aca="false">1000*ROUND(('VBT MComp ANB'!E63/1000+(1-'VBT MComp ANB'!E63/1000)*'VBT MComp ANB'!E64/1000)/(2-'VBT MComp ANB'!E63/1000),5)</f>
        <v>3.52</v>
      </c>
      <c r="F63" s="16" t="n">
        <f aca="false">1000*ROUND(('VBT MComp ANB'!F63/1000+(1-'VBT MComp ANB'!F63/1000)*'VBT MComp ANB'!F64/1000)/(2-'VBT MComp ANB'!F63/1000),5)</f>
        <v>4.13</v>
      </c>
      <c r="G63" s="17" t="n">
        <f aca="false">1000*ROUND(('VBT MComp ANB'!G63/1000+(1-'VBT MComp ANB'!G63/1000)*'VBT MComp ANB'!G64/1000)/(2-'VBT MComp ANB'!G63/1000),5)</f>
        <v>4.99</v>
      </c>
      <c r="H63" s="16" t="n">
        <f aca="false">1000*ROUND(('VBT MComp ANB'!H63/1000+(1-'VBT MComp ANB'!H63/1000)*'VBT MComp ANB'!H64/1000)/(2-'VBT MComp ANB'!H63/1000),5)</f>
        <v>6.17</v>
      </c>
      <c r="I63" s="16" t="n">
        <f aca="false">1000*ROUND(('VBT MComp ANB'!I63/1000+(1-'VBT MComp ANB'!I63/1000)*'VBT MComp ANB'!I64/1000)/(2-'VBT MComp ANB'!I63/1000),5)</f>
        <v>7.54</v>
      </c>
      <c r="J63" s="16" t="n">
        <f aca="false">1000*ROUND(('VBT MComp ANB'!J63/1000+(1-'VBT MComp ANB'!J63/1000)*'VBT MComp ANB'!J64/1000)/(2-'VBT MComp ANB'!J63/1000),5)</f>
        <v>8.92</v>
      </c>
      <c r="K63" s="16" t="n">
        <f aca="false">1000*ROUND(('VBT MComp ANB'!K63/1000+(1-'VBT MComp ANB'!K63/1000)*'VBT MComp ANB'!K64/1000)/(2-'VBT MComp ANB'!K63/1000),5)</f>
        <v>10.43</v>
      </c>
      <c r="L63" s="17" t="n">
        <f aca="false">1000*ROUND(('VBT MComp ANB'!L63/1000+(1-'VBT MComp ANB'!L63/1000)*'VBT MComp ANB'!L64/1000)/(2-'VBT MComp ANB'!L63/1000),5)</f>
        <v>11.98</v>
      </c>
      <c r="M63" s="16" t="n">
        <f aca="false">1000*ROUND(('VBT MComp ANB'!M63/1000+(1-'VBT MComp ANB'!M63/1000)*'VBT MComp ANB'!M64/1000)/(2-'VBT MComp ANB'!M63/1000),5)</f>
        <v>13.83</v>
      </c>
      <c r="N63" s="16" t="n">
        <f aca="false">1000*ROUND(('VBT MComp ANB'!N63/1000+(1-'VBT MComp ANB'!N63/1000)*'VBT MComp ANB'!N64/1000)/(2-'VBT MComp ANB'!N63/1000),5)</f>
        <v>15.67</v>
      </c>
      <c r="O63" s="16" t="n">
        <f aca="false">1000*ROUND(('VBT MComp ANB'!O63/1000+(1-'VBT MComp ANB'!O63/1000)*'VBT MComp ANB'!O64/1000)/(2-'VBT MComp ANB'!O63/1000),5)</f>
        <v>17.48</v>
      </c>
      <c r="P63" s="16" t="n">
        <f aca="false">1000*ROUND(('VBT MComp ANB'!P63/1000+(1-'VBT MComp ANB'!P63/1000)*'VBT MComp ANB'!P64/1000)/(2-'VBT MComp ANB'!P63/1000),5)</f>
        <v>19.67</v>
      </c>
      <c r="Q63" s="17" t="n">
        <f aca="false">1000*ROUND(('VBT MComp ANB'!Q63/1000+(1-'VBT MComp ANB'!Q63/1000)*'VBT MComp ANB'!Q64/1000)/(2-'VBT MComp ANB'!Q63/1000),5)</f>
        <v>22.07</v>
      </c>
      <c r="R63" s="16" t="n">
        <f aca="false">1000*ROUND(('VBT MComp ANB'!R63/1000+(1-'VBT MComp ANB'!R63/1000)*'VBT MComp ANB'!R64/1000)/(2-'VBT MComp ANB'!R63/1000),5)</f>
        <v>24.72</v>
      </c>
      <c r="S63" s="16" t="n">
        <f aca="false">1000*ROUND(('VBT MComp ANB'!S63/1000+(1-'VBT MComp ANB'!S63/1000)*'VBT MComp ANB'!S64/1000)/(2-'VBT MComp ANB'!S63/1000),5)</f>
        <v>27.5</v>
      </c>
      <c r="T63" s="16" t="n">
        <f aca="false">1000*ROUND(('VBT MComp ANB'!T63/1000+(1-'VBT MComp ANB'!T63/1000)*'VBT MComp ANB'!T64/1000)/(2-'VBT MComp ANB'!T63/1000),5)</f>
        <v>30.69</v>
      </c>
      <c r="U63" s="16" t="n">
        <f aca="false">1000*ROUND(('VBT MComp ANB'!U63/1000+(1-'VBT MComp ANB'!U63/1000)*'VBT MComp ANB'!U64/1000)/(2-'VBT MComp ANB'!U63/1000),5)</f>
        <v>34.5</v>
      </c>
      <c r="V63" s="17" t="n">
        <f aca="false">1000*ROUND(('VBT MComp ANB'!V63/1000+(1-'VBT MComp ANB'!V63/1000)*'VBT MComp ANB'!V64/1000)/(2-'VBT MComp ANB'!V63/1000),5)</f>
        <v>38.38</v>
      </c>
      <c r="W63" s="16" t="n">
        <f aca="false">1000*ROUND(('VBT MComp ANB'!W63/1000+(1-'VBT MComp ANB'!W63/1000)*'VBT MComp ANB'!W64/1000)/(2-'VBT MComp ANB'!W63/1000),5)</f>
        <v>42.82</v>
      </c>
      <c r="X63" s="16" t="n">
        <f aca="false">1000*ROUND(('VBT MComp ANB'!X63/1000+(1-'VBT MComp ANB'!X63/1000)*'VBT MComp ANB'!X64/1000)/(2-'VBT MComp ANB'!X63/1000),5)</f>
        <v>47.99</v>
      </c>
      <c r="Y63" s="16" t="n">
        <f aca="false">1000*ROUND(('VBT MComp ANB'!Y63/1000+(1-'VBT MComp ANB'!Y63/1000)*'VBT MComp ANB'!Y64/1000)/(2-'VBT MComp ANB'!Y63/1000),5)</f>
        <v>54.03</v>
      </c>
      <c r="Z63" s="16" t="n">
        <f aca="false">1000*ROUND(('VBT MComp ANB'!Z63/1000+(1-'VBT MComp ANB'!Z63/1000)*'VBT MComp ANB'!Z64/1000)/(2-'VBT MComp ANB'!Z63/1000),5)</f>
        <v>60.24</v>
      </c>
      <c r="AA63" s="17" t="n">
        <f aca="false">1000*ROUND(('VBT MComp ANB'!AA63/1000+(1-'VBT MComp ANB'!AA63/1000)*'VBT MComp ANB'!AA64/1000)/(2-'VBT MComp ANB'!AA63/1000),5)</f>
        <v>67.84</v>
      </c>
      <c r="AB63" s="18" t="n">
        <v>80</v>
      </c>
    </row>
    <row r="64" s="9" customFormat="true" ht="12.75" hidden="false" customHeight="false" outlineLevel="0" collapsed="false">
      <c r="A64" s="7" t="n">
        <v>56</v>
      </c>
      <c r="B64" s="17" t="n">
        <f aca="false">1000*ROUND(('VBT MComp ANB'!B64/1000+(1-'VBT MComp ANB'!B64/1000)*'VBT MComp ANB'!B65/1000)/(2-'VBT MComp ANB'!B64/1000),5)</f>
        <v>1.47</v>
      </c>
      <c r="C64" s="16" t="n">
        <f aca="false">1000*ROUND(('VBT MComp ANB'!C64/1000+(1-'VBT MComp ANB'!C64/1000)*'VBT MComp ANB'!C65/1000)/(2-'VBT MComp ANB'!C64/1000),5)</f>
        <v>2.37</v>
      </c>
      <c r="D64" s="16" t="n">
        <f aca="false">1000*ROUND(('VBT MComp ANB'!D64/1000+(1-'VBT MComp ANB'!D64/1000)*'VBT MComp ANB'!D65/1000)/(2-'VBT MComp ANB'!D64/1000),5)</f>
        <v>3.14</v>
      </c>
      <c r="E64" s="16" t="n">
        <f aca="false">1000*ROUND(('VBT MComp ANB'!E64/1000+(1-'VBT MComp ANB'!E64/1000)*'VBT MComp ANB'!E65/1000)/(2-'VBT MComp ANB'!E64/1000),5)</f>
        <v>3.82</v>
      </c>
      <c r="F64" s="16" t="n">
        <f aca="false">1000*ROUND(('VBT MComp ANB'!F64/1000+(1-'VBT MComp ANB'!F64/1000)*'VBT MComp ANB'!F65/1000)/(2-'VBT MComp ANB'!F64/1000),5)</f>
        <v>4.56</v>
      </c>
      <c r="G64" s="17" t="n">
        <f aca="false">1000*ROUND(('VBT MComp ANB'!G64/1000+(1-'VBT MComp ANB'!G64/1000)*'VBT MComp ANB'!G65/1000)/(2-'VBT MComp ANB'!G64/1000),5)</f>
        <v>5.6</v>
      </c>
      <c r="H64" s="16" t="n">
        <f aca="false">1000*ROUND(('VBT MComp ANB'!H64/1000+(1-'VBT MComp ANB'!H64/1000)*'VBT MComp ANB'!H65/1000)/(2-'VBT MComp ANB'!H64/1000),5)</f>
        <v>6.94</v>
      </c>
      <c r="I64" s="16" t="n">
        <f aca="false">1000*ROUND(('VBT MComp ANB'!I64/1000+(1-'VBT MComp ANB'!I64/1000)*'VBT MComp ANB'!I65/1000)/(2-'VBT MComp ANB'!I64/1000),5)</f>
        <v>8.43</v>
      </c>
      <c r="J64" s="16" t="n">
        <f aca="false">1000*ROUND(('VBT MComp ANB'!J64/1000+(1-'VBT MComp ANB'!J64/1000)*'VBT MComp ANB'!J65/1000)/(2-'VBT MComp ANB'!J64/1000),5)</f>
        <v>9.86</v>
      </c>
      <c r="K64" s="16" t="n">
        <f aca="false">1000*ROUND(('VBT MComp ANB'!K64/1000+(1-'VBT MComp ANB'!K64/1000)*'VBT MComp ANB'!K65/1000)/(2-'VBT MComp ANB'!K64/1000),5)</f>
        <v>11.35</v>
      </c>
      <c r="L64" s="17" t="n">
        <f aca="false">1000*ROUND(('VBT MComp ANB'!L64/1000+(1-'VBT MComp ANB'!L64/1000)*'VBT MComp ANB'!L65/1000)/(2-'VBT MComp ANB'!L64/1000),5)</f>
        <v>13.16</v>
      </c>
      <c r="M64" s="16" t="n">
        <f aca="false">1000*ROUND(('VBT MComp ANB'!M64/1000+(1-'VBT MComp ANB'!M64/1000)*'VBT MComp ANB'!M65/1000)/(2-'VBT MComp ANB'!M64/1000),5)</f>
        <v>15.22</v>
      </c>
      <c r="N64" s="16" t="n">
        <f aca="false">1000*ROUND(('VBT MComp ANB'!N64/1000+(1-'VBT MComp ANB'!N64/1000)*'VBT MComp ANB'!N65/1000)/(2-'VBT MComp ANB'!N64/1000),5)</f>
        <v>17.29</v>
      </c>
      <c r="O64" s="16" t="n">
        <f aca="false">1000*ROUND(('VBT MComp ANB'!O64/1000+(1-'VBT MComp ANB'!O64/1000)*'VBT MComp ANB'!O65/1000)/(2-'VBT MComp ANB'!O64/1000),5)</f>
        <v>19.46</v>
      </c>
      <c r="P64" s="16" t="n">
        <f aca="false">1000*ROUND(('VBT MComp ANB'!P64/1000+(1-'VBT MComp ANB'!P64/1000)*'VBT MComp ANB'!P65/1000)/(2-'VBT MComp ANB'!P64/1000),5)</f>
        <v>22.07</v>
      </c>
      <c r="Q64" s="17" t="n">
        <f aca="false">1000*ROUND(('VBT MComp ANB'!Q64/1000+(1-'VBT MComp ANB'!Q64/1000)*'VBT MComp ANB'!Q65/1000)/(2-'VBT MComp ANB'!Q64/1000),5)</f>
        <v>24.72</v>
      </c>
      <c r="R64" s="16" t="n">
        <f aca="false">1000*ROUND(('VBT MComp ANB'!R64/1000+(1-'VBT MComp ANB'!R64/1000)*'VBT MComp ANB'!R65/1000)/(2-'VBT MComp ANB'!R64/1000),5)</f>
        <v>27.5</v>
      </c>
      <c r="S64" s="16" t="n">
        <f aca="false">1000*ROUND(('VBT MComp ANB'!S64/1000+(1-'VBT MComp ANB'!S64/1000)*'VBT MComp ANB'!S65/1000)/(2-'VBT MComp ANB'!S64/1000),5)</f>
        <v>30.36</v>
      </c>
      <c r="T64" s="16" t="n">
        <f aca="false">1000*ROUND(('VBT MComp ANB'!T64/1000+(1-'VBT MComp ANB'!T64/1000)*'VBT MComp ANB'!T65/1000)/(2-'VBT MComp ANB'!T64/1000),5)</f>
        <v>33.77</v>
      </c>
      <c r="U64" s="16" t="n">
        <f aca="false">1000*ROUND(('VBT MComp ANB'!U64/1000+(1-'VBT MComp ANB'!U64/1000)*'VBT MComp ANB'!U65/1000)/(2-'VBT MComp ANB'!U64/1000),5)</f>
        <v>37.98</v>
      </c>
      <c r="V64" s="17" t="n">
        <f aca="false">1000*ROUND(('VBT MComp ANB'!V64/1000+(1-'VBT MComp ANB'!V64/1000)*'VBT MComp ANB'!V65/1000)/(2-'VBT MComp ANB'!V64/1000),5)</f>
        <v>42.38</v>
      </c>
      <c r="W64" s="16" t="n">
        <f aca="false">1000*ROUND(('VBT MComp ANB'!W64/1000+(1-'VBT MComp ANB'!W64/1000)*'VBT MComp ANB'!W65/1000)/(2-'VBT MComp ANB'!W64/1000),5)</f>
        <v>47.5</v>
      </c>
      <c r="X64" s="16" t="n">
        <f aca="false">1000*ROUND(('VBT MComp ANB'!X64/1000+(1-'VBT MComp ANB'!X64/1000)*'VBT MComp ANB'!X65/1000)/(2-'VBT MComp ANB'!X64/1000),5)</f>
        <v>53.49</v>
      </c>
      <c r="Y64" s="16" t="n">
        <f aca="false">1000*ROUND(('VBT MComp ANB'!Y64/1000+(1-'VBT MComp ANB'!Y64/1000)*'VBT MComp ANB'!Y65/1000)/(2-'VBT MComp ANB'!Y64/1000),5)</f>
        <v>60.24</v>
      </c>
      <c r="Z64" s="16" t="n">
        <f aca="false">1000*ROUND(('VBT MComp ANB'!Z64/1000+(1-'VBT MComp ANB'!Z64/1000)*'VBT MComp ANB'!Z65/1000)/(2-'VBT MComp ANB'!Z64/1000),5)</f>
        <v>67.16</v>
      </c>
      <c r="AA64" s="17" t="n">
        <f aca="false">1000*ROUND(('VBT MComp ANB'!AA64/1000+(1-'VBT MComp ANB'!AA64/1000)*'VBT MComp ANB'!AA65/1000)/(2-'VBT MComp ANB'!AA64/1000),5)</f>
        <v>75.41</v>
      </c>
      <c r="AB64" s="18" t="n">
        <v>81</v>
      </c>
    </row>
    <row r="65" s="9" customFormat="true" ht="12.75" hidden="false" customHeight="false" outlineLevel="0" collapsed="false">
      <c r="A65" s="7" t="n">
        <v>57</v>
      </c>
      <c r="B65" s="17" t="n">
        <f aca="false">1000*ROUND(('VBT MComp ANB'!B65/1000+(1-'VBT MComp ANB'!B65/1000)*'VBT MComp ANB'!B66/1000)/(2-'VBT MComp ANB'!B65/1000),5)</f>
        <v>1.56</v>
      </c>
      <c r="C65" s="16" t="n">
        <f aca="false">1000*ROUND(('VBT MComp ANB'!C65/1000+(1-'VBT MComp ANB'!C65/1000)*'VBT MComp ANB'!C66/1000)/(2-'VBT MComp ANB'!C65/1000),5)</f>
        <v>2.5</v>
      </c>
      <c r="D65" s="16" t="n">
        <f aca="false">1000*ROUND(('VBT MComp ANB'!D65/1000+(1-'VBT MComp ANB'!D65/1000)*'VBT MComp ANB'!D66/1000)/(2-'VBT MComp ANB'!D65/1000),5)</f>
        <v>3.36</v>
      </c>
      <c r="E65" s="16" t="n">
        <f aca="false">1000*ROUND(('VBT MComp ANB'!E65/1000+(1-'VBT MComp ANB'!E65/1000)*'VBT MComp ANB'!E66/1000)/(2-'VBT MComp ANB'!E65/1000),5)</f>
        <v>4.17</v>
      </c>
      <c r="F65" s="16" t="n">
        <f aca="false">1000*ROUND(('VBT MComp ANB'!F65/1000+(1-'VBT MComp ANB'!F65/1000)*'VBT MComp ANB'!F66/1000)/(2-'VBT MComp ANB'!F65/1000),5)</f>
        <v>5.09</v>
      </c>
      <c r="G65" s="17" t="n">
        <f aca="false">1000*ROUND(('VBT MComp ANB'!G65/1000+(1-'VBT MComp ANB'!G65/1000)*'VBT MComp ANB'!G66/1000)/(2-'VBT MComp ANB'!G65/1000),5)</f>
        <v>6.3</v>
      </c>
      <c r="H65" s="16" t="n">
        <f aca="false">1000*ROUND(('VBT MComp ANB'!H65/1000+(1-'VBT MComp ANB'!H65/1000)*'VBT MComp ANB'!H66/1000)/(2-'VBT MComp ANB'!H65/1000),5)</f>
        <v>7.76</v>
      </c>
      <c r="I65" s="16" t="n">
        <f aca="false">1000*ROUND(('VBT MComp ANB'!I65/1000+(1-'VBT MComp ANB'!I65/1000)*'VBT MComp ANB'!I66/1000)/(2-'VBT MComp ANB'!I65/1000),5)</f>
        <v>9.29</v>
      </c>
      <c r="J65" s="16" t="n">
        <f aca="false">1000*ROUND(('VBT MComp ANB'!J65/1000+(1-'VBT MComp ANB'!J65/1000)*'VBT MComp ANB'!J66/1000)/(2-'VBT MComp ANB'!J65/1000),5)</f>
        <v>10.71</v>
      </c>
      <c r="K65" s="16" t="n">
        <f aca="false">1000*ROUND(('VBT MComp ANB'!K65/1000+(1-'VBT MComp ANB'!K65/1000)*'VBT MComp ANB'!K66/1000)/(2-'VBT MComp ANB'!K65/1000),5)</f>
        <v>12.46</v>
      </c>
      <c r="L65" s="17" t="n">
        <f aca="false">1000*ROUND(('VBT MComp ANB'!L65/1000+(1-'VBT MComp ANB'!L65/1000)*'VBT MComp ANB'!L66/1000)/(2-'VBT MComp ANB'!L65/1000),5)</f>
        <v>14.53</v>
      </c>
      <c r="M65" s="16" t="n">
        <f aca="false">1000*ROUND(('VBT MComp ANB'!M65/1000+(1-'VBT MComp ANB'!M65/1000)*'VBT MComp ANB'!M66/1000)/(2-'VBT MComp ANB'!M65/1000),5)</f>
        <v>16.9</v>
      </c>
      <c r="N65" s="16" t="n">
        <f aca="false">1000*ROUND(('VBT MComp ANB'!N65/1000+(1-'VBT MComp ANB'!N65/1000)*'VBT MComp ANB'!N66/1000)/(2-'VBT MComp ANB'!N65/1000),5)</f>
        <v>19.25</v>
      </c>
      <c r="O65" s="16" t="n">
        <f aca="false">1000*ROUND(('VBT MComp ANB'!O65/1000+(1-'VBT MComp ANB'!O65/1000)*'VBT MComp ANB'!O66/1000)/(2-'VBT MComp ANB'!O65/1000),5)</f>
        <v>21.83</v>
      </c>
      <c r="P65" s="16" t="n">
        <f aca="false">1000*ROUND(('VBT MComp ANB'!P65/1000+(1-'VBT MComp ANB'!P65/1000)*'VBT MComp ANB'!P66/1000)/(2-'VBT MComp ANB'!P65/1000),5)</f>
        <v>24.72</v>
      </c>
      <c r="Q65" s="17" t="n">
        <f aca="false">1000*ROUND(('VBT MComp ANB'!Q65/1000+(1-'VBT MComp ANB'!Q65/1000)*'VBT MComp ANB'!Q66/1000)/(2-'VBT MComp ANB'!Q65/1000),5)</f>
        <v>27.5</v>
      </c>
      <c r="R65" s="16" t="n">
        <f aca="false">1000*ROUND(('VBT MComp ANB'!R65/1000+(1-'VBT MComp ANB'!R65/1000)*'VBT MComp ANB'!R66/1000)/(2-'VBT MComp ANB'!R65/1000),5)</f>
        <v>30.36</v>
      </c>
      <c r="S65" s="16" t="n">
        <f aca="false">1000*ROUND(('VBT MComp ANB'!S65/1000+(1-'VBT MComp ANB'!S65/1000)*'VBT MComp ANB'!S66/1000)/(2-'VBT MComp ANB'!S65/1000),5)</f>
        <v>33.4</v>
      </c>
      <c r="T65" s="16" t="n">
        <f aca="false">1000*ROUND(('VBT MComp ANB'!T65/1000+(1-'VBT MComp ANB'!T65/1000)*'VBT MComp ANB'!T66/1000)/(2-'VBT MComp ANB'!T65/1000),5)</f>
        <v>37.18</v>
      </c>
      <c r="U65" s="16" t="n">
        <f aca="false">1000*ROUND(('VBT MComp ANB'!U65/1000+(1-'VBT MComp ANB'!U65/1000)*'VBT MComp ANB'!U66/1000)/(2-'VBT MComp ANB'!U65/1000),5)</f>
        <v>41.94</v>
      </c>
      <c r="V65" s="17" t="n">
        <f aca="false">1000*ROUND(('VBT MComp ANB'!V65/1000+(1-'VBT MComp ANB'!V65/1000)*'VBT MComp ANB'!V66/1000)/(2-'VBT MComp ANB'!V65/1000),5)</f>
        <v>47.01</v>
      </c>
      <c r="W65" s="16" t="n">
        <f aca="false">1000*ROUND(('VBT MComp ANB'!W65/1000+(1-'VBT MComp ANB'!W65/1000)*'VBT MComp ANB'!W66/1000)/(2-'VBT MComp ANB'!W65/1000),5)</f>
        <v>52.94</v>
      </c>
      <c r="X65" s="16" t="n">
        <f aca="false">1000*ROUND(('VBT MComp ANB'!X65/1000+(1-'VBT MComp ANB'!X65/1000)*'VBT MComp ANB'!X66/1000)/(2-'VBT MComp ANB'!X65/1000),5)</f>
        <v>59.64</v>
      </c>
      <c r="Y65" s="16" t="n">
        <f aca="false">1000*ROUND(('VBT MComp ANB'!Y65/1000+(1-'VBT MComp ANB'!Y65/1000)*'VBT MComp ANB'!Y66/1000)/(2-'VBT MComp ANB'!Y65/1000),5)</f>
        <v>67.16</v>
      </c>
      <c r="Z65" s="16" t="n">
        <f aca="false">1000*ROUND(('VBT MComp ANB'!Z65/1000+(1-'VBT MComp ANB'!Z65/1000)*'VBT MComp ANB'!Z66/1000)/(2-'VBT MComp ANB'!Z65/1000),5)</f>
        <v>74.66</v>
      </c>
      <c r="AA65" s="17" t="n">
        <f aca="false">1000*ROUND(('VBT MComp ANB'!AA65/1000+(1-'VBT MComp ANB'!AA65/1000)*'VBT MComp ANB'!AA66/1000)/(2-'VBT MComp ANB'!AA65/1000),5)</f>
        <v>83.37</v>
      </c>
      <c r="AB65" s="18" t="n">
        <v>82</v>
      </c>
    </row>
    <row r="66" s="9" customFormat="true" ht="12.75" hidden="false" customHeight="false" outlineLevel="0" collapsed="false">
      <c r="A66" s="7" t="n">
        <v>58</v>
      </c>
      <c r="B66" s="17" t="n">
        <f aca="false">1000*ROUND(('VBT MComp ANB'!B66/1000+(1-'VBT MComp ANB'!B66/1000)*'VBT MComp ANB'!B67/1000)/(2-'VBT MComp ANB'!B66/1000),5)</f>
        <v>1.69</v>
      </c>
      <c r="C66" s="16" t="n">
        <f aca="false">1000*ROUND(('VBT MComp ANB'!C66/1000+(1-'VBT MComp ANB'!C66/1000)*'VBT MComp ANB'!C67/1000)/(2-'VBT MComp ANB'!C66/1000),5)</f>
        <v>2.67</v>
      </c>
      <c r="D66" s="16" t="n">
        <f aca="false">1000*ROUND(('VBT MComp ANB'!D66/1000+(1-'VBT MComp ANB'!D66/1000)*'VBT MComp ANB'!D67/1000)/(2-'VBT MComp ANB'!D66/1000),5)</f>
        <v>3.62</v>
      </c>
      <c r="E66" s="16" t="n">
        <f aca="false">1000*ROUND(('VBT MComp ANB'!E66/1000+(1-'VBT MComp ANB'!E66/1000)*'VBT MComp ANB'!E67/1000)/(2-'VBT MComp ANB'!E66/1000),5)</f>
        <v>4.6</v>
      </c>
      <c r="F66" s="16" t="n">
        <f aca="false">1000*ROUND(('VBT MComp ANB'!F66/1000+(1-'VBT MComp ANB'!F66/1000)*'VBT MComp ANB'!F67/1000)/(2-'VBT MComp ANB'!F66/1000),5)</f>
        <v>5.71</v>
      </c>
      <c r="G66" s="17" t="n">
        <f aca="false">1000*ROUND(('VBT MComp ANB'!G66/1000+(1-'VBT MComp ANB'!G66/1000)*'VBT MComp ANB'!G67/1000)/(2-'VBT MComp ANB'!G66/1000),5)</f>
        <v>7.07</v>
      </c>
      <c r="H66" s="16" t="n">
        <f aca="false">1000*ROUND(('VBT MComp ANB'!H66/1000+(1-'VBT MComp ANB'!H66/1000)*'VBT MComp ANB'!H67/1000)/(2-'VBT MComp ANB'!H66/1000),5)</f>
        <v>8.58</v>
      </c>
      <c r="I66" s="16" t="n">
        <f aca="false">1000*ROUND(('VBT MComp ANB'!I66/1000+(1-'VBT MComp ANB'!I66/1000)*'VBT MComp ANB'!I67/1000)/(2-'VBT MComp ANB'!I66/1000),5)</f>
        <v>10.09</v>
      </c>
      <c r="J66" s="16" t="n">
        <f aca="false">1000*ROUND(('VBT MComp ANB'!J66/1000+(1-'VBT MComp ANB'!J66/1000)*'VBT MComp ANB'!J67/1000)/(2-'VBT MComp ANB'!J66/1000),5)</f>
        <v>11.48</v>
      </c>
      <c r="K66" s="16" t="n">
        <f aca="false">1000*ROUND(('VBT MComp ANB'!K66/1000+(1-'VBT MComp ANB'!K66/1000)*'VBT MComp ANB'!K67/1000)/(2-'VBT MComp ANB'!K66/1000),5)</f>
        <v>13.45</v>
      </c>
      <c r="L66" s="17" t="n">
        <f aca="false">1000*ROUND(('VBT MComp ANB'!L66/1000+(1-'VBT MComp ANB'!L66/1000)*'VBT MComp ANB'!L67/1000)/(2-'VBT MComp ANB'!L66/1000),5)</f>
        <v>15.79</v>
      </c>
      <c r="M66" s="16" t="n">
        <f aca="false">1000*ROUND(('VBT MComp ANB'!M66/1000+(1-'VBT MComp ANB'!M66/1000)*'VBT MComp ANB'!M67/1000)/(2-'VBT MComp ANB'!M66/1000),5)</f>
        <v>18.64</v>
      </c>
      <c r="N66" s="16" t="n">
        <f aca="false">1000*ROUND(('VBT MComp ANB'!N66/1000+(1-'VBT MComp ANB'!N66/1000)*'VBT MComp ANB'!N67/1000)/(2-'VBT MComp ANB'!N66/1000),5)</f>
        <v>21.59</v>
      </c>
      <c r="O66" s="16" t="n">
        <f aca="false">1000*ROUND(('VBT MComp ANB'!O66/1000+(1-'VBT MComp ANB'!O66/1000)*'VBT MComp ANB'!O67/1000)/(2-'VBT MComp ANB'!O66/1000),5)</f>
        <v>24.45</v>
      </c>
      <c r="P66" s="16" t="n">
        <f aca="false">1000*ROUND(('VBT MComp ANB'!P66/1000+(1-'VBT MComp ANB'!P66/1000)*'VBT MComp ANB'!P67/1000)/(2-'VBT MComp ANB'!P66/1000),5)</f>
        <v>27.5</v>
      </c>
      <c r="Q66" s="17" t="n">
        <f aca="false">1000*ROUND(('VBT MComp ANB'!Q66/1000+(1-'VBT MComp ANB'!Q66/1000)*'VBT MComp ANB'!Q67/1000)/(2-'VBT MComp ANB'!Q66/1000),5)</f>
        <v>30.36</v>
      </c>
      <c r="R66" s="16" t="n">
        <f aca="false">1000*ROUND(('VBT MComp ANB'!R66/1000+(1-'VBT MComp ANB'!R66/1000)*'VBT MComp ANB'!R67/1000)/(2-'VBT MComp ANB'!R66/1000),5)</f>
        <v>33.4</v>
      </c>
      <c r="S66" s="16" t="n">
        <f aca="false">1000*ROUND(('VBT MComp ANB'!S66/1000+(1-'VBT MComp ANB'!S66/1000)*'VBT MComp ANB'!S67/1000)/(2-'VBT MComp ANB'!S66/1000),5)</f>
        <v>36.78</v>
      </c>
      <c r="T66" s="16" t="n">
        <f aca="false">1000*ROUND(('VBT MComp ANB'!T66/1000+(1-'VBT MComp ANB'!T66/1000)*'VBT MComp ANB'!T67/1000)/(2-'VBT MComp ANB'!T66/1000),5)</f>
        <v>41.05</v>
      </c>
      <c r="U66" s="16" t="n">
        <f aca="false">1000*ROUND(('VBT MComp ANB'!U66/1000+(1-'VBT MComp ANB'!U66/1000)*'VBT MComp ANB'!U67/1000)/(2-'VBT MComp ANB'!U66/1000),5)</f>
        <v>46.52</v>
      </c>
      <c r="V66" s="17" t="n">
        <f aca="false">1000*ROUND(('VBT MComp ANB'!V66/1000+(1-'VBT MComp ANB'!V66/1000)*'VBT MComp ANB'!V67/1000)/(2-'VBT MComp ANB'!V66/1000),5)</f>
        <v>52.39</v>
      </c>
      <c r="W66" s="16" t="n">
        <f aca="false">1000*ROUND(('VBT MComp ANB'!W66/1000+(1-'VBT MComp ANB'!W66/1000)*'VBT MComp ANB'!W67/1000)/(2-'VBT MComp ANB'!W66/1000),5)</f>
        <v>59.03</v>
      </c>
      <c r="X66" s="16" t="n">
        <f aca="false">1000*ROUND(('VBT MComp ANB'!X66/1000+(1-'VBT MComp ANB'!X66/1000)*'VBT MComp ANB'!X67/1000)/(2-'VBT MComp ANB'!X66/1000),5)</f>
        <v>66.49</v>
      </c>
      <c r="Y66" s="16" t="n">
        <f aca="false">1000*ROUND(('VBT MComp ANB'!Y66/1000+(1-'VBT MComp ANB'!Y66/1000)*'VBT MComp ANB'!Y67/1000)/(2-'VBT MComp ANB'!Y66/1000),5)</f>
        <v>74.66</v>
      </c>
      <c r="Z66" s="16" t="n">
        <f aca="false">1000*ROUND(('VBT MComp ANB'!Z66/1000+(1-'VBT MComp ANB'!Z66/1000)*'VBT MComp ANB'!Z67/1000)/(2-'VBT MComp ANB'!Z66/1000),5)</f>
        <v>82.54</v>
      </c>
      <c r="AA66" s="17" t="n">
        <f aca="false">1000*ROUND(('VBT MComp ANB'!AA66/1000+(1-'VBT MComp ANB'!AA66/1000)*'VBT MComp ANB'!AA67/1000)/(2-'VBT MComp ANB'!AA66/1000),5)</f>
        <v>92.03</v>
      </c>
      <c r="AB66" s="18" t="n">
        <v>83</v>
      </c>
    </row>
    <row r="67" s="9" customFormat="true" ht="12.75" hidden="false" customHeight="false" outlineLevel="0" collapsed="false">
      <c r="A67" s="10" t="n">
        <v>59</v>
      </c>
      <c r="B67" s="19" t="n">
        <f aca="false">1000*ROUND(('VBT MComp ANB'!B67/1000+(1-'VBT MComp ANB'!B67/1000)*'VBT MComp ANB'!B68/1000)/(2-'VBT MComp ANB'!B67/1000),5)</f>
        <v>1.87</v>
      </c>
      <c r="C67" s="20" t="n">
        <f aca="false">1000*ROUND(('VBT MComp ANB'!C67/1000+(1-'VBT MComp ANB'!C67/1000)*'VBT MComp ANB'!C68/1000)/(2-'VBT MComp ANB'!C67/1000),5)</f>
        <v>2.87</v>
      </c>
      <c r="D67" s="20" t="n">
        <f aca="false">1000*ROUND(('VBT MComp ANB'!D67/1000+(1-'VBT MComp ANB'!D67/1000)*'VBT MComp ANB'!D68/1000)/(2-'VBT MComp ANB'!D67/1000),5)</f>
        <v>3.93</v>
      </c>
      <c r="E67" s="20" t="n">
        <f aca="false">1000*ROUND(('VBT MComp ANB'!E67/1000+(1-'VBT MComp ANB'!E67/1000)*'VBT MComp ANB'!E68/1000)/(2-'VBT MComp ANB'!E67/1000),5)</f>
        <v>5.08</v>
      </c>
      <c r="F67" s="20" t="n">
        <f aca="false">1000*ROUND(('VBT MComp ANB'!F67/1000+(1-'VBT MComp ANB'!F67/1000)*'VBT MComp ANB'!F68/1000)/(2-'VBT MComp ANB'!F67/1000),5)</f>
        <v>6.38</v>
      </c>
      <c r="G67" s="19" t="n">
        <f aca="false">1000*ROUND(('VBT MComp ANB'!G67/1000+(1-'VBT MComp ANB'!G67/1000)*'VBT MComp ANB'!G68/1000)/(2-'VBT MComp ANB'!G67/1000),5)</f>
        <v>7.85</v>
      </c>
      <c r="H67" s="20" t="n">
        <f aca="false">1000*ROUND(('VBT MComp ANB'!H67/1000+(1-'VBT MComp ANB'!H67/1000)*'VBT MComp ANB'!H68/1000)/(2-'VBT MComp ANB'!H67/1000),5)</f>
        <v>9.39</v>
      </c>
      <c r="I67" s="20" t="n">
        <f aca="false">1000*ROUND(('VBT MComp ANB'!I67/1000+(1-'VBT MComp ANB'!I67/1000)*'VBT MComp ANB'!I68/1000)/(2-'VBT MComp ANB'!I67/1000),5)</f>
        <v>10.86</v>
      </c>
      <c r="J67" s="20" t="n">
        <f aca="false">1000*ROUND(('VBT MComp ANB'!J67/1000+(1-'VBT MComp ANB'!J67/1000)*'VBT MComp ANB'!J68/1000)/(2-'VBT MComp ANB'!J67/1000),5)</f>
        <v>12.22</v>
      </c>
      <c r="K67" s="20" t="n">
        <f aca="false">1000*ROUND(('VBT MComp ANB'!K67/1000+(1-'VBT MComp ANB'!K67/1000)*'VBT MComp ANB'!K68/1000)/(2-'VBT MComp ANB'!K67/1000),5)</f>
        <v>14.44</v>
      </c>
      <c r="L67" s="19" t="n">
        <f aca="false">1000*ROUND(('VBT MComp ANB'!L67/1000+(1-'VBT MComp ANB'!L67/1000)*'VBT MComp ANB'!L68/1000)/(2-'VBT MComp ANB'!L67/1000),5)</f>
        <v>17.14</v>
      </c>
      <c r="M67" s="20" t="n">
        <f aca="false">1000*ROUND(('VBT MComp ANB'!M67/1000+(1-'VBT MComp ANB'!M67/1000)*'VBT MComp ANB'!M68/1000)/(2-'VBT MComp ANB'!M67/1000),5)</f>
        <v>20.42</v>
      </c>
      <c r="N67" s="20" t="n">
        <f aca="false">1000*ROUND(('VBT MComp ANB'!N67/1000+(1-'VBT MComp ANB'!N67/1000)*'VBT MComp ANB'!N68/1000)/(2-'VBT MComp ANB'!N67/1000),5)</f>
        <v>24.05</v>
      </c>
      <c r="O67" s="20" t="n">
        <f aca="false">1000*ROUND(('VBT MComp ANB'!O67/1000+(1-'VBT MComp ANB'!O67/1000)*'VBT MComp ANB'!O68/1000)/(2-'VBT MComp ANB'!O67/1000),5)</f>
        <v>27.2</v>
      </c>
      <c r="P67" s="20" t="n">
        <f aca="false">1000*ROUND(('VBT MComp ANB'!P67/1000+(1-'VBT MComp ANB'!P67/1000)*'VBT MComp ANB'!P68/1000)/(2-'VBT MComp ANB'!P67/1000),5)</f>
        <v>30.36</v>
      </c>
      <c r="Q67" s="19" t="n">
        <f aca="false">1000*ROUND(('VBT MComp ANB'!Q67/1000+(1-'VBT MComp ANB'!Q67/1000)*'VBT MComp ANB'!Q68/1000)/(2-'VBT MComp ANB'!Q67/1000),5)</f>
        <v>33.4</v>
      </c>
      <c r="R67" s="20" t="n">
        <f aca="false">1000*ROUND(('VBT MComp ANB'!R67/1000+(1-'VBT MComp ANB'!R67/1000)*'VBT MComp ANB'!R68/1000)/(2-'VBT MComp ANB'!R67/1000),5)</f>
        <v>36.78</v>
      </c>
      <c r="S67" s="20" t="n">
        <f aca="false">1000*ROUND(('VBT MComp ANB'!S67/1000+(1-'VBT MComp ANB'!S67/1000)*'VBT MComp ANB'!S68/1000)/(2-'VBT MComp ANB'!S67/1000),5)</f>
        <v>40.61</v>
      </c>
      <c r="T67" s="20" t="n">
        <f aca="false">1000*ROUND(('VBT MComp ANB'!T67/1000+(1-'VBT MComp ANB'!T67/1000)*'VBT MComp ANB'!T68/1000)/(2-'VBT MComp ANB'!T67/1000),5)</f>
        <v>45.55</v>
      </c>
      <c r="U67" s="20" t="n">
        <f aca="false">1000*ROUND(('VBT MComp ANB'!U67/1000+(1-'VBT MComp ANB'!U67/1000)*'VBT MComp ANB'!U68/1000)/(2-'VBT MComp ANB'!U67/1000),5)</f>
        <v>51.85</v>
      </c>
      <c r="V67" s="19" t="n">
        <f aca="false">1000*ROUND(('VBT MComp ANB'!V67/1000+(1-'VBT MComp ANB'!V67/1000)*'VBT MComp ANB'!V68/1000)/(2-'VBT MComp ANB'!V67/1000),5)</f>
        <v>58.42</v>
      </c>
      <c r="W67" s="20" t="n">
        <f aca="false">1000*ROUND(('VBT MComp ANB'!W67/1000+(1-'VBT MComp ANB'!W67/1000)*'VBT MComp ANB'!W68/1000)/(2-'VBT MComp ANB'!W67/1000),5)</f>
        <v>65.81</v>
      </c>
      <c r="X67" s="20" t="n">
        <f aca="false">1000*ROUND(('VBT MComp ANB'!X67/1000+(1-'VBT MComp ANB'!X67/1000)*'VBT MComp ANB'!X68/1000)/(2-'VBT MComp ANB'!X67/1000),5)</f>
        <v>73.91</v>
      </c>
      <c r="Y67" s="20" t="n">
        <f aca="false">1000*ROUND(('VBT MComp ANB'!Y67/1000+(1-'VBT MComp ANB'!Y67/1000)*'VBT MComp ANB'!Y68/1000)/(2-'VBT MComp ANB'!Y67/1000),5)</f>
        <v>82.54</v>
      </c>
      <c r="Z67" s="20" t="n">
        <f aca="false">1000*ROUND(('VBT MComp ANB'!Z67/1000+(1-'VBT MComp ANB'!Z67/1000)*'VBT MComp ANB'!Z68/1000)/(2-'VBT MComp ANB'!Z67/1000),5)</f>
        <v>91.1</v>
      </c>
      <c r="AA67" s="19" t="n">
        <f aca="false">1000*ROUND(('VBT MComp ANB'!AA67/1000+(1-'VBT MComp ANB'!AA67/1000)*'VBT MComp ANB'!AA68/1000)/(2-'VBT MComp ANB'!AA67/1000),5)</f>
        <v>101.67</v>
      </c>
      <c r="AB67" s="21" t="n">
        <v>84</v>
      </c>
    </row>
    <row r="68" s="9" customFormat="true" ht="12.75" hidden="false" customHeight="false" outlineLevel="0" collapsed="false">
      <c r="A68" s="7" t="n">
        <v>60</v>
      </c>
      <c r="B68" s="17" t="n">
        <f aca="false">1000*ROUND(('VBT MComp ANB'!B68/1000+(1-'VBT MComp ANB'!B68/1000)*'VBT MComp ANB'!B69/1000)/(2-'VBT MComp ANB'!B68/1000),5)</f>
        <v>2.09</v>
      </c>
      <c r="C68" s="16" t="n">
        <f aca="false">1000*ROUND(('VBT MComp ANB'!C68/1000+(1-'VBT MComp ANB'!C68/1000)*'VBT MComp ANB'!C69/1000)/(2-'VBT MComp ANB'!C68/1000),5)</f>
        <v>3.12</v>
      </c>
      <c r="D68" s="16" t="n">
        <f aca="false">1000*ROUND(('VBT MComp ANB'!D68/1000+(1-'VBT MComp ANB'!D68/1000)*'VBT MComp ANB'!D69/1000)/(2-'VBT MComp ANB'!D68/1000),5)</f>
        <v>4.28</v>
      </c>
      <c r="E68" s="16" t="n">
        <f aca="false">1000*ROUND(('VBT MComp ANB'!E68/1000+(1-'VBT MComp ANB'!E68/1000)*'VBT MComp ANB'!E69/1000)/(2-'VBT MComp ANB'!E68/1000),5)</f>
        <v>5.58</v>
      </c>
      <c r="F68" s="16" t="n">
        <f aca="false">1000*ROUND(('VBT MComp ANB'!F68/1000+(1-'VBT MComp ANB'!F68/1000)*'VBT MComp ANB'!F69/1000)/(2-'VBT MComp ANB'!F68/1000),5)</f>
        <v>7.05</v>
      </c>
      <c r="G68" s="17" t="n">
        <f aca="false">1000*ROUND(('VBT MComp ANB'!G68/1000+(1-'VBT MComp ANB'!G68/1000)*'VBT MComp ANB'!G69/1000)/(2-'VBT MComp ANB'!G68/1000),5)</f>
        <v>8.62</v>
      </c>
      <c r="H68" s="16" t="n">
        <f aca="false">1000*ROUND(('VBT MComp ANB'!H68/1000+(1-'VBT MComp ANB'!H68/1000)*'VBT MComp ANB'!H69/1000)/(2-'VBT MComp ANB'!H68/1000),5)</f>
        <v>10.18</v>
      </c>
      <c r="I68" s="16" t="n">
        <f aca="false">1000*ROUND(('VBT MComp ANB'!I68/1000+(1-'VBT MComp ANB'!I68/1000)*'VBT MComp ANB'!I69/1000)/(2-'VBT MComp ANB'!I68/1000),5)</f>
        <v>11.62</v>
      </c>
      <c r="J68" s="16" t="n">
        <f aca="false">1000*ROUND(('VBT MComp ANB'!J68/1000+(1-'VBT MComp ANB'!J68/1000)*'VBT MComp ANB'!J69/1000)/(2-'VBT MComp ANB'!J68/1000),5)</f>
        <v>12.96</v>
      </c>
      <c r="K68" s="16" t="n">
        <f aca="false">1000*ROUND(('VBT MComp ANB'!K68/1000+(1-'VBT MComp ANB'!K68/1000)*'VBT MComp ANB'!K69/1000)/(2-'VBT MComp ANB'!K68/1000),5)</f>
        <v>15.5</v>
      </c>
      <c r="L68" s="17" t="n">
        <f aca="false">1000*ROUND(('VBT MComp ANB'!L68/1000+(1-'VBT MComp ANB'!L68/1000)*'VBT MComp ANB'!L69/1000)/(2-'VBT MComp ANB'!L68/1000),5)</f>
        <v>18.58</v>
      </c>
      <c r="M68" s="16" t="n">
        <f aca="false">1000*ROUND(('VBT MComp ANB'!M68/1000+(1-'VBT MComp ANB'!M68/1000)*'VBT MComp ANB'!M69/1000)/(2-'VBT MComp ANB'!M68/1000),5)</f>
        <v>22.17</v>
      </c>
      <c r="N68" s="16" t="n">
        <f aca="false">1000*ROUND(('VBT MComp ANB'!N68/1000+(1-'VBT MComp ANB'!N68/1000)*'VBT MComp ANB'!N69/1000)/(2-'VBT MComp ANB'!N68/1000),5)</f>
        <v>26.15</v>
      </c>
      <c r="O68" s="16" t="n">
        <f aca="false">1000*ROUND(('VBT MComp ANB'!O68/1000+(1-'VBT MComp ANB'!O68/1000)*'VBT MComp ANB'!O69/1000)/(2-'VBT MComp ANB'!O68/1000),5)</f>
        <v>30.03</v>
      </c>
      <c r="P68" s="16" t="n">
        <f aca="false">1000*ROUND(('VBT MComp ANB'!P68/1000+(1-'VBT MComp ANB'!P68/1000)*'VBT MComp ANB'!P69/1000)/(2-'VBT MComp ANB'!P68/1000),5)</f>
        <v>33.4</v>
      </c>
      <c r="Q68" s="17" t="n">
        <f aca="false">1000*ROUND(('VBT MComp ANB'!Q68/1000+(1-'VBT MComp ANB'!Q68/1000)*'VBT MComp ANB'!Q69/1000)/(2-'VBT MComp ANB'!Q68/1000),5)</f>
        <v>36.78</v>
      </c>
      <c r="R68" s="16" t="n">
        <f aca="false">1000*ROUND(('VBT MComp ANB'!R68/1000+(1-'VBT MComp ANB'!R68/1000)*'VBT MComp ANB'!R69/1000)/(2-'VBT MComp ANB'!R68/1000),5)</f>
        <v>40.61</v>
      </c>
      <c r="S68" s="16" t="n">
        <f aca="false">1000*ROUND(('VBT MComp ANB'!S68/1000+(1-'VBT MComp ANB'!S68/1000)*'VBT MComp ANB'!S69/1000)/(2-'VBT MComp ANB'!S68/1000),5)</f>
        <v>45.06</v>
      </c>
      <c r="T68" s="16" t="n">
        <f aca="false">1000*ROUND(('VBT MComp ANB'!T68/1000+(1-'VBT MComp ANB'!T68/1000)*'VBT MComp ANB'!T69/1000)/(2-'VBT MComp ANB'!T68/1000),5)</f>
        <v>50.76</v>
      </c>
      <c r="U68" s="16" t="n">
        <f aca="false">1000*ROUND(('VBT MComp ANB'!U68/1000+(1-'VBT MComp ANB'!U68/1000)*'VBT MComp ANB'!U69/1000)/(2-'VBT MComp ANB'!U68/1000),5)</f>
        <v>57.82</v>
      </c>
      <c r="V68" s="17" t="n">
        <f aca="false">1000*ROUND(('VBT MComp ANB'!V68/1000+(1-'VBT MComp ANB'!V68/1000)*'VBT MComp ANB'!V69/1000)/(2-'VBT MComp ANB'!V68/1000),5)</f>
        <v>65.13</v>
      </c>
      <c r="W68" s="16" t="n">
        <f aca="false">1000*ROUND(('VBT MComp ANB'!W68/1000+(1-'VBT MComp ANB'!W68/1000)*'VBT MComp ANB'!W69/1000)/(2-'VBT MComp ANB'!W68/1000),5)</f>
        <v>73.16</v>
      </c>
      <c r="X68" s="16" t="n">
        <f aca="false">1000*ROUND(('VBT MComp ANB'!X68/1000+(1-'VBT MComp ANB'!X68/1000)*'VBT MComp ANB'!X69/1000)/(2-'VBT MComp ANB'!X68/1000),5)</f>
        <v>81.71</v>
      </c>
      <c r="Y68" s="16" t="n">
        <f aca="false">1000*ROUND(('VBT MComp ANB'!Y68/1000+(1-'VBT MComp ANB'!Y68/1000)*'VBT MComp ANB'!Y69/1000)/(2-'VBT MComp ANB'!Y68/1000),5)</f>
        <v>91.1</v>
      </c>
      <c r="Z68" s="16" t="n">
        <f aca="false">1000*ROUND(('VBT MComp ANB'!Z68/1000+(1-'VBT MComp ANB'!Z68/1000)*'VBT MComp ANB'!Z69/1000)/(2-'VBT MComp ANB'!Z68/1000),5)</f>
        <v>100.65</v>
      </c>
      <c r="AA68" s="17" t="n">
        <f aca="false">1000*ROUND(('VBT MComp ANB'!AA68/1000+(1-'VBT MComp ANB'!AA68/1000)*'VBT MComp ANB'!AA69/1000)/(2-'VBT MComp ANB'!AA68/1000),5)</f>
        <v>112.42</v>
      </c>
      <c r="AB68" s="18" t="n">
        <v>85</v>
      </c>
    </row>
    <row r="69" s="9" customFormat="true" ht="12.75" hidden="false" customHeight="false" outlineLevel="0" collapsed="false">
      <c r="A69" s="7" t="n">
        <v>61</v>
      </c>
      <c r="B69" s="17" t="n">
        <f aca="false">1000*ROUND(('VBT MComp ANB'!B69/1000+(1-'VBT MComp ANB'!B69/1000)*'VBT MComp ANB'!B70/1000)/(2-'VBT MComp ANB'!B69/1000),5)</f>
        <v>2.34</v>
      </c>
      <c r="C69" s="16" t="n">
        <f aca="false">1000*ROUND(('VBT MComp ANB'!C69/1000+(1-'VBT MComp ANB'!C69/1000)*'VBT MComp ANB'!C70/1000)/(2-'VBT MComp ANB'!C69/1000),5)</f>
        <v>3.41</v>
      </c>
      <c r="D69" s="16" t="n">
        <f aca="false">1000*ROUND(('VBT MComp ANB'!D69/1000+(1-'VBT MComp ANB'!D69/1000)*'VBT MComp ANB'!D70/1000)/(2-'VBT MComp ANB'!D69/1000),5)</f>
        <v>4.66</v>
      </c>
      <c r="E69" s="16" t="n">
        <f aca="false">1000*ROUND(('VBT MComp ANB'!E69/1000+(1-'VBT MComp ANB'!E69/1000)*'VBT MComp ANB'!E70/1000)/(2-'VBT MComp ANB'!E69/1000),5)</f>
        <v>6.1</v>
      </c>
      <c r="F69" s="16" t="n">
        <f aca="false">1000*ROUND(('VBT MComp ANB'!F69/1000+(1-'VBT MComp ANB'!F69/1000)*'VBT MComp ANB'!F70/1000)/(2-'VBT MComp ANB'!F69/1000),5)</f>
        <v>7.72</v>
      </c>
      <c r="G69" s="17" t="n">
        <f aca="false">1000*ROUND(('VBT MComp ANB'!G69/1000+(1-'VBT MComp ANB'!G69/1000)*'VBT MComp ANB'!G70/1000)/(2-'VBT MComp ANB'!G69/1000),5)</f>
        <v>9.41</v>
      </c>
      <c r="H69" s="16" t="n">
        <f aca="false">1000*ROUND(('VBT MComp ANB'!H69/1000+(1-'VBT MComp ANB'!H69/1000)*'VBT MComp ANB'!H70/1000)/(2-'VBT MComp ANB'!H69/1000),5)</f>
        <v>10.99</v>
      </c>
      <c r="I69" s="16" t="n">
        <f aca="false">1000*ROUND(('VBT MComp ANB'!I69/1000+(1-'VBT MComp ANB'!I69/1000)*'VBT MComp ANB'!I70/1000)/(2-'VBT MComp ANB'!I69/1000),5)</f>
        <v>12.42</v>
      </c>
      <c r="J69" s="16" t="n">
        <f aca="false">1000*ROUND(('VBT MComp ANB'!J69/1000+(1-'VBT MComp ANB'!J69/1000)*'VBT MComp ANB'!J70/1000)/(2-'VBT MComp ANB'!J69/1000),5)</f>
        <v>13.81</v>
      </c>
      <c r="K69" s="16" t="n">
        <f aca="false">1000*ROUND(('VBT MComp ANB'!K69/1000+(1-'VBT MComp ANB'!K69/1000)*'VBT MComp ANB'!K70/1000)/(2-'VBT MComp ANB'!K69/1000),5)</f>
        <v>16.69</v>
      </c>
      <c r="L69" s="17" t="n">
        <f aca="false">1000*ROUND(('VBT MComp ANB'!L69/1000+(1-'VBT MComp ANB'!L69/1000)*'VBT MComp ANB'!L70/1000)/(2-'VBT MComp ANB'!L69/1000),5)</f>
        <v>20.04</v>
      </c>
      <c r="M69" s="16" t="n">
        <f aca="false">1000*ROUND(('VBT MComp ANB'!M69/1000+(1-'VBT MComp ANB'!M69/1000)*'VBT MComp ANB'!M70/1000)/(2-'VBT MComp ANB'!M69/1000),5)</f>
        <v>23.79</v>
      </c>
      <c r="N69" s="16" t="n">
        <f aca="false">1000*ROUND(('VBT MComp ANB'!N69/1000+(1-'VBT MComp ANB'!N69/1000)*'VBT MComp ANB'!N70/1000)/(2-'VBT MComp ANB'!N69/1000),5)</f>
        <v>27.92</v>
      </c>
      <c r="O69" s="16" t="n">
        <f aca="false">1000*ROUND(('VBT MComp ANB'!O69/1000+(1-'VBT MComp ANB'!O69/1000)*'VBT MComp ANB'!O70/1000)/(2-'VBT MComp ANB'!O69/1000),5)</f>
        <v>32.53</v>
      </c>
      <c r="P69" s="16" t="n">
        <f aca="false">1000*ROUND(('VBT MComp ANB'!P69/1000+(1-'VBT MComp ANB'!P69/1000)*'VBT MComp ANB'!P70/1000)/(2-'VBT MComp ANB'!P69/1000),5)</f>
        <v>36.78</v>
      </c>
      <c r="Q69" s="17" t="n">
        <f aca="false">1000*ROUND(('VBT MComp ANB'!Q69/1000+(1-'VBT MComp ANB'!Q69/1000)*'VBT MComp ANB'!Q70/1000)/(2-'VBT MComp ANB'!Q69/1000),5)</f>
        <v>40.61</v>
      </c>
      <c r="R69" s="16" t="n">
        <f aca="false">1000*ROUND(('VBT MComp ANB'!R69/1000+(1-'VBT MComp ANB'!R69/1000)*'VBT MComp ANB'!R70/1000)/(2-'VBT MComp ANB'!R69/1000),5)</f>
        <v>45.06</v>
      </c>
      <c r="S69" s="16" t="n">
        <f aca="false">1000*ROUND(('VBT MComp ANB'!S69/1000+(1-'VBT MComp ANB'!S69/1000)*'VBT MComp ANB'!S70/1000)/(2-'VBT MComp ANB'!S69/1000),5)</f>
        <v>50.22</v>
      </c>
      <c r="T69" s="16" t="n">
        <f aca="false">1000*ROUND(('VBT MComp ANB'!T69/1000+(1-'VBT MComp ANB'!T69/1000)*'VBT MComp ANB'!T70/1000)/(2-'VBT MComp ANB'!T69/1000),5)</f>
        <v>56.6</v>
      </c>
      <c r="U69" s="16" t="n">
        <f aca="false">1000*ROUND(('VBT MComp ANB'!U69/1000+(1-'VBT MComp ANB'!U69/1000)*'VBT MComp ANB'!U70/1000)/(2-'VBT MComp ANB'!U69/1000),5)</f>
        <v>64.46</v>
      </c>
      <c r="V69" s="17" t="n">
        <f aca="false">1000*ROUND(('VBT MComp ANB'!V69/1000+(1-'VBT MComp ANB'!V69/1000)*'VBT MComp ANB'!V70/1000)/(2-'VBT MComp ANB'!V69/1000),5)</f>
        <v>72.4</v>
      </c>
      <c r="W69" s="16" t="n">
        <f aca="false">1000*ROUND(('VBT MComp ANB'!W69/1000+(1-'VBT MComp ANB'!W69/1000)*'VBT MComp ANB'!W70/1000)/(2-'VBT MComp ANB'!W69/1000),5)</f>
        <v>80.87</v>
      </c>
      <c r="X69" s="16" t="n">
        <f aca="false">1000*ROUND(('VBT MComp ANB'!X69/1000+(1-'VBT MComp ANB'!X69/1000)*'VBT MComp ANB'!X70/1000)/(2-'VBT MComp ANB'!X69/1000),5)</f>
        <v>90.19</v>
      </c>
      <c r="Y69" s="16" t="n">
        <f aca="false">1000*ROUND(('VBT MComp ANB'!Y69/1000+(1-'VBT MComp ANB'!Y69/1000)*'VBT MComp ANB'!Y70/1000)/(2-'VBT MComp ANB'!Y69/1000),5)</f>
        <v>100.65</v>
      </c>
      <c r="Z69" s="16" t="n">
        <f aca="false">1000*ROUND(('VBT MComp ANB'!Z69/1000+(1-'VBT MComp ANB'!Z69/1000)*'VBT MComp ANB'!Z70/1000)/(2-'VBT MComp ANB'!Z69/1000),5)</f>
        <v>111.3</v>
      </c>
      <c r="AA69" s="17" t="n">
        <f aca="false">1000*ROUND(('VBT MComp ANB'!AA69/1000+(1-'VBT MComp ANB'!AA69/1000)*'VBT MComp ANB'!AA70/1000)/(2-'VBT MComp ANB'!AA69/1000),5)</f>
        <v>124.22</v>
      </c>
      <c r="AB69" s="18" t="n">
        <v>86</v>
      </c>
    </row>
    <row r="70" s="9" customFormat="true" ht="12.75" hidden="false" customHeight="false" outlineLevel="0" collapsed="false">
      <c r="A70" s="7" t="n">
        <v>62</v>
      </c>
      <c r="B70" s="17" t="n">
        <f aca="false">1000*ROUND(('VBT MComp ANB'!B70/1000+(1-'VBT MComp ANB'!B70/1000)*'VBT MComp ANB'!B71/1000)/(2-'VBT MComp ANB'!B70/1000),5)</f>
        <v>2.56</v>
      </c>
      <c r="C70" s="16" t="n">
        <f aca="false">1000*ROUND(('VBT MComp ANB'!C70/1000+(1-'VBT MComp ANB'!C70/1000)*'VBT MComp ANB'!C71/1000)/(2-'VBT MComp ANB'!C70/1000),5)</f>
        <v>3.75</v>
      </c>
      <c r="D70" s="16" t="n">
        <f aca="false">1000*ROUND(('VBT MComp ANB'!D70/1000+(1-'VBT MComp ANB'!D70/1000)*'VBT MComp ANB'!D71/1000)/(2-'VBT MComp ANB'!D70/1000),5)</f>
        <v>5.13</v>
      </c>
      <c r="E70" s="16" t="n">
        <f aca="false">1000*ROUND(('VBT MComp ANB'!E70/1000+(1-'VBT MComp ANB'!E70/1000)*'VBT MComp ANB'!E71/1000)/(2-'VBT MComp ANB'!E70/1000),5)</f>
        <v>6.72</v>
      </c>
      <c r="F70" s="16" t="n">
        <f aca="false">1000*ROUND(('VBT MComp ANB'!F70/1000+(1-'VBT MComp ANB'!F70/1000)*'VBT MComp ANB'!F71/1000)/(2-'VBT MComp ANB'!F70/1000),5)</f>
        <v>8.47</v>
      </c>
      <c r="G70" s="17" t="n">
        <f aca="false">1000*ROUND(('VBT MComp ANB'!G70/1000+(1-'VBT MComp ANB'!G70/1000)*'VBT MComp ANB'!G71/1000)/(2-'VBT MComp ANB'!G70/1000),5)</f>
        <v>10.26</v>
      </c>
      <c r="H70" s="16" t="n">
        <f aca="false">1000*ROUND(('VBT MComp ANB'!H70/1000+(1-'VBT MComp ANB'!H70/1000)*'VBT MComp ANB'!H71/1000)/(2-'VBT MComp ANB'!H70/1000),5)</f>
        <v>11.91</v>
      </c>
      <c r="I70" s="16" t="n">
        <f aca="false">1000*ROUND(('VBT MComp ANB'!I70/1000+(1-'VBT MComp ANB'!I70/1000)*'VBT MComp ANB'!I71/1000)/(2-'VBT MComp ANB'!I70/1000),5)</f>
        <v>13.43</v>
      </c>
      <c r="J70" s="16" t="n">
        <f aca="false">1000*ROUND(('VBT MComp ANB'!J70/1000+(1-'VBT MComp ANB'!J70/1000)*'VBT MComp ANB'!J71/1000)/(2-'VBT MComp ANB'!J70/1000),5)</f>
        <v>14.95</v>
      </c>
      <c r="K70" s="16" t="n">
        <f aca="false">1000*ROUND(('VBT MComp ANB'!K70/1000+(1-'VBT MComp ANB'!K70/1000)*'VBT MComp ANB'!K71/1000)/(2-'VBT MComp ANB'!K70/1000),5)</f>
        <v>18.09</v>
      </c>
      <c r="L70" s="17" t="n">
        <f aca="false">1000*ROUND(('VBT MComp ANB'!L70/1000+(1-'VBT MComp ANB'!L70/1000)*'VBT MComp ANB'!L71/1000)/(2-'VBT MComp ANB'!L70/1000),5)</f>
        <v>21.61</v>
      </c>
      <c r="M70" s="16" t="n">
        <f aca="false">1000*ROUND(('VBT MComp ANB'!M70/1000+(1-'VBT MComp ANB'!M70/1000)*'VBT MComp ANB'!M71/1000)/(2-'VBT MComp ANB'!M70/1000),5)</f>
        <v>25.51</v>
      </c>
      <c r="N70" s="16" t="n">
        <f aca="false">1000*ROUND(('VBT MComp ANB'!N70/1000+(1-'VBT MComp ANB'!N70/1000)*'VBT MComp ANB'!N71/1000)/(2-'VBT MComp ANB'!N70/1000),5)</f>
        <v>29.89</v>
      </c>
      <c r="O70" s="16" t="n">
        <f aca="false">1000*ROUND(('VBT MComp ANB'!O70/1000+(1-'VBT MComp ANB'!O70/1000)*'VBT MComp ANB'!O71/1000)/(2-'VBT MComp ANB'!O70/1000),5)</f>
        <v>34.91</v>
      </c>
      <c r="P70" s="16" t="n">
        <f aca="false">1000*ROUND(('VBT MComp ANB'!P70/1000+(1-'VBT MComp ANB'!P70/1000)*'VBT MComp ANB'!P71/1000)/(2-'VBT MComp ANB'!P70/1000),5)</f>
        <v>40.49</v>
      </c>
      <c r="Q70" s="17" t="n">
        <f aca="false">1000*ROUND(('VBT MComp ANB'!Q70/1000+(1-'VBT MComp ANB'!Q70/1000)*'VBT MComp ANB'!Q71/1000)/(2-'VBT MComp ANB'!Q70/1000),5)</f>
        <v>45.06</v>
      </c>
      <c r="R70" s="16" t="n">
        <f aca="false">1000*ROUND(('VBT MComp ANB'!R70/1000+(1-'VBT MComp ANB'!R70/1000)*'VBT MComp ANB'!R71/1000)/(2-'VBT MComp ANB'!R70/1000),5)</f>
        <v>50.22</v>
      </c>
      <c r="S70" s="16" t="n">
        <f aca="false">1000*ROUND(('VBT MComp ANB'!S70/1000+(1-'VBT MComp ANB'!S70/1000)*'VBT MComp ANB'!S71/1000)/(2-'VBT MComp ANB'!S70/1000),5)</f>
        <v>55.99</v>
      </c>
      <c r="T70" s="16" t="n">
        <f aca="false">1000*ROUND(('VBT MComp ANB'!T70/1000+(1-'VBT MComp ANB'!T70/1000)*'VBT MComp ANB'!T71/1000)/(2-'VBT MComp ANB'!T70/1000),5)</f>
        <v>63.1</v>
      </c>
      <c r="U70" s="16" t="n">
        <f aca="false">1000*ROUND(('VBT MComp ANB'!U70/1000+(1-'VBT MComp ANB'!U70/1000)*'VBT MComp ANB'!U71/1000)/(2-'VBT MComp ANB'!U70/1000),5)</f>
        <v>71.65</v>
      </c>
      <c r="V70" s="17" t="n">
        <f aca="false">1000*ROUND(('VBT MComp ANB'!V70/1000+(1-'VBT MComp ANB'!V70/1000)*'VBT MComp ANB'!V71/1000)/(2-'VBT MComp ANB'!V70/1000),5)</f>
        <v>80.04</v>
      </c>
      <c r="W70" s="16" t="n">
        <f aca="false">1000*ROUND(('VBT MComp ANB'!W70/1000+(1-'VBT MComp ANB'!W70/1000)*'VBT MComp ANB'!W71/1000)/(2-'VBT MComp ANB'!W70/1000),5)</f>
        <v>89.27</v>
      </c>
      <c r="X70" s="16" t="n">
        <f aca="false">1000*ROUND(('VBT MComp ANB'!X70/1000+(1-'VBT MComp ANB'!X70/1000)*'VBT MComp ANB'!X71/1000)/(2-'VBT MComp ANB'!X70/1000),5)</f>
        <v>99.64</v>
      </c>
      <c r="Y70" s="16" t="n">
        <f aca="false">1000*ROUND(('VBT MComp ANB'!Y70/1000+(1-'VBT MComp ANB'!Y70/1000)*'VBT MComp ANB'!Y71/1000)/(2-'VBT MComp ANB'!Y70/1000),5)</f>
        <v>111.3</v>
      </c>
      <c r="Z70" s="16" t="n">
        <f aca="false">1000*ROUND(('VBT MComp ANB'!Z70/1000+(1-'VBT MComp ANB'!Z70/1000)*'VBT MComp ANB'!Z71/1000)/(2-'VBT MComp ANB'!Z70/1000),5)</f>
        <v>122.98</v>
      </c>
      <c r="AA70" s="17" t="n">
        <f aca="false">1000*ROUND(('VBT MComp ANB'!AA70/1000+(1-'VBT MComp ANB'!AA70/1000)*'VBT MComp ANB'!AA71/1000)/(2-'VBT MComp ANB'!AA70/1000),5)</f>
        <v>136.93</v>
      </c>
      <c r="AB70" s="18" t="n">
        <v>87</v>
      </c>
    </row>
    <row r="71" s="9" customFormat="true" ht="12.75" hidden="false" customHeight="false" outlineLevel="0" collapsed="false">
      <c r="A71" s="7" t="n">
        <v>63</v>
      </c>
      <c r="B71" s="17" t="n">
        <f aca="false">1000*ROUND(('VBT MComp ANB'!B71/1000+(1-'VBT MComp ANB'!B71/1000)*'VBT MComp ANB'!B72/1000)/(2-'VBT MComp ANB'!B71/1000),5)</f>
        <v>2.71</v>
      </c>
      <c r="C71" s="16" t="n">
        <f aca="false">1000*ROUND(('VBT MComp ANB'!C71/1000+(1-'VBT MComp ANB'!C71/1000)*'VBT MComp ANB'!C72/1000)/(2-'VBT MComp ANB'!C71/1000),5)</f>
        <v>4.12</v>
      </c>
      <c r="D71" s="16" t="n">
        <f aca="false">1000*ROUND(('VBT MComp ANB'!D71/1000+(1-'VBT MComp ANB'!D71/1000)*'VBT MComp ANB'!D72/1000)/(2-'VBT MComp ANB'!D71/1000),5)</f>
        <v>5.71</v>
      </c>
      <c r="E71" s="16" t="n">
        <f aca="false">1000*ROUND(('VBT MComp ANB'!E71/1000+(1-'VBT MComp ANB'!E71/1000)*'VBT MComp ANB'!E72/1000)/(2-'VBT MComp ANB'!E71/1000),5)</f>
        <v>7.46</v>
      </c>
      <c r="F71" s="16" t="n">
        <f aca="false">1000*ROUND(('VBT MComp ANB'!F71/1000+(1-'VBT MComp ANB'!F71/1000)*'VBT MComp ANB'!F72/1000)/(2-'VBT MComp ANB'!F71/1000),5)</f>
        <v>9.33</v>
      </c>
      <c r="G71" s="17" t="n">
        <f aca="false">1000*ROUND(('VBT MComp ANB'!G71/1000+(1-'VBT MComp ANB'!G71/1000)*'VBT MComp ANB'!G72/1000)/(2-'VBT MComp ANB'!G71/1000),5)</f>
        <v>11.22</v>
      </c>
      <c r="H71" s="16" t="n">
        <f aca="false">1000*ROUND(('VBT MComp ANB'!H71/1000+(1-'VBT MComp ANB'!H71/1000)*'VBT MComp ANB'!H72/1000)/(2-'VBT MComp ANB'!H71/1000),5)</f>
        <v>13.01</v>
      </c>
      <c r="I71" s="16" t="n">
        <f aca="false">1000*ROUND(('VBT MComp ANB'!I71/1000+(1-'VBT MComp ANB'!I71/1000)*'VBT MComp ANB'!I72/1000)/(2-'VBT MComp ANB'!I71/1000),5)</f>
        <v>14.7</v>
      </c>
      <c r="J71" s="16" t="n">
        <f aca="false">1000*ROUND(('VBT MComp ANB'!J71/1000+(1-'VBT MComp ANB'!J71/1000)*'VBT MComp ANB'!J72/1000)/(2-'VBT MComp ANB'!J71/1000),5)</f>
        <v>16.41</v>
      </c>
      <c r="K71" s="16" t="n">
        <f aca="false">1000*ROUND(('VBT MComp ANB'!K71/1000+(1-'VBT MComp ANB'!K71/1000)*'VBT MComp ANB'!K72/1000)/(2-'VBT MComp ANB'!K71/1000),5)</f>
        <v>19.74</v>
      </c>
      <c r="L71" s="17" t="n">
        <f aca="false">1000*ROUND(('VBT MComp ANB'!L71/1000+(1-'VBT MComp ANB'!L71/1000)*'VBT MComp ANB'!L72/1000)/(2-'VBT MComp ANB'!L71/1000),5)</f>
        <v>23.45</v>
      </c>
      <c r="M71" s="16" t="n">
        <f aca="false">1000*ROUND(('VBT MComp ANB'!M71/1000+(1-'VBT MComp ANB'!M71/1000)*'VBT MComp ANB'!M72/1000)/(2-'VBT MComp ANB'!M71/1000),5)</f>
        <v>27.62</v>
      </c>
      <c r="N71" s="16" t="n">
        <f aca="false">1000*ROUND(('VBT MComp ANB'!N71/1000+(1-'VBT MComp ANB'!N71/1000)*'VBT MComp ANB'!N72/1000)/(2-'VBT MComp ANB'!N71/1000),5)</f>
        <v>32.41</v>
      </c>
      <c r="O71" s="16" t="n">
        <f aca="false">1000*ROUND(('VBT MComp ANB'!O71/1000+(1-'VBT MComp ANB'!O71/1000)*'VBT MComp ANB'!O72/1000)/(2-'VBT MComp ANB'!O71/1000),5)</f>
        <v>37.99</v>
      </c>
      <c r="P71" s="16" t="n">
        <f aca="false">1000*ROUND(('VBT MComp ANB'!P71/1000+(1-'VBT MComp ANB'!P71/1000)*'VBT MComp ANB'!P72/1000)/(2-'VBT MComp ANB'!P71/1000),5)</f>
        <v>44.59</v>
      </c>
      <c r="Q71" s="17" t="n">
        <f aca="false">1000*ROUND(('VBT MComp ANB'!Q71/1000+(1-'VBT MComp ANB'!Q71/1000)*'VBT MComp ANB'!Q72/1000)/(2-'VBT MComp ANB'!Q71/1000),5)</f>
        <v>50.22</v>
      </c>
      <c r="R71" s="16" t="n">
        <f aca="false">1000*ROUND(('VBT MComp ANB'!R71/1000+(1-'VBT MComp ANB'!R71/1000)*'VBT MComp ANB'!R72/1000)/(2-'VBT MComp ANB'!R71/1000),5)</f>
        <v>55.99</v>
      </c>
      <c r="S71" s="16" t="n">
        <f aca="false">1000*ROUND(('VBT MComp ANB'!S71/1000+(1-'VBT MComp ANB'!S71/1000)*'VBT MComp ANB'!S72/1000)/(2-'VBT MComp ANB'!S71/1000),5)</f>
        <v>62.42</v>
      </c>
      <c r="T71" s="16" t="n">
        <f aca="false">1000*ROUND(('VBT MComp ANB'!T71/1000+(1-'VBT MComp ANB'!T71/1000)*'VBT MComp ANB'!T72/1000)/(2-'VBT MComp ANB'!T71/1000),5)</f>
        <v>70.14</v>
      </c>
      <c r="U71" s="16" t="n">
        <f aca="false">1000*ROUND(('VBT MComp ANB'!U71/1000+(1-'VBT MComp ANB'!U71/1000)*'VBT MComp ANB'!U72/1000)/(2-'VBT MComp ANB'!U71/1000),5)</f>
        <v>79.21</v>
      </c>
      <c r="V71" s="17" t="n">
        <f aca="false">1000*ROUND(('VBT MComp ANB'!V71/1000+(1-'VBT MComp ANB'!V71/1000)*'VBT MComp ANB'!V72/1000)/(2-'VBT MComp ANB'!V71/1000),5)</f>
        <v>88.35</v>
      </c>
      <c r="W71" s="16" t="n">
        <f aca="false">1000*ROUND(('VBT MComp ANB'!W71/1000+(1-'VBT MComp ANB'!W71/1000)*'VBT MComp ANB'!W72/1000)/(2-'VBT MComp ANB'!W71/1000),5)</f>
        <v>98.63</v>
      </c>
      <c r="X71" s="16" t="n">
        <f aca="false">1000*ROUND(('VBT MComp ANB'!X71/1000+(1-'VBT MComp ANB'!X71/1000)*'VBT MComp ANB'!X72/1000)/(2-'VBT MComp ANB'!X71/1000),5)</f>
        <v>110.18</v>
      </c>
      <c r="Y71" s="16" t="n">
        <f aca="false">1000*ROUND(('VBT MComp ANB'!Y71/1000+(1-'VBT MComp ANB'!Y71/1000)*'VBT MComp ANB'!Y72/1000)/(2-'VBT MComp ANB'!Y71/1000),5)</f>
        <v>122.98</v>
      </c>
      <c r="Z71" s="16" t="n">
        <f aca="false">1000*ROUND(('VBT MComp ANB'!Z71/1000+(1-'VBT MComp ANB'!Z71/1000)*'VBT MComp ANB'!Z72/1000)/(2-'VBT MComp ANB'!Z71/1000),5)</f>
        <v>135.56</v>
      </c>
      <c r="AA71" s="17" t="n">
        <f aca="false">1000*ROUND(('VBT MComp ANB'!AA71/1000+(1-'VBT MComp ANB'!AA71/1000)*'VBT MComp ANB'!AA72/1000)/(2-'VBT MComp ANB'!AA71/1000),5)</f>
        <v>150.39</v>
      </c>
      <c r="AB71" s="18" t="n">
        <v>88</v>
      </c>
    </row>
    <row r="72" s="9" customFormat="true" ht="12.75" hidden="false" customHeight="false" outlineLevel="0" collapsed="false">
      <c r="A72" s="10" t="n">
        <v>64</v>
      </c>
      <c r="B72" s="19" t="n">
        <f aca="false">1000*ROUND(('VBT MComp ANB'!B72/1000+(1-'VBT MComp ANB'!B72/1000)*'VBT MComp ANB'!B73/1000)/(2-'VBT MComp ANB'!B72/1000),5)</f>
        <v>2.8</v>
      </c>
      <c r="C72" s="20" t="n">
        <f aca="false">1000*ROUND(('VBT MComp ANB'!C72/1000+(1-'VBT MComp ANB'!C72/1000)*'VBT MComp ANB'!C73/1000)/(2-'VBT MComp ANB'!C72/1000),5)</f>
        <v>4.49</v>
      </c>
      <c r="D72" s="20" t="n">
        <f aca="false">1000*ROUND(('VBT MComp ANB'!D72/1000+(1-'VBT MComp ANB'!D72/1000)*'VBT MComp ANB'!D73/1000)/(2-'VBT MComp ANB'!D72/1000),5)</f>
        <v>6.32</v>
      </c>
      <c r="E72" s="20" t="n">
        <f aca="false">1000*ROUND(('VBT MComp ANB'!E72/1000+(1-'VBT MComp ANB'!E72/1000)*'VBT MComp ANB'!E73/1000)/(2-'VBT MComp ANB'!E72/1000),5)</f>
        <v>8.26</v>
      </c>
      <c r="F72" s="20" t="n">
        <f aca="false">1000*ROUND(('VBT MComp ANB'!F72/1000+(1-'VBT MComp ANB'!F72/1000)*'VBT MComp ANB'!F73/1000)/(2-'VBT MComp ANB'!F72/1000),5)</f>
        <v>10.29</v>
      </c>
      <c r="G72" s="19" t="n">
        <f aca="false">1000*ROUND(('VBT MComp ANB'!G72/1000+(1-'VBT MComp ANB'!G72/1000)*'VBT MComp ANB'!G73/1000)/(2-'VBT MComp ANB'!G72/1000),5)</f>
        <v>12.32</v>
      </c>
      <c r="H72" s="20" t="n">
        <f aca="false">1000*ROUND(('VBT MComp ANB'!H72/1000+(1-'VBT MComp ANB'!H72/1000)*'VBT MComp ANB'!H73/1000)/(2-'VBT MComp ANB'!H72/1000),5)</f>
        <v>14.26</v>
      </c>
      <c r="I72" s="20" t="n">
        <f aca="false">1000*ROUND(('VBT MComp ANB'!I72/1000+(1-'VBT MComp ANB'!I72/1000)*'VBT MComp ANB'!I73/1000)/(2-'VBT MComp ANB'!I72/1000),5)</f>
        <v>16.16</v>
      </c>
      <c r="J72" s="20" t="n">
        <f aca="false">1000*ROUND(('VBT MComp ANB'!J72/1000+(1-'VBT MComp ANB'!J72/1000)*'VBT MComp ANB'!J73/1000)/(2-'VBT MComp ANB'!J72/1000),5)</f>
        <v>18.1</v>
      </c>
      <c r="K72" s="20" t="n">
        <f aca="false">1000*ROUND(('VBT MComp ANB'!K72/1000+(1-'VBT MComp ANB'!K72/1000)*'VBT MComp ANB'!K73/1000)/(2-'VBT MComp ANB'!K72/1000),5)</f>
        <v>21.63</v>
      </c>
      <c r="L72" s="19" t="n">
        <f aca="false">1000*ROUND(('VBT MComp ANB'!L72/1000+(1-'VBT MComp ANB'!L72/1000)*'VBT MComp ANB'!L73/1000)/(2-'VBT MComp ANB'!L72/1000),5)</f>
        <v>25.62</v>
      </c>
      <c r="M72" s="20" t="n">
        <f aca="false">1000*ROUND(('VBT MComp ANB'!M72/1000+(1-'VBT MComp ANB'!M72/1000)*'VBT MComp ANB'!M73/1000)/(2-'VBT MComp ANB'!M72/1000),5)</f>
        <v>30.21</v>
      </c>
      <c r="N72" s="20" t="n">
        <f aca="false">1000*ROUND(('VBT MComp ANB'!N72/1000+(1-'VBT MComp ANB'!N72/1000)*'VBT MComp ANB'!N73/1000)/(2-'VBT MComp ANB'!N72/1000),5)</f>
        <v>35.56</v>
      </c>
      <c r="O72" s="20" t="n">
        <f aca="false">1000*ROUND(('VBT MComp ANB'!O72/1000+(1-'VBT MComp ANB'!O72/1000)*'VBT MComp ANB'!O73/1000)/(2-'VBT MComp ANB'!O72/1000),5)</f>
        <v>41.9</v>
      </c>
      <c r="P72" s="20" t="n">
        <f aca="false">1000*ROUND(('VBT MComp ANB'!P72/1000+(1-'VBT MComp ANB'!P72/1000)*'VBT MComp ANB'!P73/1000)/(2-'VBT MComp ANB'!P72/1000),5)</f>
        <v>49.43</v>
      </c>
      <c r="Q72" s="19" t="n">
        <f aca="false">1000*ROUND(('VBT MComp ANB'!Q72/1000+(1-'VBT MComp ANB'!Q72/1000)*'VBT MComp ANB'!Q73/1000)/(2-'VBT MComp ANB'!Q72/1000),5)</f>
        <v>55.99</v>
      </c>
      <c r="R72" s="20" t="n">
        <f aca="false">1000*ROUND(('VBT MComp ANB'!R72/1000+(1-'VBT MComp ANB'!R72/1000)*'VBT MComp ANB'!R73/1000)/(2-'VBT MComp ANB'!R72/1000),5)</f>
        <v>62.42</v>
      </c>
      <c r="S72" s="20" t="n">
        <f aca="false">1000*ROUND(('VBT MComp ANB'!S72/1000+(1-'VBT MComp ANB'!S72/1000)*'VBT MComp ANB'!S73/1000)/(2-'VBT MComp ANB'!S72/1000),5)</f>
        <v>69.39</v>
      </c>
      <c r="T72" s="20" t="n">
        <f aca="false">1000*ROUND(('VBT MComp ANB'!T72/1000+(1-'VBT MComp ANB'!T72/1000)*'VBT MComp ANB'!T73/1000)/(2-'VBT MComp ANB'!T72/1000),5)</f>
        <v>77.54</v>
      </c>
      <c r="U72" s="20" t="n">
        <f aca="false">1000*ROUND(('VBT MComp ANB'!U72/1000+(1-'VBT MComp ANB'!U72/1000)*'VBT MComp ANB'!U73/1000)/(2-'VBT MComp ANB'!U72/1000),5)</f>
        <v>87.44</v>
      </c>
      <c r="V72" s="19" t="n">
        <f aca="false">1000*ROUND(('VBT MComp ANB'!V72/1000+(1-'VBT MComp ANB'!V72/1000)*'VBT MComp ANB'!V73/1000)/(2-'VBT MComp ANB'!V72/1000),5)</f>
        <v>97.62</v>
      </c>
      <c r="W72" s="20" t="n">
        <f aca="false">1000*ROUND(('VBT MComp ANB'!W72/1000+(1-'VBT MComp ANB'!W72/1000)*'VBT MComp ANB'!W73/1000)/(2-'VBT MComp ANB'!W72/1000),5)</f>
        <v>109.06</v>
      </c>
      <c r="X72" s="20" t="n">
        <f aca="false">1000*ROUND(('VBT MComp ANB'!X72/1000+(1-'VBT MComp ANB'!X72/1000)*'VBT MComp ANB'!X73/1000)/(2-'VBT MComp ANB'!X72/1000),5)</f>
        <v>121.74</v>
      </c>
      <c r="Y72" s="20" t="n">
        <f aca="false">1000*ROUND(('VBT MComp ANB'!Y72/1000+(1-'VBT MComp ANB'!Y72/1000)*'VBT MComp ANB'!Y73/1000)/(2-'VBT MComp ANB'!Y72/1000),5)</f>
        <v>135.56</v>
      </c>
      <c r="Z72" s="20" t="n">
        <f aca="false">1000*ROUND(('VBT MComp ANB'!Z72/1000+(1-'VBT MComp ANB'!Z72/1000)*'VBT MComp ANB'!Z73/1000)/(2-'VBT MComp ANB'!Z72/1000),5)</f>
        <v>148.89</v>
      </c>
      <c r="AA72" s="19" t="n">
        <f aca="false">1000*ROUND(('VBT MComp ANB'!AA72/1000+(1-'VBT MComp ANB'!AA72/1000)*'VBT MComp ANB'!AA73/1000)/(2-'VBT MComp ANB'!AA72/1000),5)</f>
        <v>164.44</v>
      </c>
      <c r="AB72" s="21" t="n">
        <v>89</v>
      </c>
    </row>
    <row r="73" s="9" customFormat="true" ht="12.75" hidden="false" customHeight="false" outlineLevel="0" collapsed="false">
      <c r="A73" s="7" t="n">
        <v>65</v>
      </c>
      <c r="B73" s="17" t="n">
        <f aca="false">1000*ROUND(('VBT MComp ANB'!B73/1000+(1-'VBT MComp ANB'!B73/1000)*'VBT MComp ANB'!B74/1000)/(2-'VBT MComp ANB'!B73/1000),5)</f>
        <v>2.86</v>
      </c>
      <c r="C73" s="16" t="n">
        <f aca="false">1000*ROUND(('VBT MComp ANB'!C73/1000+(1-'VBT MComp ANB'!C73/1000)*'VBT MComp ANB'!C74/1000)/(2-'VBT MComp ANB'!C73/1000),5)</f>
        <v>4.96</v>
      </c>
      <c r="D73" s="16" t="n">
        <f aca="false">1000*ROUND(('VBT MComp ANB'!D73/1000+(1-'VBT MComp ANB'!D73/1000)*'VBT MComp ANB'!D74/1000)/(2-'VBT MComp ANB'!D73/1000),5)</f>
        <v>7.01</v>
      </c>
      <c r="E73" s="16" t="n">
        <f aca="false">1000*ROUND(('VBT MComp ANB'!E73/1000+(1-'VBT MComp ANB'!E73/1000)*'VBT MComp ANB'!E74/1000)/(2-'VBT MComp ANB'!E73/1000),5)</f>
        <v>9.14</v>
      </c>
      <c r="F73" s="16" t="n">
        <f aca="false">1000*ROUND(('VBT MComp ANB'!F73/1000+(1-'VBT MComp ANB'!F73/1000)*'VBT MComp ANB'!F74/1000)/(2-'VBT MComp ANB'!F73/1000),5)</f>
        <v>11.39</v>
      </c>
      <c r="G73" s="17" t="n">
        <f aca="false">1000*ROUND(('VBT MComp ANB'!G73/1000+(1-'VBT MComp ANB'!G73/1000)*'VBT MComp ANB'!G74/1000)/(2-'VBT MComp ANB'!G73/1000),5)</f>
        <v>13.55</v>
      </c>
      <c r="H73" s="16" t="n">
        <f aca="false">1000*ROUND(('VBT MComp ANB'!H73/1000+(1-'VBT MComp ANB'!H73/1000)*'VBT MComp ANB'!H74/1000)/(2-'VBT MComp ANB'!H73/1000),5)</f>
        <v>15.62</v>
      </c>
      <c r="I73" s="16" t="n">
        <f aca="false">1000*ROUND(('VBT MComp ANB'!I73/1000+(1-'VBT MComp ANB'!I73/1000)*'VBT MComp ANB'!I74/1000)/(2-'VBT MComp ANB'!I73/1000),5)</f>
        <v>17.7</v>
      </c>
      <c r="J73" s="16" t="n">
        <f aca="false">1000*ROUND(('VBT MComp ANB'!J73/1000+(1-'VBT MComp ANB'!J73/1000)*'VBT MComp ANB'!J74/1000)/(2-'VBT MComp ANB'!J73/1000),5)</f>
        <v>19.89</v>
      </c>
      <c r="K73" s="16" t="n">
        <f aca="false">1000*ROUND(('VBT MComp ANB'!K73/1000+(1-'VBT MComp ANB'!K73/1000)*'VBT MComp ANB'!K74/1000)/(2-'VBT MComp ANB'!K73/1000),5)</f>
        <v>23.7</v>
      </c>
      <c r="L73" s="17" t="n">
        <f aca="false">1000*ROUND(('VBT MComp ANB'!L73/1000+(1-'VBT MComp ANB'!L73/1000)*'VBT MComp ANB'!L74/1000)/(2-'VBT MComp ANB'!L73/1000),5)</f>
        <v>28.1</v>
      </c>
      <c r="M73" s="16" t="n">
        <f aca="false">1000*ROUND(('VBT MComp ANB'!M73/1000+(1-'VBT MComp ANB'!M73/1000)*'VBT MComp ANB'!M74/1000)/(2-'VBT MComp ANB'!M73/1000),5)</f>
        <v>33.23</v>
      </c>
      <c r="N73" s="16" t="n">
        <f aca="false">1000*ROUND(('VBT MComp ANB'!N73/1000+(1-'VBT MComp ANB'!N73/1000)*'VBT MComp ANB'!N74/1000)/(2-'VBT MComp ANB'!N73/1000),5)</f>
        <v>39.32</v>
      </c>
      <c r="O73" s="16" t="n">
        <f aca="false">1000*ROUND(('VBT MComp ANB'!O73/1000+(1-'VBT MComp ANB'!O73/1000)*'VBT MComp ANB'!O74/1000)/(2-'VBT MComp ANB'!O73/1000),5)</f>
        <v>46.54</v>
      </c>
      <c r="P73" s="16" t="n">
        <f aca="false">1000*ROUND(('VBT MComp ANB'!P73/1000+(1-'VBT MComp ANB'!P73/1000)*'VBT MComp ANB'!P74/1000)/(2-'VBT MComp ANB'!P73/1000),5)</f>
        <v>54.94</v>
      </c>
      <c r="Q73" s="17" t="n">
        <f aca="false">1000*ROUND(('VBT MComp ANB'!Q73/1000+(1-'VBT MComp ANB'!Q73/1000)*'VBT MComp ANB'!Q74/1000)/(2-'VBT MComp ANB'!Q73/1000),5)</f>
        <v>62.42</v>
      </c>
      <c r="R73" s="16" t="n">
        <f aca="false">1000*ROUND(('VBT MComp ANB'!R73/1000+(1-'VBT MComp ANB'!R73/1000)*'VBT MComp ANB'!R74/1000)/(2-'VBT MComp ANB'!R73/1000),5)</f>
        <v>69.39</v>
      </c>
      <c r="S73" s="16" t="n">
        <f aca="false">1000*ROUND(('VBT MComp ANB'!S73/1000+(1-'VBT MComp ANB'!S73/1000)*'VBT MComp ANB'!S74/1000)/(2-'VBT MComp ANB'!S73/1000),5)</f>
        <v>76.72</v>
      </c>
      <c r="T73" s="16" t="n">
        <f aca="false">1000*ROUND(('VBT MComp ANB'!T73/1000+(1-'VBT MComp ANB'!T73/1000)*'VBT MComp ANB'!T74/1000)/(2-'VBT MComp ANB'!T73/1000),5)</f>
        <v>85.59</v>
      </c>
      <c r="U73" s="16" t="n">
        <f aca="false">1000*ROUND(('VBT MComp ANB'!U73/1000+(1-'VBT MComp ANB'!U73/1000)*'VBT MComp ANB'!U74/1000)/(2-'VBT MComp ANB'!U73/1000),5)</f>
        <v>96.6</v>
      </c>
      <c r="V73" s="17" t="n">
        <f aca="false">1000*ROUND(('VBT MComp ANB'!V73/1000+(1-'VBT MComp ANB'!V73/1000)*'VBT MComp ANB'!V74/1000)/(2-'VBT MComp ANB'!V73/1000),5)</f>
        <v>107.93</v>
      </c>
      <c r="W73" s="16" t="n">
        <f aca="false">1000*ROUND(('VBT MComp ANB'!W73/1000+(1-'VBT MComp ANB'!W73/1000)*'VBT MComp ANB'!W74/1000)/(2-'VBT MComp ANB'!W73/1000),5)</f>
        <v>120.5</v>
      </c>
      <c r="X73" s="16" t="n">
        <f aca="false">1000*ROUND(('VBT MComp ANB'!X73/1000+(1-'VBT MComp ANB'!X73/1000)*'VBT MComp ANB'!X74/1000)/(2-'VBT MComp ANB'!X73/1000),5)</f>
        <v>134.2</v>
      </c>
      <c r="Y73" s="16" t="n">
        <f aca="false">1000*ROUND(('VBT MComp ANB'!Y73/1000+(1-'VBT MComp ANB'!Y73/1000)*'VBT MComp ANB'!Y74/1000)/(2-'VBT MComp ANB'!Y73/1000),5)</f>
        <v>148.89</v>
      </c>
      <c r="Z73" s="16" t="n">
        <f aca="false">1000*ROUND(('VBT MComp ANB'!Z73/1000+(1-'VBT MComp ANB'!Z73/1000)*'VBT MComp ANB'!Z74/1000)/(2-'VBT MComp ANB'!Z73/1000),5)</f>
        <v>162.8</v>
      </c>
      <c r="AA73" s="17" t="n">
        <f aca="false">1000*ROUND(('VBT MComp ANB'!AA73/1000+(1-'VBT MComp ANB'!AA73/1000)*'VBT MComp ANB'!AA74/1000)/(2-'VBT MComp ANB'!AA73/1000),5)</f>
        <v>178.27</v>
      </c>
      <c r="AB73" s="18" t="n">
        <v>90</v>
      </c>
    </row>
    <row r="74" s="9" customFormat="true" ht="12.75" hidden="false" customHeight="false" outlineLevel="0" collapsed="false">
      <c r="A74" s="7" t="n">
        <v>66</v>
      </c>
      <c r="B74" s="17" t="n">
        <f aca="false">1000*ROUND(('VBT MComp ANB'!B74/1000+(1-'VBT MComp ANB'!B74/1000)*'VBT MComp ANB'!B75/1000)/(2-'VBT MComp ANB'!B74/1000),5)</f>
        <v>2.97</v>
      </c>
      <c r="C74" s="16" t="n">
        <f aca="false">1000*ROUND(('VBT MComp ANB'!C74/1000+(1-'VBT MComp ANB'!C74/1000)*'VBT MComp ANB'!C75/1000)/(2-'VBT MComp ANB'!C74/1000),5)</f>
        <v>5.57</v>
      </c>
      <c r="D74" s="16" t="n">
        <f aca="false">1000*ROUND(('VBT MComp ANB'!D74/1000+(1-'VBT MComp ANB'!D74/1000)*'VBT MComp ANB'!D75/1000)/(2-'VBT MComp ANB'!D74/1000),5)</f>
        <v>7.82</v>
      </c>
      <c r="E74" s="16" t="n">
        <f aca="false">1000*ROUND(('VBT MComp ANB'!E74/1000+(1-'VBT MComp ANB'!E74/1000)*'VBT MComp ANB'!E75/1000)/(2-'VBT MComp ANB'!E74/1000),5)</f>
        <v>10.1</v>
      </c>
      <c r="F74" s="16" t="n">
        <f aca="false">1000*ROUND(('VBT MComp ANB'!F74/1000+(1-'VBT MComp ANB'!F74/1000)*'VBT MComp ANB'!F75/1000)/(2-'VBT MComp ANB'!F74/1000),5)</f>
        <v>12.66</v>
      </c>
      <c r="G74" s="17" t="n">
        <f aca="false">1000*ROUND(('VBT MComp ANB'!G74/1000+(1-'VBT MComp ANB'!G74/1000)*'VBT MComp ANB'!G75/1000)/(2-'VBT MComp ANB'!G74/1000),5)</f>
        <v>14.92</v>
      </c>
      <c r="H74" s="16" t="n">
        <f aca="false">1000*ROUND(('VBT MComp ANB'!H74/1000+(1-'VBT MComp ANB'!H74/1000)*'VBT MComp ANB'!H75/1000)/(2-'VBT MComp ANB'!H74/1000),5)</f>
        <v>17.1</v>
      </c>
      <c r="I74" s="16" t="n">
        <f aca="false">1000*ROUND(('VBT MComp ANB'!I74/1000+(1-'VBT MComp ANB'!I74/1000)*'VBT MComp ANB'!I75/1000)/(2-'VBT MComp ANB'!I74/1000),5)</f>
        <v>19.32</v>
      </c>
      <c r="J74" s="16" t="n">
        <f aca="false">1000*ROUND(('VBT MComp ANB'!J74/1000+(1-'VBT MComp ANB'!J74/1000)*'VBT MComp ANB'!J75/1000)/(2-'VBT MComp ANB'!J74/1000),5)</f>
        <v>21.77</v>
      </c>
      <c r="K74" s="16" t="n">
        <f aca="false">1000*ROUND(('VBT MComp ANB'!K74/1000+(1-'VBT MComp ANB'!K74/1000)*'VBT MComp ANB'!K75/1000)/(2-'VBT MComp ANB'!K74/1000),5)</f>
        <v>25.97</v>
      </c>
      <c r="L74" s="17" t="n">
        <f aca="false">1000*ROUND(('VBT MComp ANB'!L74/1000+(1-'VBT MComp ANB'!L74/1000)*'VBT MComp ANB'!L75/1000)/(2-'VBT MComp ANB'!L74/1000),5)</f>
        <v>30.88</v>
      </c>
      <c r="M74" s="16" t="n">
        <f aca="false">1000*ROUND(('VBT MComp ANB'!M74/1000+(1-'VBT MComp ANB'!M74/1000)*'VBT MComp ANB'!M75/1000)/(2-'VBT MComp ANB'!M74/1000),5)</f>
        <v>36.71</v>
      </c>
      <c r="N74" s="16" t="n">
        <f aca="false">1000*ROUND(('VBT MComp ANB'!N74/1000+(1-'VBT MComp ANB'!N74/1000)*'VBT MComp ANB'!N75/1000)/(2-'VBT MComp ANB'!N74/1000),5)</f>
        <v>43.64</v>
      </c>
      <c r="O74" s="16" t="n">
        <f aca="false">1000*ROUND(('VBT MComp ANB'!O74/1000+(1-'VBT MComp ANB'!O74/1000)*'VBT MComp ANB'!O75/1000)/(2-'VBT MComp ANB'!O74/1000),5)</f>
        <v>51.7</v>
      </c>
      <c r="P74" s="16" t="n">
        <f aca="false">1000*ROUND(('VBT MComp ANB'!P74/1000+(1-'VBT MComp ANB'!P74/1000)*'VBT MComp ANB'!P75/1000)/(2-'VBT MComp ANB'!P74/1000),5)</f>
        <v>61.03</v>
      </c>
      <c r="Q74" s="17" t="n">
        <f aca="false">1000*ROUND(('VBT MComp ANB'!Q74/1000+(1-'VBT MComp ANB'!Q74/1000)*'VBT MComp ANB'!Q75/1000)/(2-'VBT MComp ANB'!Q74/1000),5)</f>
        <v>69.39</v>
      </c>
      <c r="R74" s="16" t="n">
        <f aca="false">1000*ROUND(('VBT MComp ANB'!R74/1000+(1-'VBT MComp ANB'!R74/1000)*'VBT MComp ANB'!R75/1000)/(2-'VBT MComp ANB'!R74/1000),5)</f>
        <v>76.72</v>
      </c>
      <c r="S74" s="16" t="n">
        <f aca="false">1000*ROUND(('VBT MComp ANB'!S74/1000+(1-'VBT MComp ANB'!S74/1000)*'VBT MComp ANB'!S75/1000)/(2-'VBT MComp ANB'!S74/1000),5)</f>
        <v>84.68</v>
      </c>
      <c r="T74" s="16" t="n">
        <f aca="false">1000*ROUND(('VBT MComp ANB'!T74/1000+(1-'VBT MComp ANB'!T74/1000)*'VBT MComp ANB'!T75/1000)/(2-'VBT MComp ANB'!T74/1000),5)</f>
        <v>94.57</v>
      </c>
      <c r="U74" s="16" t="n">
        <f aca="false">1000*ROUND(('VBT MComp ANB'!U74/1000+(1-'VBT MComp ANB'!U74/1000)*'VBT MComp ANB'!U75/1000)/(2-'VBT MComp ANB'!U74/1000),5)</f>
        <v>106.82</v>
      </c>
      <c r="V74" s="17" t="n">
        <f aca="false">1000*ROUND(('VBT MComp ANB'!V74/1000+(1-'VBT MComp ANB'!V74/1000)*'VBT MComp ANB'!V75/1000)/(2-'VBT MComp ANB'!V74/1000),5)</f>
        <v>119.26</v>
      </c>
      <c r="W74" s="16" t="n">
        <f aca="false">1000*ROUND(('VBT MComp ANB'!W74/1000+(1-'VBT MComp ANB'!W74/1000)*'VBT MComp ANB'!W75/1000)/(2-'VBT MComp ANB'!W74/1000),5)</f>
        <v>132.84</v>
      </c>
      <c r="X74" s="16" t="n">
        <f aca="false">1000*ROUND(('VBT MComp ANB'!X74/1000+(1-'VBT MComp ANB'!X74/1000)*'VBT MComp ANB'!X75/1000)/(2-'VBT MComp ANB'!X74/1000),5)</f>
        <v>147.39</v>
      </c>
      <c r="Y74" s="16" t="n">
        <f aca="false">1000*ROUND(('VBT MComp ANB'!Y74/1000+(1-'VBT MComp ANB'!Y74/1000)*'VBT MComp ANB'!Y75/1000)/(2-'VBT MComp ANB'!Y74/1000),5)</f>
        <v>162.8</v>
      </c>
      <c r="Z74" s="16" t="n">
        <f aca="false">1000*ROUND(('VBT MComp ANB'!Z74/1000+(1-'VBT MComp ANB'!Z74/1000)*'VBT MComp ANB'!Z75/1000)/(2-'VBT MComp ANB'!Z74/1000),5)</f>
        <v>176.49</v>
      </c>
      <c r="AA74" s="17" t="n">
        <f aca="false">1000*ROUND(('VBT MComp ANB'!AA74/1000+(1-'VBT MComp ANB'!AA74/1000)*'VBT MComp ANB'!AA75/1000)/(2-'VBT MComp ANB'!AA74/1000),5)</f>
        <v>191.72</v>
      </c>
      <c r="AB74" s="18" t="n">
        <v>91</v>
      </c>
    </row>
    <row r="75" s="9" customFormat="true" ht="12.75" hidden="false" customHeight="false" outlineLevel="0" collapsed="false">
      <c r="A75" s="7" t="n">
        <v>67</v>
      </c>
      <c r="B75" s="17" t="n">
        <f aca="false">1000*ROUND(('VBT MComp ANB'!B75/1000+(1-'VBT MComp ANB'!B75/1000)*'VBT MComp ANB'!B76/1000)/(2-'VBT MComp ANB'!B75/1000),5)</f>
        <v>3.3</v>
      </c>
      <c r="C75" s="16" t="n">
        <f aca="false">1000*ROUND(('VBT MComp ANB'!C75/1000+(1-'VBT MComp ANB'!C75/1000)*'VBT MComp ANB'!C76/1000)/(2-'VBT MComp ANB'!C75/1000),5)</f>
        <v>6.26</v>
      </c>
      <c r="D75" s="16" t="n">
        <f aca="false">1000*ROUND(('VBT MComp ANB'!D75/1000+(1-'VBT MComp ANB'!D75/1000)*'VBT MComp ANB'!D76/1000)/(2-'VBT MComp ANB'!D75/1000),5)</f>
        <v>8.71</v>
      </c>
      <c r="E75" s="16" t="n">
        <f aca="false">1000*ROUND(('VBT MComp ANB'!E75/1000+(1-'VBT MComp ANB'!E75/1000)*'VBT MComp ANB'!E76/1000)/(2-'VBT MComp ANB'!E75/1000),5)</f>
        <v>11.17</v>
      </c>
      <c r="F75" s="16" t="n">
        <f aca="false">1000*ROUND(('VBT MComp ANB'!F75/1000+(1-'VBT MComp ANB'!F75/1000)*'VBT MComp ANB'!F76/1000)/(2-'VBT MComp ANB'!F75/1000),5)</f>
        <v>13.92</v>
      </c>
      <c r="G75" s="17" t="n">
        <f aca="false">1000*ROUND(('VBT MComp ANB'!G75/1000+(1-'VBT MComp ANB'!G75/1000)*'VBT MComp ANB'!G76/1000)/(2-'VBT MComp ANB'!G75/1000),5)</f>
        <v>16.47</v>
      </c>
      <c r="H75" s="16" t="n">
        <f aca="false">1000*ROUND(('VBT MComp ANB'!H75/1000+(1-'VBT MComp ANB'!H75/1000)*'VBT MComp ANB'!H76/1000)/(2-'VBT MComp ANB'!H75/1000),5)</f>
        <v>18.93</v>
      </c>
      <c r="I75" s="16" t="n">
        <f aca="false">1000*ROUND(('VBT MComp ANB'!I75/1000+(1-'VBT MComp ANB'!I75/1000)*'VBT MComp ANB'!I76/1000)/(2-'VBT MComp ANB'!I75/1000),5)</f>
        <v>21.4</v>
      </c>
      <c r="J75" s="16" t="n">
        <f aca="false">1000*ROUND(('VBT MComp ANB'!J75/1000+(1-'VBT MComp ANB'!J75/1000)*'VBT MComp ANB'!J76/1000)/(2-'VBT MComp ANB'!J75/1000),5)</f>
        <v>24.02</v>
      </c>
      <c r="K75" s="16" t="n">
        <f aca="false">1000*ROUND(('VBT MComp ANB'!K75/1000+(1-'VBT MComp ANB'!K75/1000)*'VBT MComp ANB'!K76/1000)/(2-'VBT MComp ANB'!K75/1000),5)</f>
        <v>28.73</v>
      </c>
      <c r="L75" s="17" t="n">
        <f aca="false">1000*ROUND(('VBT MComp ANB'!L75/1000+(1-'VBT MComp ANB'!L75/1000)*'VBT MComp ANB'!L76/1000)/(2-'VBT MComp ANB'!L75/1000),5)</f>
        <v>34.32</v>
      </c>
      <c r="M75" s="16" t="n">
        <f aca="false">1000*ROUND(('VBT MComp ANB'!M75/1000+(1-'VBT MComp ANB'!M75/1000)*'VBT MComp ANB'!M76/1000)/(2-'VBT MComp ANB'!M75/1000),5)</f>
        <v>40.98</v>
      </c>
      <c r="N75" s="16" t="n">
        <f aca="false">1000*ROUND(('VBT MComp ANB'!N75/1000+(1-'VBT MComp ANB'!N75/1000)*'VBT MComp ANB'!N76/1000)/(2-'VBT MComp ANB'!N75/1000),5)</f>
        <v>48.73</v>
      </c>
      <c r="O75" s="16" t="n">
        <f aca="false">1000*ROUND(('VBT MComp ANB'!O75/1000+(1-'VBT MComp ANB'!O75/1000)*'VBT MComp ANB'!O76/1000)/(2-'VBT MComp ANB'!O75/1000),5)</f>
        <v>57.72</v>
      </c>
      <c r="P75" s="16" t="n">
        <f aca="false">1000*ROUND(('VBT MComp ANB'!P75/1000+(1-'VBT MComp ANB'!P75/1000)*'VBT MComp ANB'!P76/1000)/(2-'VBT MComp ANB'!P75/1000),5)</f>
        <v>67.93</v>
      </c>
      <c r="Q75" s="17" t="n">
        <f aca="false">1000*ROUND(('VBT MComp ANB'!Q75/1000+(1-'VBT MComp ANB'!Q75/1000)*'VBT MComp ANB'!Q76/1000)/(2-'VBT MComp ANB'!Q75/1000),5)</f>
        <v>76.72</v>
      </c>
      <c r="R75" s="16" t="n">
        <f aca="false">1000*ROUND(('VBT MComp ANB'!R75/1000+(1-'VBT MComp ANB'!R75/1000)*'VBT MComp ANB'!R76/1000)/(2-'VBT MComp ANB'!R75/1000),5)</f>
        <v>84.68</v>
      </c>
      <c r="S75" s="16" t="n">
        <f aca="false">1000*ROUND(('VBT MComp ANB'!S75/1000+(1-'VBT MComp ANB'!S75/1000)*'VBT MComp ANB'!S76/1000)/(2-'VBT MComp ANB'!S75/1000),5)</f>
        <v>93.56</v>
      </c>
      <c r="T75" s="16" t="n">
        <f aca="false">1000*ROUND(('VBT MComp ANB'!T75/1000+(1-'VBT MComp ANB'!T75/1000)*'VBT MComp ANB'!T76/1000)/(2-'VBT MComp ANB'!T75/1000),5)</f>
        <v>104.57</v>
      </c>
      <c r="U75" s="16" t="n">
        <f aca="false">1000*ROUND(('VBT MComp ANB'!U75/1000+(1-'VBT MComp ANB'!U75/1000)*'VBT MComp ANB'!U76/1000)/(2-'VBT MComp ANB'!U75/1000),5)</f>
        <v>118.02</v>
      </c>
      <c r="V75" s="17" t="n">
        <f aca="false">1000*ROUND(('VBT MComp ANB'!V75/1000+(1-'VBT MComp ANB'!V75/1000)*'VBT MComp ANB'!V76/1000)/(2-'VBT MComp ANB'!V75/1000),5)</f>
        <v>131.47</v>
      </c>
      <c r="W75" s="16" t="n">
        <f aca="false">1000*ROUND(('VBT MComp ANB'!W75/1000+(1-'VBT MComp ANB'!W75/1000)*'VBT MComp ANB'!W76/1000)/(2-'VBT MComp ANB'!W75/1000),5)</f>
        <v>145.89</v>
      </c>
      <c r="X75" s="16" t="n">
        <f aca="false">1000*ROUND(('VBT MComp ANB'!X75/1000+(1-'VBT MComp ANB'!X75/1000)*'VBT MComp ANB'!X76/1000)/(2-'VBT MComp ANB'!X75/1000),5)</f>
        <v>161.16</v>
      </c>
      <c r="Y75" s="16" t="n">
        <f aca="false">1000*ROUND(('VBT MComp ANB'!Y75/1000+(1-'VBT MComp ANB'!Y75/1000)*'VBT MComp ANB'!Y76/1000)/(2-'VBT MComp ANB'!Y75/1000),5)</f>
        <v>176.49</v>
      </c>
      <c r="Z75" s="16" t="n">
        <f aca="false">1000*ROUND(('VBT MComp ANB'!Z75/1000+(1-'VBT MComp ANB'!Z75/1000)*'VBT MComp ANB'!Z76/1000)/(2-'VBT MComp ANB'!Z75/1000),5)</f>
        <v>189.81</v>
      </c>
      <c r="AA75" s="17" t="n">
        <f aca="false">1000*ROUND(('VBT MComp ANB'!AA75/1000+(1-'VBT MComp ANB'!AA75/1000)*'VBT MComp ANB'!AA76/1000)/(2-'VBT MComp ANB'!AA75/1000),5)</f>
        <v>205.72</v>
      </c>
      <c r="AB75" s="18" t="n">
        <v>92</v>
      </c>
    </row>
    <row r="76" s="9" customFormat="true" ht="12.75" hidden="false" customHeight="false" outlineLevel="0" collapsed="false">
      <c r="A76" s="7" t="n">
        <v>68</v>
      </c>
      <c r="B76" s="17" t="n">
        <f aca="false">1000*ROUND(('VBT MComp ANB'!B76/1000+(1-'VBT MComp ANB'!B76/1000)*'VBT MComp ANB'!B77/1000)/(2-'VBT MComp ANB'!B76/1000),5)</f>
        <v>3.76</v>
      </c>
      <c r="C76" s="16" t="n">
        <f aca="false">1000*ROUND(('VBT MComp ANB'!C76/1000+(1-'VBT MComp ANB'!C76/1000)*'VBT MComp ANB'!C77/1000)/(2-'VBT MComp ANB'!C76/1000),5)</f>
        <v>7.02</v>
      </c>
      <c r="D76" s="16" t="n">
        <f aca="false">1000*ROUND(('VBT MComp ANB'!D76/1000+(1-'VBT MComp ANB'!D76/1000)*'VBT MComp ANB'!D77/1000)/(2-'VBT MComp ANB'!D76/1000),5)</f>
        <v>9.72</v>
      </c>
      <c r="E76" s="16" t="n">
        <f aca="false">1000*ROUND(('VBT MComp ANB'!E76/1000+(1-'VBT MComp ANB'!E76/1000)*'VBT MComp ANB'!E77/1000)/(2-'VBT MComp ANB'!E76/1000),5)</f>
        <v>12.34</v>
      </c>
      <c r="F76" s="16" t="n">
        <f aca="false">1000*ROUND(('VBT MComp ANB'!F76/1000+(1-'VBT MComp ANB'!F76/1000)*'VBT MComp ANB'!F77/1000)/(2-'VBT MComp ANB'!F76/1000),5)</f>
        <v>14.83</v>
      </c>
      <c r="G76" s="17" t="n">
        <f aca="false">1000*ROUND(('VBT MComp ANB'!G76/1000+(1-'VBT MComp ANB'!G76/1000)*'VBT MComp ANB'!G77/1000)/(2-'VBT MComp ANB'!G76/1000),5)</f>
        <v>18.25</v>
      </c>
      <c r="H76" s="16" t="n">
        <f aca="false">1000*ROUND(('VBT MComp ANB'!H76/1000+(1-'VBT MComp ANB'!H76/1000)*'VBT MComp ANB'!H77/1000)/(2-'VBT MComp ANB'!H76/1000),5)</f>
        <v>20.94</v>
      </c>
      <c r="I76" s="16" t="n">
        <f aca="false">1000*ROUND(('VBT MComp ANB'!I76/1000+(1-'VBT MComp ANB'!I76/1000)*'VBT MComp ANB'!I77/1000)/(2-'VBT MComp ANB'!I76/1000),5)</f>
        <v>23.55</v>
      </c>
      <c r="J76" s="16" t="n">
        <f aca="false">1000*ROUND(('VBT MComp ANB'!J76/1000+(1-'VBT MComp ANB'!J76/1000)*'VBT MComp ANB'!J77/1000)/(2-'VBT MComp ANB'!J76/1000),5)</f>
        <v>26.39</v>
      </c>
      <c r="K76" s="16" t="n">
        <f aca="false">1000*ROUND(('VBT MComp ANB'!K76/1000+(1-'VBT MComp ANB'!K76/1000)*'VBT MComp ANB'!K77/1000)/(2-'VBT MComp ANB'!K76/1000),5)</f>
        <v>31.72</v>
      </c>
      <c r="L76" s="17" t="n">
        <f aca="false">1000*ROUND(('VBT MComp ANB'!L76/1000+(1-'VBT MComp ANB'!L76/1000)*'VBT MComp ANB'!L77/1000)/(2-'VBT MComp ANB'!L76/1000),5)</f>
        <v>38.09</v>
      </c>
      <c r="M76" s="16" t="n">
        <f aca="false">1000*ROUND(('VBT MComp ANB'!M76/1000+(1-'VBT MComp ANB'!M76/1000)*'VBT MComp ANB'!M77/1000)/(2-'VBT MComp ANB'!M76/1000),5)</f>
        <v>45.51</v>
      </c>
      <c r="N76" s="16" t="n">
        <f aca="false">1000*ROUND(('VBT MComp ANB'!N76/1000+(1-'VBT MComp ANB'!N76/1000)*'VBT MComp ANB'!N77/1000)/(2-'VBT MComp ANB'!N76/1000),5)</f>
        <v>54.13</v>
      </c>
      <c r="O76" s="16" t="n">
        <f aca="false">1000*ROUND(('VBT MComp ANB'!O76/1000+(1-'VBT MComp ANB'!O76/1000)*'VBT MComp ANB'!O77/1000)/(2-'VBT MComp ANB'!O76/1000),5)</f>
        <v>63.94</v>
      </c>
      <c r="P76" s="16" t="n">
        <f aca="false">1000*ROUND(('VBT MComp ANB'!P76/1000+(1-'VBT MComp ANB'!P76/1000)*'VBT MComp ANB'!P77/1000)/(2-'VBT MComp ANB'!P76/1000),5)</f>
        <v>74.85</v>
      </c>
      <c r="Q76" s="17" t="n">
        <f aca="false">1000*ROUND(('VBT MComp ANB'!Q76/1000+(1-'VBT MComp ANB'!Q76/1000)*'VBT MComp ANB'!Q77/1000)/(2-'VBT MComp ANB'!Q76/1000),5)</f>
        <v>84.68</v>
      </c>
      <c r="R76" s="16" t="n">
        <f aca="false">1000*ROUND(('VBT MComp ANB'!R76/1000+(1-'VBT MComp ANB'!R76/1000)*'VBT MComp ANB'!R77/1000)/(2-'VBT MComp ANB'!R76/1000),5)</f>
        <v>93.56</v>
      </c>
      <c r="S76" s="16" t="n">
        <f aca="false">1000*ROUND(('VBT MComp ANB'!S76/1000+(1-'VBT MComp ANB'!S76/1000)*'VBT MComp ANB'!S77/1000)/(2-'VBT MComp ANB'!S76/1000),5)</f>
        <v>103.45</v>
      </c>
      <c r="T76" s="16" t="n">
        <f aca="false">1000*ROUND(('VBT MComp ANB'!T76/1000+(1-'VBT MComp ANB'!T76/1000)*'VBT MComp ANB'!T77/1000)/(2-'VBT MComp ANB'!T76/1000),5)</f>
        <v>115.54</v>
      </c>
      <c r="U76" s="16" t="n">
        <f aca="false">1000*ROUND(('VBT MComp ANB'!U76/1000+(1-'VBT MComp ANB'!U76/1000)*'VBT MComp ANB'!U77/1000)/(2-'VBT MComp ANB'!U76/1000),5)</f>
        <v>130.1</v>
      </c>
      <c r="V76" s="17" t="n">
        <f aca="false">1000*ROUND(('VBT MComp ANB'!V76/1000+(1-'VBT MComp ANB'!V76/1000)*'VBT MComp ANB'!V77/1000)/(2-'VBT MComp ANB'!V76/1000),5)</f>
        <v>144.4</v>
      </c>
      <c r="W76" s="16" t="n">
        <f aca="false">1000*ROUND(('VBT MComp ANB'!W76/1000+(1-'VBT MComp ANB'!W76/1000)*'VBT MComp ANB'!W77/1000)/(2-'VBT MComp ANB'!W76/1000),5)</f>
        <v>159.52</v>
      </c>
      <c r="X76" s="16" t="n">
        <f aca="false">1000*ROUND(('VBT MComp ANB'!X76/1000+(1-'VBT MComp ANB'!X76/1000)*'VBT MComp ANB'!X77/1000)/(2-'VBT MComp ANB'!X76/1000),5)</f>
        <v>174.72</v>
      </c>
      <c r="Y76" s="16" t="n">
        <f aca="false">1000*ROUND(('VBT MComp ANB'!Y76/1000+(1-'VBT MComp ANB'!Y76/1000)*'VBT MComp ANB'!Y77/1000)/(2-'VBT MComp ANB'!Y76/1000),5)</f>
        <v>189.81</v>
      </c>
      <c r="Z76" s="16" t="n">
        <f aca="false">1000*ROUND(('VBT MComp ANB'!Z76/1000+(1-'VBT MComp ANB'!Z76/1000)*'VBT MComp ANB'!Z77/1000)/(2-'VBT MComp ANB'!Z76/1000),5)</f>
        <v>204.63</v>
      </c>
      <c r="AA76" s="17" t="n">
        <f aca="false">1000*ROUND(('VBT MComp ANB'!AA76/1000+(1-'VBT MComp ANB'!AA76/1000)*'VBT MComp ANB'!AA77/1000)/(2-'VBT MComp ANB'!AA76/1000),5)</f>
        <v>220.4</v>
      </c>
      <c r="AB76" s="18" t="n">
        <v>93</v>
      </c>
    </row>
    <row r="77" s="9" customFormat="true" ht="12.75" hidden="false" customHeight="false" outlineLevel="0" collapsed="false">
      <c r="A77" s="10" t="n">
        <v>69</v>
      </c>
      <c r="B77" s="19" t="n">
        <f aca="false">1000*ROUND(('VBT MComp ANB'!B77/1000+(1-'VBT MComp ANB'!B77/1000)*'VBT MComp ANB'!B78/1000)/(2-'VBT MComp ANB'!B77/1000),5)</f>
        <v>4.23</v>
      </c>
      <c r="C77" s="20" t="n">
        <f aca="false">1000*ROUND(('VBT MComp ANB'!C77/1000+(1-'VBT MComp ANB'!C77/1000)*'VBT MComp ANB'!C78/1000)/(2-'VBT MComp ANB'!C77/1000),5)</f>
        <v>7.88</v>
      </c>
      <c r="D77" s="20" t="n">
        <f aca="false">1000*ROUND(('VBT MComp ANB'!D77/1000+(1-'VBT MComp ANB'!D77/1000)*'VBT MComp ANB'!D78/1000)/(2-'VBT MComp ANB'!D77/1000),5)</f>
        <v>10.83</v>
      </c>
      <c r="E77" s="20" t="n">
        <f aca="false">1000*ROUND(('VBT MComp ANB'!E77/1000+(1-'VBT MComp ANB'!E77/1000)*'VBT MComp ANB'!E78/1000)/(2-'VBT MComp ANB'!E77/1000),5)</f>
        <v>13.64</v>
      </c>
      <c r="F77" s="20" t="n">
        <f aca="false">1000*ROUND(('VBT MComp ANB'!F77/1000+(1-'VBT MComp ANB'!F77/1000)*'VBT MComp ANB'!F78/1000)/(2-'VBT MComp ANB'!F77/1000),5)</f>
        <v>15.44</v>
      </c>
      <c r="G77" s="19" t="n">
        <f aca="false">1000*ROUND(('VBT MComp ANB'!G77/1000+(1-'VBT MComp ANB'!G77/1000)*'VBT MComp ANB'!G78/1000)/(2-'VBT MComp ANB'!G77/1000),5)</f>
        <v>20.19</v>
      </c>
      <c r="H77" s="20" t="n">
        <f aca="false">1000*ROUND(('VBT MComp ANB'!H77/1000+(1-'VBT MComp ANB'!H77/1000)*'VBT MComp ANB'!H78/1000)/(2-'VBT MComp ANB'!H77/1000),5)</f>
        <v>22.77</v>
      </c>
      <c r="I77" s="20" t="n">
        <f aca="false">1000*ROUND(('VBT MComp ANB'!I77/1000+(1-'VBT MComp ANB'!I77/1000)*'VBT MComp ANB'!I78/1000)/(2-'VBT MComp ANB'!I77/1000),5)</f>
        <v>25.4</v>
      </c>
      <c r="J77" s="20" t="n">
        <f aca="false">1000*ROUND(('VBT MComp ANB'!J77/1000+(1-'VBT MComp ANB'!J77/1000)*'VBT MComp ANB'!J78/1000)/(2-'VBT MComp ANB'!J77/1000),5)</f>
        <v>29.71</v>
      </c>
      <c r="K77" s="20" t="n">
        <f aca="false">1000*ROUND(('VBT MComp ANB'!K77/1000+(1-'VBT MComp ANB'!K77/1000)*'VBT MComp ANB'!K78/1000)/(2-'VBT MComp ANB'!K77/1000),5)</f>
        <v>35.84</v>
      </c>
      <c r="L77" s="19" t="n">
        <f aca="false">1000*ROUND(('VBT MComp ANB'!L77/1000+(1-'VBT MComp ANB'!L77/1000)*'VBT MComp ANB'!L78/1000)/(2-'VBT MComp ANB'!L77/1000),5)</f>
        <v>43.01</v>
      </c>
      <c r="M77" s="20" t="n">
        <f aca="false">1000*ROUND(('VBT MComp ANB'!M77/1000+(1-'VBT MComp ANB'!M77/1000)*'VBT MComp ANB'!M78/1000)/(2-'VBT MComp ANB'!M77/1000),5)</f>
        <v>51.34</v>
      </c>
      <c r="N77" s="20" t="n">
        <f aca="false">1000*ROUND(('VBT MComp ANB'!N77/1000+(1-'VBT MComp ANB'!N77/1000)*'VBT MComp ANB'!N78/1000)/(2-'VBT MComp ANB'!N77/1000),5)</f>
        <v>60.83</v>
      </c>
      <c r="O77" s="20" t="n">
        <f aca="false">1000*ROUND(('VBT MComp ANB'!O77/1000+(1-'VBT MComp ANB'!O77/1000)*'VBT MComp ANB'!O78/1000)/(2-'VBT MComp ANB'!O77/1000),5)</f>
        <v>71.4</v>
      </c>
      <c r="P77" s="20" t="n">
        <f aca="false">1000*ROUND(('VBT MComp ANB'!P77/1000+(1-'VBT MComp ANB'!P77/1000)*'VBT MComp ANB'!P78/1000)/(2-'VBT MComp ANB'!P77/1000),5)</f>
        <v>83.4</v>
      </c>
      <c r="Q77" s="19" t="n">
        <f aca="false">1000*ROUND(('VBT MComp ANB'!Q77/1000+(1-'VBT MComp ANB'!Q77/1000)*'VBT MComp ANB'!Q78/1000)/(2-'VBT MComp ANB'!Q77/1000),5)</f>
        <v>93.56</v>
      </c>
      <c r="R77" s="20" t="n">
        <f aca="false">1000*ROUND(('VBT MComp ANB'!R77/1000+(1-'VBT MComp ANB'!R77/1000)*'VBT MComp ANB'!R78/1000)/(2-'VBT MComp ANB'!R77/1000),5)</f>
        <v>103.45</v>
      </c>
      <c r="S77" s="20" t="n">
        <f aca="false">1000*ROUND(('VBT MComp ANB'!S77/1000+(1-'VBT MComp ANB'!S77/1000)*'VBT MComp ANB'!S78/1000)/(2-'VBT MComp ANB'!S77/1000),5)</f>
        <v>114.31</v>
      </c>
      <c r="T77" s="20" t="n">
        <f aca="false">1000*ROUND(('VBT MComp ANB'!T77/1000+(1-'VBT MComp ANB'!T77/1000)*'VBT MComp ANB'!T78/1000)/(2-'VBT MComp ANB'!T77/1000),5)</f>
        <v>127.37</v>
      </c>
      <c r="U77" s="20" t="n">
        <f aca="false">1000*ROUND(('VBT MComp ANB'!U77/1000+(1-'VBT MComp ANB'!U77/1000)*'VBT MComp ANB'!U78/1000)/(2-'VBT MComp ANB'!U77/1000),5)</f>
        <v>142.9</v>
      </c>
      <c r="V77" s="19" t="n">
        <f aca="false">1000*ROUND(('VBT MComp ANB'!V77/1000+(1-'VBT MComp ANB'!V77/1000)*'VBT MComp ANB'!V78/1000)/(2-'VBT MComp ANB'!V77/1000),5)</f>
        <v>157.89</v>
      </c>
      <c r="W77" s="20" t="n">
        <f aca="false">1000*ROUND(('VBT MComp ANB'!W77/1000+(1-'VBT MComp ANB'!W77/1000)*'VBT MComp ANB'!W78/1000)/(2-'VBT MComp ANB'!W77/1000),5)</f>
        <v>172.94</v>
      </c>
      <c r="X77" s="20" t="n">
        <f aca="false">1000*ROUND(('VBT MComp ANB'!X77/1000+(1-'VBT MComp ANB'!X77/1000)*'VBT MComp ANB'!X78/1000)/(2-'VBT MComp ANB'!X77/1000),5)</f>
        <v>187.9</v>
      </c>
      <c r="Y77" s="20" t="n">
        <f aca="false">1000*ROUND(('VBT MComp ANB'!Y77/1000+(1-'VBT MComp ANB'!Y77/1000)*'VBT MComp ANB'!Y78/1000)/(2-'VBT MComp ANB'!Y77/1000),5)</f>
        <v>204.63</v>
      </c>
      <c r="Z77" s="20" t="n">
        <f aca="false">1000*ROUND(('VBT MComp ANB'!Z77/1000+(1-'VBT MComp ANB'!Z77/1000)*'VBT MComp ANB'!Z78/1000)/(2-'VBT MComp ANB'!Z77/1000),5)</f>
        <v>220.4</v>
      </c>
      <c r="AA77" s="19" t="n">
        <f aca="false">1000*ROUND(('VBT MComp ANB'!AA77/1000+(1-'VBT MComp ANB'!AA77/1000)*'VBT MComp ANB'!AA78/1000)/(2-'VBT MComp ANB'!AA77/1000),5)</f>
        <v>235.82</v>
      </c>
      <c r="AB77" s="21" t="n">
        <v>94</v>
      </c>
    </row>
    <row r="78" s="9" customFormat="true" ht="12.75" hidden="false" customHeight="false" outlineLevel="0" collapsed="false">
      <c r="A78" s="7" t="n">
        <v>70</v>
      </c>
      <c r="B78" s="17" t="n">
        <f aca="false">1000*ROUND(('VBT MComp ANB'!B78/1000+(1-'VBT MComp ANB'!B78/1000)*'VBT MComp ANB'!B79/1000)/(2-'VBT MComp ANB'!B78/1000),5)</f>
        <v>5.12</v>
      </c>
      <c r="C78" s="16" t="n">
        <f aca="false">1000*ROUND(('VBT MComp ANB'!C78/1000+(1-'VBT MComp ANB'!C78/1000)*'VBT MComp ANB'!C79/1000)/(2-'VBT MComp ANB'!C78/1000),5)</f>
        <v>8.85</v>
      </c>
      <c r="D78" s="16" t="n">
        <f aca="false">1000*ROUND(('VBT MComp ANB'!D78/1000+(1-'VBT MComp ANB'!D78/1000)*'VBT MComp ANB'!D79/1000)/(2-'VBT MComp ANB'!D78/1000),5)</f>
        <v>12.07</v>
      </c>
      <c r="E78" s="16" t="n">
        <f aca="false">1000*ROUND(('VBT MComp ANB'!E78/1000+(1-'VBT MComp ANB'!E78/1000)*'VBT MComp ANB'!E79/1000)/(2-'VBT MComp ANB'!E78/1000),5)</f>
        <v>14.67</v>
      </c>
      <c r="F78" s="16" t="n">
        <f aca="false">1000*ROUND(('VBT MComp ANB'!F78/1000+(1-'VBT MComp ANB'!F78/1000)*'VBT MComp ANB'!F79/1000)/(2-'VBT MComp ANB'!F78/1000),5)</f>
        <v>17</v>
      </c>
      <c r="G78" s="17" t="n">
        <f aca="false">1000*ROUND(('VBT MComp ANB'!G78/1000+(1-'VBT MComp ANB'!G78/1000)*'VBT MComp ANB'!G79/1000)/(2-'VBT MComp ANB'!G78/1000),5)</f>
        <v>22.01</v>
      </c>
      <c r="H78" s="16" t="n">
        <f aca="false">1000*ROUND(('VBT MComp ANB'!H78/1000+(1-'VBT MComp ANB'!H78/1000)*'VBT MComp ANB'!H79/1000)/(2-'VBT MComp ANB'!H78/1000),5)</f>
        <v>24.45</v>
      </c>
      <c r="I78" s="16" t="n">
        <f aca="false">1000*ROUND(('VBT MComp ANB'!I78/1000+(1-'VBT MComp ANB'!I78/1000)*'VBT MComp ANB'!I79/1000)/(2-'VBT MComp ANB'!I78/1000),5)</f>
        <v>28.99</v>
      </c>
      <c r="J78" s="16" t="n">
        <f aca="false">1000*ROUND(('VBT MComp ANB'!J78/1000+(1-'VBT MComp ANB'!J78/1000)*'VBT MComp ANB'!J79/1000)/(2-'VBT MComp ANB'!J78/1000),5)</f>
        <v>33.76</v>
      </c>
      <c r="K78" s="16" t="n">
        <f aca="false">1000*ROUND(('VBT MComp ANB'!K78/1000+(1-'VBT MComp ANB'!K78/1000)*'VBT MComp ANB'!K79/1000)/(2-'VBT MComp ANB'!K78/1000),5)</f>
        <v>40.69</v>
      </c>
      <c r="L78" s="17" t="n">
        <f aca="false">1000*ROUND(('VBT MComp ANB'!L78/1000+(1-'VBT MComp ANB'!L78/1000)*'VBT MComp ANB'!L79/1000)/(2-'VBT MComp ANB'!L78/1000),5)</f>
        <v>48.75</v>
      </c>
      <c r="M78" s="16" t="n">
        <f aca="false">1000*ROUND(('VBT MComp ANB'!M78/1000+(1-'VBT MComp ANB'!M78/1000)*'VBT MComp ANB'!M79/1000)/(2-'VBT MComp ANB'!M78/1000),5)</f>
        <v>57.96</v>
      </c>
      <c r="N78" s="16" t="n">
        <f aca="false">1000*ROUND(('VBT MComp ANB'!N78/1000+(1-'VBT MComp ANB'!N78/1000)*'VBT MComp ANB'!N79/1000)/(2-'VBT MComp ANB'!N78/1000),5)</f>
        <v>68.25</v>
      </c>
      <c r="O78" s="16" t="n">
        <f aca="false">1000*ROUND(('VBT MComp ANB'!O78/1000+(1-'VBT MComp ANB'!O78/1000)*'VBT MComp ANB'!O79/1000)/(2-'VBT MComp ANB'!O78/1000),5)</f>
        <v>79.93</v>
      </c>
      <c r="P78" s="16" t="n">
        <f aca="false">1000*ROUND(('VBT MComp ANB'!P78/1000+(1-'VBT MComp ANB'!P78/1000)*'VBT MComp ANB'!P79/1000)/(2-'VBT MComp ANB'!P78/1000),5)</f>
        <v>93.38</v>
      </c>
      <c r="Q78" s="17" t="n">
        <f aca="false">1000*ROUND(('VBT MComp ANB'!Q78/1000+(1-'VBT MComp ANB'!Q78/1000)*'VBT MComp ANB'!Q79/1000)/(2-'VBT MComp ANB'!Q78/1000),5)</f>
        <v>103.45</v>
      </c>
      <c r="R78" s="16" t="n">
        <f aca="false">1000*ROUND(('VBT MComp ANB'!R78/1000+(1-'VBT MComp ANB'!R78/1000)*'VBT MComp ANB'!R79/1000)/(2-'VBT MComp ANB'!R78/1000),5)</f>
        <v>114.31</v>
      </c>
      <c r="S78" s="16" t="n">
        <f aca="false">1000*ROUND(('VBT MComp ANB'!S78/1000+(1-'VBT MComp ANB'!S78/1000)*'VBT MComp ANB'!S79/1000)/(2-'VBT MComp ANB'!S78/1000),5)</f>
        <v>126.01</v>
      </c>
      <c r="T78" s="16" t="n">
        <f aca="false">1000*ROUND(('VBT MComp ANB'!T78/1000+(1-'VBT MComp ANB'!T78/1000)*'VBT MComp ANB'!T79/1000)/(2-'VBT MComp ANB'!T78/1000),5)</f>
        <v>139.9</v>
      </c>
      <c r="U78" s="16" t="n">
        <f aca="false">1000*ROUND(('VBT MComp ANB'!U78/1000+(1-'VBT MComp ANB'!U78/1000)*'VBT MComp ANB'!U79/1000)/(2-'VBT MComp ANB'!U78/1000),5)</f>
        <v>156.25</v>
      </c>
      <c r="V78" s="17" t="n">
        <f aca="false">1000*ROUND(('VBT MComp ANB'!V78/1000+(1-'VBT MComp ANB'!V78/1000)*'VBT MComp ANB'!V79/1000)/(2-'VBT MComp ANB'!V78/1000),5)</f>
        <v>171.16</v>
      </c>
      <c r="W78" s="16" t="n">
        <f aca="false">1000*ROUND(('VBT MComp ANB'!W78/1000+(1-'VBT MComp ANB'!W78/1000)*'VBT MComp ANB'!W79/1000)/(2-'VBT MComp ANB'!W78/1000),5)</f>
        <v>185.99</v>
      </c>
      <c r="X78" s="16" t="n">
        <f aca="false">1000*ROUND(('VBT MComp ANB'!X78/1000+(1-'VBT MComp ANB'!X78/1000)*'VBT MComp ANB'!X79/1000)/(2-'VBT MComp ANB'!X78/1000),5)</f>
        <v>203.53</v>
      </c>
      <c r="Y78" s="16" t="n">
        <f aca="false">1000*ROUND(('VBT MComp ANB'!Y78/1000+(1-'VBT MComp ANB'!Y78/1000)*'VBT MComp ANB'!Y79/1000)/(2-'VBT MComp ANB'!Y78/1000),5)</f>
        <v>220.4</v>
      </c>
      <c r="Z78" s="16" t="n">
        <f aca="false">1000*ROUND(('VBT MComp ANB'!Z78/1000+(1-'VBT MComp ANB'!Z78/1000)*'VBT MComp ANB'!Z79/1000)/(2-'VBT MComp ANB'!Z78/1000),5)</f>
        <v>235.82</v>
      </c>
      <c r="AA78" s="17" t="n">
        <f aca="false">1000*ROUND(('VBT MComp ANB'!AA78/1000+(1-'VBT MComp ANB'!AA78/1000)*'VBT MComp ANB'!AA79/1000)/(2-'VBT MComp ANB'!AA78/1000),5)</f>
        <v>250.92</v>
      </c>
      <c r="AB78" s="18" t="n">
        <v>95</v>
      </c>
    </row>
    <row r="79" s="9" customFormat="true" ht="12.75" hidden="false" customHeight="false" outlineLevel="0" collapsed="false">
      <c r="A79" s="7" t="n">
        <v>71</v>
      </c>
      <c r="B79" s="17" t="n">
        <f aca="false">1000*ROUND(('VBT MComp ANB'!B79/1000+(1-'VBT MComp ANB'!B79/1000)*'VBT MComp ANB'!B80/1000)/(2-'VBT MComp ANB'!B79/1000),5)</f>
        <v>6.6</v>
      </c>
      <c r="C79" s="16" t="n">
        <f aca="false">1000*ROUND(('VBT MComp ANB'!C79/1000+(1-'VBT MComp ANB'!C79/1000)*'VBT MComp ANB'!C80/1000)/(2-'VBT MComp ANB'!C79/1000),5)</f>
        <v>9.94</v>
      </c>
      <c r="D79" s="16" t="n">
        <f aca="false">1000*ROUND(('VBT MComp ANB'!D79/1000+(1-'VBT MComp ANB'!D79/1000)*'VBT MComp ANB'!D80/1000)/(2-'VBT MComp ANB'!D79/1000),5)</f>
        <v>13.46</v>
      </c>
      <c r="E79" s="16" t="n">
        <f aca="false">1000*ROUND(('VBT MComp ANB'!E79/1000+(1-'VBT MComp ANB'!E79/1000)*'VBT MComp ANB'!E80/1000)/(2-'VBT MComp ANB'!E79/1000),5)</f>
        <v>16.25</v>
      </c>
      <c r="F79" s="16" t="n">
        <f aca="false">1000*ROUND(('VBT MComp ANB'!F79/1000+(1-'VBT MComp ANB'!F79/1000)*'VBT MComp ANB'!F80/1000)/(2-'VBT MComp ANB'!F79/1000),5)</f>
        <v>19.53</v>
      </c>
      <c r="G79" s="17" t="n">
        <f aca="false">1000*ROUND(('VBT MComp ANB'!G79/1000+(1-'VBT MComp ANB'!G79/1000)*'VBT MComp ANB'!G80/1000)/(2-'VBT MComp ANB'!G79/1000),5)</f>
        <v>23.54</v>
      </c>
      <c r="H79" s="16" t="n">
        <f aca="false">1000*ROUND(('VBT MComp ANB'!H79/1000+(1-'VBT MComp ANB'!H79/1000)*'VBT MComp ANB'!H80/1000)/(2-'VBT MComp ANB'!H79/1000),5)</f>
        <v>26.57</v>
      </c>
      <c r="I79" s="16" t="n">
        <f aca="false">1000*ROUND(('VBT MComp ANB'!I79/1000+(1-'VBT MComp ANB'!I79/1000)*'VBT MComp ANB'!I80/1000)/(2-'VBT MComp ANB'!I79/1000),5)</f>
        <v>31.82</v>
      </c>
      <c r="J79" s="16" t="n">
        <f aca="false">1000*ROUND(('VBT MComp ANB'!J79/1000+(1-'VBT MComp ANB'!J79/1000)*'VBT MComp ANB'!J80/1000)/(2-'VBT MComp ANB'!J79/1000),5)</f>
        <v>36.06</v>
      </c>
      <c r="K79" s="16" t="n">
        <f aca="false">1000*ROUND(('VBT MComp ANB'!K79/1000+(1-'VBT MComp ANB'!K79/1000)*'VBT MComp ANB'!K80/1000)/(2-'VBT MComp ANB'!K79/1000),5)</f>
        <v>43.6</v>
      </c>
      <c r="L79" s="17" t="n">
        <f aca="false">1000*ROUND(('VBT MComp ANB'!L79/1000+(1-'VBT MComp ANB'!L79/1000)*'VBT MComp ANB'!L80/1000)/(2-'VBT MComp ANB'!L79/1000),5)</f>
        <v>52.24</v>
      </c>
      <c r="M79" s="16" t="n">
        <f aca="false">1000*ROUND(('VBT MComp ANB'!M79/1000+(1-'VBT MComp ANB'!M79/1000)*'VBT MComp ANB'!M80/1000)/(2-'VBT MComp ANB'!M79/1000),5)</f>
        <v>61.94</v>
      </c>
      <c r="N79" s="16" t="n">
        <f aca="false">1000*ROUND(('VBT MComp ANB'!N79/1000+(1-'VBT MComp ANB'!N79/1000)*'VBT MComp ANB'!N80/1000)/(2-'VBT MComp ANB'!N79/1000),5)</f>
        <v>72.98</v>
      </c>
      <c r="O79" s="16" t="n">
        <f aca="false">1000*ROUND(('VBT MComp ANB'!O79/1000+(1-'VBT MComp ANB'!O79/1000)*'VBT MComp ANB'!O80/1000)/(2-'VBT MComp ANB'!O79/1000),5)</f>
        <v>85.72</v>
      </c>
      <c r="P79" s="16" t="n">
        <f aca="false">1000*ROUND(('VBT MComp ANB'!P79/1000+(1-'VBT MComp ANB'!P79/1000)*'VBT MComp ANB'!P80/1000)/(2-'VBT MComp ANB'!P79/1000),5)</f>
        <v>100.42</v>
      </c>
      <c r="Q79" s="17" t="n">
        <f aca="false">1000*ROUND(('VBT MComp ANB'!Q79/1000+(1-'VBT MComp ANB'!Q79/1000)*'VBT MComp ANB'!Q80/1000)/(2-'VBT MComp ANB'!Q79/1000),5)</f>
        <v>114.26</v>
      </c>
      <c r="R79" s="16" t="n">
        <f aca="false">1000*ROUND(('VBT MComp ANB'!R79/1000+(1-'VBT MComp ANB'!R79/1000)*'VBT MComp ANB'!R80/1000)/(2-'VBT MComp ANB'!R79/1000),5)</f>
        <v>126.01</v>
      </c>
      <c r="S79" s="16" t="n">
        <f aca="false">1000*ROUND(('VBT MComp ANB'!S79/1000+(1-'VBT MComp ANB'!S79/1000)*'VBT MComp ANB'!S80/1000)/(2-'VBT MComp ANB'!S79/1000),5)</f>
        <v>138.4</v>
      </c>
      <c r="T79" s="16" t="n">
        <f aca="false">1000*ROUND(('VBT MComp ANB'!T79/1000+(1-'VBT MComp ANB'!T79/1000)*'VBT MComp ANB'!T80/1000)/(2-'VBT MComp ANB'!T79/1000),5)</f>
        <v>152.97</v>
      </c>
      <c r="U79" s="16" t="n">
        <f aca="false">1000*ROUND(('VBT MComp ANB'!U79/1000+(1-'VBT MComp ANB'!U79/1000)*'VBT MComp ANB'!U80/1000)/(2-'VBT MComp ANB'!U79/1000),5)</f>
        <v>169.39</v>
      </c>
      <c r="V79" s="17" t="n">
        <f aca="false">1000*ROUND(('VBT MComp ANB'!V79/1000+(1-'VBT MComp ANB'!V79/1000)*'VBT MComp ANB'!V80/1000)/(2-'VBT MComp ANB'!V79/1000),5)</f>
        <v>184.08</v>
      </c>
      <c r="W79" s="16" t="n">
        <f aca="false">1000*ROUND(('VBT MComp ANB'!W79/1000+(1-'VBT MComp ANB'!W79/1000)*'VBT MComp ANB'!W80/1000)/(2-'VBT MComp ANB'!W79/1000),5)</f>
        <v>202.44</v>
      </c>
      <c r="X79" s="16" t="n">
        <f aca="false">1000*ROUND(('VBT MComp ANB'!X79/1000+(1-'VBT MComp ANB'!X79/1000)*'VBT MComp ANB'!X80/1000)/(2-'VBT MComp ANB'!X79/1000),5)</f>
        <v>220.4</v>
      </c>
      <c r="Y79" s="16" t="n">
        <f aca="false">1000*ROUND(('VBT MComp ANB'!Y79/1000+(1-'VBT MComp ANB'!Y79/1000)*'VBT MComp ANB'!Y80/1000)/(2-'VBT MComp ANB'!Y79/1000),5)</f>
        <v>235.82</v>
      </c>
      <c r="Z79" s="16" t="n">
        <f aca="false">1000*ROUND(('VBT MComp ANB'!Z79/1000+(1-'VBT MComp ANB'!Z79/1000)*'VBT MComp ANB'!Z80/1000)/(2-'VBT MComp ANB'!Z79/1000),5)</f>
        <v>250.92</v>
      </c>
      <c r="AA79" s="17" t="n">
        <f aca="false">1000*ROUND(('VBT MComp ANB'!AA79/1000+(1-'VBT MComp ANB'!AA79/1000)*'VBT MComp ANB'!AA80/1000)/(2-'VBT MComp ANB'!AA79/1000),5)</f>
        <v>265.4</v>
      </c>
      <c r="AB79" s="18" t="n">
        <v>96</v>
      </c>
    </row>
    <row r="80" s="9" customFormat="true" ht="12.75" hidden="false" customHeight="false" outlineLevel="0" collapsed="false">
      <c r="A80" s="7" t="n">
        <v>72</v>
      </c>
      <c r="B80" s="17" t="n">
        <f aca="false">1000*ROUND(('VBT MComp ANB'!B80/1000+(1-'VBT MComp ANB'!B80/1000)*'VBT MComp ANB'!B81/1000)/(2-'VBT MComp ANB'!B80/1000),5)</f>
        <v>8.06</v>
      </c>
      <c r="C80" s="16" t="n">
        <f aca="false">1000*ROUND(('VBT MComp ANB'!C80/1000+(1-'VBT MComp ANB'!C80/1000)*'VBT MComp ANB'!C81/1000)/(2-'VBT MComp ANB'!C80/1000),5)</f>
        <v>11.69</v>
      </c>
      <c r="D80" s="16" t="n">
        <f aca="false">1000*ROUND(('VBT MComp ANB'!D80/1000+(1-'VBT MComp ANB'!D80/1000)*'VBT MComp ANB'!D81/1000)/(2-'VBT MComp ANB'!D80/1000),5)</f>
        <v>15.36</v>
      </c>
      <c r="E80" s="16" t="n">
        <f aca="false">1000*ROUND(('VBT MComp ANB'!E80/1000+(1-'VBT MComp ANB'!E80/1000)*'VBT MComp ANB'!E81/1000)/(2-'VBT MComp ANB'!E80/1000),5)</f>
        <v>18.61</v>
      </c>
      <c r="F80" s="16" t="n">
        <f aca="false">1000*ROUND(('VBT MComp ANB'!F80/1000+(1-'VBT MComp ANB'!F80/1000)*'VBT MComp ANB'!F81/1000)/(2-'VBT MComp ANB'!F80/1000),5)</f>
        <v>21.73</v>
      </c>
      <c r="G80" s="17" t="n">
        <f aca="false">1000*ROUND(('VBT MComp ANB'!G80/1000+(1-'VBT MComp ANB'!G80/1000)*'VBT MComp ANB'!G81/1000)/(2-'VBT MComp ANB'!G80/1000),5)</f>
        <v>24.95</v>
      </c>
      <c r="H80" s="16" t="n">
        <f aca="false">1000*ROUND(('VBT MComp ANB'!H80/1000+(1-'VBT MComp ANB'!H80/1000)*'VBT MComp ANB'!H81/1000)/(2-'VBT MComp ANB'!H80/1000),5)</f>
        <v>28.45</v>
      </c>
      <c r="I80" s="16" t="n">
        <f aca="false">1000*ROUND(('VBT MComp ANB'!I80/1000+(1-'VBT MComp ANB'!I80/1000)*'VBT MComp ANB'!I81/1000)/(2-'VBT MComp ANB'!I80/1000),5)</f>
        <v>33.44</v>
      </c>
      <c r="J80" s="16" t="n">
        <f aca="false">1000*ROUND(('VBT MComp ANB'!J80/1000+(1-'VBT MComp ANB'!J80/1000)*'VBT MComp ANB'!J81/1000)/(2-'VBT MComp ANB'!J80/1000),5)</f>
        <v>37.48</v>
      </c>
      <c r="K80" s="16" t="n">
        <f aca="false">1000*ROUND(('VBT MComp ANB'!K80/1000+(1-'VBT MComp ANB'!K80/1000)*'VBT MComp ANB'!K81/1000)/(2-'VBT MComp ANB'!K80/1000),5)</f>
        <v>45.45</v>
      </c>
      <c r="L80" s="17" t="n">
        <f aca="false">1000*ROUND(('VBT MComp ANB'!L80/1000+(1-'VBT MComp ANB'!L80/1000)*'VBT MComp ANB'!L81/1000)/(2-'VBT MComp ANB'!L80/1000),5)</f>
        <v>54.42</v>
      </c>
      <c r="M80" s="16" t="n">
        <f aca="false">1000*ROUND(('VBT MComp ANB'!M80/1000+(1-'VBT MComp ANB'!M80/1000)*'VBT MComp ANB'!M81/1000)/(2-'VBT MComp ANB'!M80/1000),5)</f>
        <v>64.68</v>
      </c>
      <c r="N80" s="16" t="n">
        <f aca="false">1000*ROUND(('VBT MComp ANB'!N80/1000+(1-'VBT MComp ANB'!N80/1000)*'VBT MComp ANB'!N81/1000)/(2-'VBT MComp ANB'!N80/1000),5)</f>
        <v>76.55</v>
      </c>
      <c r="O80" s="16" t="n">
        <f aca="false">1000*ROUND(('VBT MComp ANB'!O80/1000+(1-'VBT MComp ANB'!O80/1000)*'VBT MComp ANB'!O81/1000)/(2-'VBT MComp ANB'!O80/1000),5)</f>
        <v>90.27</v>
      </c>
      <c r="P80" s="16" t="n">
        <f aca="false">1000*ROUND(('VBT MComp ANB'!P80/1000+(1-'VBT MComp ANB'!P80/1000)*'VBT MComp ANB'!P81/1000)/(2-'VBT MComp ANB'!P80/1000),5)</f>
        <v>105.97</v>
      </c>
      <c r="Q80" s="17" t="n">
        <f aca="false">1000*ROUND(('VBT MComp ANB'!Q80/1000+(1-'VBT MComp ANB'!Q80/1000)*'VBT MComp ANB'!Q81/1000)/(2-'VBT MComp ANB'!Q80/1000),5)</f>
        <v>123.67</v>
      </c>
      <c r="R80" s="16" t="n">
        <f aca="false">1000*ROUND(('VBT MComp ANB'!R80/1000+(1-'VBT MComp ANB'!R80/1000)*'VBT MComp ANB'!R81/1000)/(2-'VBT MComp ANB'!R80/1000),5)</f>
        <v>138.4</v>
      </c>
      <c r="S80" s="16" t="n">
        <f aca="false">1000*ROUND(('VBT MComp ANB'!S80/1000+(1-'VBT MComp ANB'!S80/1000)*'VBT MComp ANB'!S81/1000)/(2-'VBT MComp ANB'!S80/1000),5)</f>
        <v>151.33</v>
      </c>
      <c r="T80" s="16" t="n">
        <f aca="false">1000*ROUND(('VBT MComp ANB'!T80/1000+(1-'VBT MComp ANB'!T80/1000)*'VBT MComp ANB'!T81/1000)/(2-'VBT MComp ANB'!T80/1000),5)</f>
        <v>165.83</v>
      </c>
      <c r="U80" s="16" t="n">
        <f aca="false">1000*ROUND(('VBT MComp ANB'!U80/1000+(1-'VBT MComp ANB'!U80/1000)*'VBT MComp ANB'!U81/1000)/(2-'VBT MComp ANB'!U80/1000),5)</f>
        <v>182.17</v>
      </c>
      <c r="V80" s="17" t="n">
        <f aca="false">1000*ROUND(('VBT MComp ANB'!V80/1000+(1-'VBT MComp ANB'!V80/1000)*'VBT MComp ANB'!V81/1000)/(2-'VBT MComp ANB'!V80/1000),5)</f>
        <v>201.35</v>
      </c>
      <c r="W80" s="16" t="n">
        <f aca="false">1000*ROUND(('VBT MComp ANB'!W80/1000+(1-'VBT MComp ANB'!W80/1000)*'VBT MComp ANB'!W81/1000)/(2-'VBT MComp ANB'!W80/1000),5)</f>
        <v>220.4</v>
      </c>
      <c r="X80" s="16" t="n">
        <f aca="false">1000*ROUND(('VBT MComp ANB'!X80/1000+(1-'VBT MComp ANB'!X80/1000)*'VBT MComp ANB'!X81/1000)/(2-'VBT MComp ANB'!X80/1000),5)</f>
        <v>235.82</v>
      </c>
      <c r="Y80" s="16" t="n">
        <f aca="false">1000*ROUND(('VBT MComp ANB'!Y80/1000+(1-'VBT MComp ANB'!Y80/1000)*'VBT MComp ANB'!Y81/1000)/(2-'VBT MComp ANB'!Y80/1000),5)</f>
        <v>250.92</v>
      </c>
      <c r="Z80" s="16" t="n">
        <f aca="false">1000*ROUND(('VBT MComp ANB'!Z80/1000+(1-'VBT MComp ANB'!Z80/1000)*'VBT MComp ANB'!Z81/1000)/(2-'VBT MComp ANB'!Z80/1000),5)</f>
        <v>265.4</v>
      </c>
      <c r="AA80" s="17" t="n">
        <f aca="false">1000*ROUND(('VBT MComp ANB'!AA80/1000+(1-'VBT MComp ANB'!AA80/1000)*'VBT MComp ANB'!AA81/1000)/(2-'VBT MComp ANB'!AA80/1000),5)</f>
        <v>280.71</v>
      </c>
      <c r="AB80" s="18" t="n">
        <v>97</v>
      </c>
    </row>
    <row r="81" s="9" customFormat="true" ht="12.75" hidden="false" customHeight="false" outlineLevel="0" collapsed="false">
      <c r="A81" s="7" t="n">
        <v>73</v>
      </c>
      <c r="B81" s="17" t="n">
        <f aca="false">1000*ROUND(('VBT MComp ANB'!B81/1000+(1-'VBT MComp ANB'!B81/1000)*'VBT MComp ANB'!B82/1000)/(2-'VBT MComp ANB'!B81/1000),5)</f>
        <v>9.48</v>
      </c>
      <c r="C81" s="16" t="n">
        <f aca="false">1000*ROUND(('VBT MComp ANB'!C81/1000+(1-'VBT MComp ANB'!C81/1000)*'VBT MComp ANB'!C82/1000)/(2-'VBT MComp ANB'!C81/1000),5)</f>
        <v>13.54</v>
      </c>
      <c r="D81" s="16" t="n">
        <f aca="false">1000*ROUND(('VBT MComp ANB'!D81/1000+(1-'VBT MComp ANB'!D81/1000)*'VBT MComp ANB'!D82/1000)/(2-'VBT MComp ANB'!D81/1000),5)</f>
        <v>17.31</v>
      </c>
      <c r="E81" s="16" t="n">
        <f aca="false">1000*ROUND(('VBT MComp ANB'!E81/1000+(1-'VBT MComp ANB'!E81/1000)*'VBT MComp ANB'!E82/1000)/(2-'VBT MComp ANB'!E81/1000),5)</f>
        <v>20.74</v>
      </c>
      <c r="F81" s="16" t="n">
        <f aca="false">1000*ROUND(('VBT MComp ANB'!F81/1000+(1-'VBT MComp ANB'!F81/1000)*'VBT MComp ANB'!F82/1000)/(2-'VBT MComp ANB'!F81/1000),5)</f>
        <v>23.81</v>
      </c>
      <c r="G81" s="17" t="n">
        <f aca="false">1000*ROUND(('VBT MComp ANB'!G81/1000+(1-'VBT MComp ANB'!G81/1000)*'VBT MComp ANB'!G82/1000)/(2-'VBT MComp ANB'!G81/1000),5)</f>
        <v>26.78</v>
      </c>
      <c r="H81" s="16" t="n">
        <f aca="false">1000*ROUND(('VBT MComp ANB'!H81/1000+(1-'VBT MComp ANB'!H81/1000)*'VBT MComp ANB'!H82/1000)/(2-'VBT MComp ANB'!H81/1000),5)</f>
        <v>31.21</v>
      </c>
      <c r="I81" s="16" t="n">
        <f aca="false">1000*ROUND(('VBT MComp ANB'!I81/1000+(1-'VBT MComp ANB'!I81/1000)*'VBT MComp ANB'!I82/1000)/(2-'VBT MComp ANB'!I81/1000),5)</f>
        <v>36.12</v>
      </c>
      <c r="J81" s="16" t="n">
        <f aca="false">1000*ROUND(('VBT MComp ANB'!J81/1000+(1-'VBT MComp ANB'!J81/1000)*'VBT MComp ANB'!J82/1000)/(2-'VBT MComp ANB'!J81/1000),5)</f>
        <v>39.86</v>
      </c>
      <c r="K81" s="16" t="n">
        <f aca="false">1000*ROUND(('VBT MComp ANB'!K81/1000+(1-'VBT MComp ANB'!K81/1000)*'VBT MComp ANB'!K82/1000)/(2-'VBT MComp ANB'!K81/1000),5)</f>
        <v>48.34</v>
      </c>
      <c r="L81" s="17" t="n">
        <f aca="false">1000*ROUND(('VBT MComp ANB'!L81/1000+(1-'VBT MComp ANB'!L81/1000)*'VBT MComp ANB'!L82/1000)/(2-'VBT MComp ANB'!L81/1000),5)</f>
        <v>57.97</v>
      </c>
      <c r="M81" s="16" t="n">
        <f aca="false">1000*ROUND(('VBT MComp ANB'!M81/1000+(1-'VBT MComp ANB'!M81/1000)*'VBT MComp ANB'!M82/1000)/(2-'VBT MComp ANB'!M81/1000),5)</f>
        <v>69.13</v>
      </c>
      <c r="N81" s="16" t="n">
        <f aca="false">1000*ROUND(('VBT MComp ANB'!N81/1000+(1-'VBT MComp ANB'!N81/1000)*'VBT MComp ANB'!N82/1000)/(2-'VBT MComp ANB'!N81/1000),5)</f>
        <v>82.07</v>
      </c>
      <c r="O81" s="16" t="n">
        <f aca="false">1000*ROUND(('VBT MComp ANB'!O81/1000+(1-'VBT MComp ANB'!O81/1000)*'VBT MComp ANB'!O82/1000)/(2-'VBT MComp ANB'!O81/1000),5)</f>
        <v>96.89</v>
      </c>
      <c r="P81" s="16" t="n">
        <f aca="false">1000*ROUND(('VBT MComp ANB'!P81/1000+(1-'VBT MComp ANB'!P81/1000)*'VBT MComp ANB'!P82/1000)/(2-'VBT MComp ANB'!P81/1000),5)</f>
        <v>113.66</v>
      </c>
      <c r="Q81" s="17" t="n">
        <f aca="false">1000*ROUND(('VBT MComp ANB'!Q81/1000+(1-'VBT MComp ANB'!Q81/1000)*'VBT MComp ANB'!Q82/1000)/(2-'VBT MComp ANB'!Q81/1000),5)</f>
        <v>132.34</v>
      </c>
      <c r="R81" s="16" t="n">
        <f aca="false">1000*ROUND(('VBT MComp ANB'!R81/1000+(1-'VBT MComp ANB'!R81/1000)*'VBT MComp ANB'!R82/1000)/(2-'VBT MComp ANB'!R81/1000),5)</f>
        <v>151.33</v>
      </c>
      <c r="S81" s="16" t="n">
        <f aca="false">1000*ROUND(('VBT MComp ANB'!S81/1000+(1-'VBT MComp ANB'!S81/1000)*'VBT MComp ANB'!S82/1000)/(2-'VBT MComp ANB'!S81/1000),5)</f>
        <v>164.06</v>
      </c>
      <c r="T81" s="16" t="n">
        <f aca="false">1000*ROUND(('VBT MComp ANB'!T81/1000+(1-'VBT MComp ANB'!T81/1000)*'VBT MComp ANB'!T82/1000)/(2-'VBT MComp ANB'!T81/1000),5)</f>
        <v>178.35</v>
      </c>
      <c r="U81" s="16" t="n">
        <f aca="false">1000*ROUND(('VBT MComp ANB'!U81/1000+(1-'VBT MComp ANB'!U81/1000)*'VBT MComp ANB'!U82/1000)/(2-'VBT MComp ANB'!U81/1000),5)</f>
        <v>200.26</v>
      </c>
      <c r="V81" s="17" t="n">
        <f aca="false">1000*ROUND(('VBT MComp ANB'!V81/1000+(1-'VBT MComp ANB'!V81/1000)*'VBT MComp ANB'!V82/1000)/(2-'VBT MComp ANB'!V81/1000),5)</f>
        <v>220.4</v>
      </c>
      <c r="W81" s="16" t="n">
        <f aca="false">1000*ROUND(('VBT MComp ANB'!W81/1000+(1-'VBT MComp ANB'!W81/1000)*'VBT MComp ANB'!W82/1000)/(2-'VBT MComp ANB'!W81/1000),5)</f>
        <v>235.82</v>
      </c>
      <c r="X81" s="16" t="n">
        <f aca="false">1000*ROUND(('VBT MComp ANB'!X81/1000+(1-'VBT MComp ANB'!X81/1000)*'VBT MComp ANB'!X82/1000)/(2-'VBT MComp ANB'!X81/1000),5)</f>
        <v>250.92</v>
      </c>
      <c r="Y81" s="16" t="n">
        <f aca="false">1000*ROUND(('VBT MComp ANB'!Y81/1000+(1-'VBT MComp ANB'!Y81/1000)*'VBT MComp ANB'!Y82/1000)/(2-'VBT MComp ANB'!Y81/1000),5)</f>
        <v>265.4</v>
      </c>
      <c r="Z81" s="16" t="n">
        <f aca="false">1000*ROUND(('VBT MComp ANB'!Z81/1000+(1-'VBT MComp ANB'!Z81/1000)*'VBT MComp ANB'!Z82/1000)/(2-'VBT MComp ANB'!Z81/1000),5)</f>
        <v>280.71</v>
      </c>
      <c r="AA81" s="17" t="n">
        <f aca="false">1000*ROUND(('VBT MComp ANB'!AA81/1000+(1-'VBT MComp ANB'!AA81/1000)*'VBT MComp ANB'!AA82/1000)/(2-'VBT MComp ANB'!AA81/1000),5)</f>
        <v>296.9</v>
      </c>
      <c r="AB81" s="18" t="n">
        <v>98</v>
      </c>
    </row>
    <row r="82" s="9" customFormat="true" ht="12.75" hidden="false" customHeight="false" outlineLevel="0" collapsed="false">
      <c r="A82" s="10" t="n">
        <v>74</v>
      </c>
      <c r="B82" s="19" t="n">
        <f aca="false">1000*ROUND(('VBT MComp ANB'!B82/1000+(1-'VBT MComp ANB'!B82/1000)*'VBT MComp ANB'!B83/1000)/(2-'VBT MComp ANB'!B82/1000),5)</f>
        <v>11.18</v>
      </c>
      <c r="C82" s="20" t="n">
        <f aca="false">1000*ROUND(('VBT MComp ANB'!C82/1000+(1-'VBT MComp ANB'!C82/1000)*'VBT MComp ANB'!C83/1000)/(2-'VBT MComp ANB'!C82/1000),5)</f>
        <v>14.66</v>
      </c>
      <c r="D82" s="20" t="n">
        <f aca="false">1000*ROUND(('VBT MComp ANB'!D82/1000+(1-'VBT MComp ANB'!D82/1000)*'VBT MComp ANB'!D83/1000)/(2-'VBT MComp ANB'!D82/1000),5)</f>
        <v>18.83</v>
      </c>
      <c r="E82" s="20" t="n">
        <f aca="false">1000*ROUND(('VBT MComp ANB'!E82/1000+(1-'VBT MComp ANB'!E82/1000)*'VBT MComp ANB'!E83/1000)/(2-'VBT MComp ANB'!E82/1000),5)</f>
        <v>22.97</v>
      </c>
      <c r="F82" s="20" t="n">
        <f aca="false">1000*ROUND(('VBT MComp ANB'!F82/1000+(1-'VBT MComp ANB'!F82/1000)*'VBT MComp ANB'!F83/1000)/(2-'VBT MComp ANB'!F82/1000),5)</f>
        <v>26.05</v>
      </c>
      <c r="G82" s="19" t="n">
        <f aca="false">1000*ROUND(('VBT MComp ANB'!G82/1000+(1-'VBT MComp ANB'!G82/1000)*'VBT MComp ANB'!G83/1000)/(2-'VBT MComp ANB'!G82/1000),5)</f>
        <v>29.93</v>
      </c>
      <c r="H82" s="20" t="n">
        <f aca="false">1000*ROUND(('VBT MComp ANB'!H82/1000+(1-'VBT MComp ANB'!H82/1000)*'VBT MComp ANB'!H83/1000)/(2-'VBT MComp ANB'!H82/1000),5)</f>
        <v>34.81</v>
      </c>
      <c r="I82" s="20" t="n">
        <f aca="false">1000*ROUND(('VBT MComp ANB'!I82/1000+(1-'VBT MComp ANB'!I82/1000)*'VBT MComp ANB'!I83/1000)/(2-'VBT MComp ANB'!I82/1000),5)</f>
        <v>38.88</v>
      </c>
      <c r="J82" s="20" t="n">
        <f aca="false">1000*ROUND(('VBT MComp ANB'!J82/1000+(1-'VBT MComp ANB'!J82/1000)*'VBT MComp ANB'!J83/1000)/(2-'VBT MComp ANB'!J82/1000),5)</f>
        <v>45.68</v>
      </c>
      <c r="K82" s="20" t="n">
        <f aca="false">1000*ROUND(('VBT MComp ANB'!K82/1000+(1-'VBT MComp ANB'!K82/1000)*'VBT MComp ANB'!K83/1000)/(2-'VBT MComp ANB'!K82/1000),5)</f>
        <v>55.13</v>
      </c>
      <c r="L82" s="19" t="n">
        <f aca="false">1000*ROUND(('VBT MComp ANB'!L82/1000+(1-'VBT MComp ANB'!L82/1000)*'VBT MComp ANB'!L83/1000)/(2-'VBT MComp ANB'!L82/1000),5)</f>
        <v>65.98</v>
      </c>
      <c r="M82" s="20" t="n">
        <f aca="false">1000*ROUND(('VBT MComp ANB'!M82/1000+(1-'VBT MComp ANB'!M82/1000)*'VBT MComp ANB'!M83/1000)/(2-'VBT MComp ANB'!M82/1000),5)</f>
        <v>78.56</v>
      </c>
      <c r="N82" s="20" t="n">
        <f aca="false">1000*ROUND(('VBT MComp ANB'!N82/1000+(1-'VBT MComp ANB'!N82/1000)*'VBT MComp ANB'!N83/1000)/(2-'VBT MComp ANB'!N82/1000),5)</f>
        <v>92.99</v>
      </c>
      <c r="O82" s="20" t="n">
        <f aca="false">1000*ROUND(('VBT MComp ANB'!O82/1000+(1-'VBT MComp ANB'!O82/1000)*'VBT MComp ANB'!O83/1000)/(2-'VBT MComp ANB'!O82/1000),5)</f>
        <v>109.32</v>
      </c>
      <c r="P82" s="20" t="n">
        <f aca="false">1000*ROUND(('VBT MComp ANB'!P82/1000+(1-'VBT MComp ANB'!P82/1000)*'VBT MComp ANB'!P83/1000)/(2-'VBT MComp ANB'!P82/1000),5)</f>
        <v>127.52</v>
      </c>
      <c r="Q82" s="19" t="n">
        <f aca="false">1000*ROUND(('VBT MComp ANB'!Q82/1000+(1-'VBT MComp ANB'!Q82/1000)*'VBT MComp ANB'!Q83/1000)/(2-'VBT MComp ANB'!Q82/1000),5)</f>
        <v>147.36</v>
      </c>
      <c r="R82" s="20" t="n">
        <f aca="false">1000*ROUND(('VBT MComp ANB'!R82/1000+(1-'VBT MComp ANB'!R82/1000)*'VBT MComp ANB'!R83/1000)/(2-'VBT MComp ANB'!R82/1000),5)</f>
        <v>164.06</v>
      </c>
      <c r="S82" s="20" t="n">
        <f aca="false">1000*ROUND(('VBT MComp ANB'!S82/1000+(1-'VBT MComp ANB'!S82/1000)*'VBT MComp ANB'!S83/1000)/(2-'VBT MComp ANB'!S82/1000),5)</f>
        <v>176.44</v>
      </c>
      <c r="T82" s="20" t="n">
        <f aca="false">1000*ROUND(('VBT MComp ANB'!T82/1000+(1-'VBT MComp ANB'!T82/1000)*'VBT MComp ANB'!T83/1000)/(2-'VBT MComp ANB'!T82/1000),5)</f>
        <v>198.1</v>
      </c>
      <c r="U82" s="20" t="n">
        <f aca="false">1000*ROUND(('VBT MComp ANB'!U82/1000+(1-'VBT MComp ANB'!U82/1000)*'VBT MComp ANB'!U83/1000)/(2-'VBT MComp ANB'!U82/1000),5)</f>
        <v>220.4</v>
      </c>
      <c r="V82" s="19" t="n">
        <f aca="false">1000*ROUND(('VBT MComp ANB'!V82/1000+(1-'VBT MComp ANB'!V82/1000)*'VBT MComp ANB'!V83/1000)/(2-'VBT MComp ANB'!V82/1000),5)</f>
        <v>235.82</v>
      </c>
      <c r="W82" s="20" t="n">
        <f aca="false">1000*ROUND(('VBT MComp ANB'!W82/1000+(1-'VBT MComp ANB'!W82/1000)*'VBT MComp ANB'!W83/1000)/(2-'VBT MComp ANB'!W82/1000),5)</f>
        <v>250.92</v>
      </c>
      <c r="X82" s="20" t="n">
        <f aca="false">1000*ROUND(('VBT MComp ANB'!X82/1000+(1-'VBT MComp ANB'!X82/1000)*'VBT MComp ANB'!X83/1000)/(2-'VBT MComp ANB'!X82/1000),5)</f>
        <v>265.4</v>
      </c>
      <c r="Y82" s="20" t="n">
        <f aca="false">1000*ROUND(('VBT MComp ANB'!Y82/1000+(1-'VBT MComp ANB'!Y82/1000)*'VBT MComp ANB'!Y83/1000)/(2-'VBT MComp ANB'!Y82/1000),5)</f>
        <v>280.71</v>
      </c>
      <c r="Z82" s="20" t="n">
        <f aca="false">1000*ROUND(('VBT MComp ANB'!Z82/1000+(1-'VBT MComp ANB'!Z82/1000)*'VBT MComp ANB'!Z83/1000)/(2-'VBT MComp ANB'!Z82/1000),5)</f>
        <v>296.9</v>
      </c>
      <c r="AA82" s="19" t="n">
        <f aca="false">1000*ROUND(('VBT MComp ANB'!AA82/1000+(1-'VBT MComp ANB'!AA82/1000)*'VBT MComp ANB'!AA83/1000)/(2-'VBT MComp ANB'!AA82/1000),5)</f>
        <v>314.02</v>
      </c>
      <c r="AB82" s="21" t="n">
        <v>99</v>
      </c>
    </row>
    <row r="83" s="9" customFormat="true" ht="12.75" hidden="false" customHeight="false" outlineLevel="0" collapsed="false">
      <c r="A83" s="7" t="n">
        <v>75</v>
      </c>
      <c r="B83" s="17" t="n">
        <f aca="false">1000*ROUND(('VBT MComp ANB'!B83/1000+(1-'VBT MComp ANB'!B83/1000)*'VBT MComp ANB'!B84/1000)/(2-'VBT MComp ANB'!B83/1000),5)</f>
        <v>12.23</v>
      </c>
      <c r="C83" s="16" t="n">
        <f aca="false">1000*ROUND(('VBT MComp ANB'!C83/1000+(1-'VBT MComp ANB'!C83/1000)*'VBT MComp ANB'!C84/1000)/(2-'VBT MComp ANB'!C83/1000),5)</f>
        <v>15.94</v>
      </c>
      <c r="D83" s="16" t="n">
        <f aca="false">1000*ROUND(('VBT MComp ANB'!D83/1000+(1-'VBT MComp ANB'!D83/1000)*'VBT MComp ANB'!D84/1000)/(2-'VBT MComp ANB'!D83/1000),5)</f>
        <v>20.55</v>
      </c>
      <c r="E83" s="16" t="n">
        <f aca="false">1000*ROUND(('VBT MComp ANB'!E83/1000+(1-'VBT MComp ANB'!E83/1000)*'VBT MComp ANB'!E84/1000)/(2-'VBT MComp ANB'!E83/1000),5)</f>
        <v>25.33</v>
      </c>
      <c r="F83" s="16" t="n">
        <f aca="false">1000*ROUND(('VBT MComp ANB'!F83/1000+(1-'VBT MComp ANB'!F83/1000)*'VBT MComp ANB'!F84/1000)/(2-'VBT MComp ANB'!F83/1000),5)</f>
        <v>28.88</v>
      </c>
      <c r="G83" s="17" t="n">
        <f aca="false">1000*ROUND(('VBT MComp ANB'!G83/1000+(1-'VBT MComp ANB'!G83/1000)*'VBT MComp ANB'!G84/1000)/(2-'VBT MComp ANB'!G83/1000),5)</f>
        <v>33.54</v>
      </c>
      <c r="H83" s="16" t="n">
        <f aca="false">1000*ROUND(('VBT MComp ANB'!H83/1000+(1-'VBT MComp ANB'!H83/1000)*'VBT MComp ANB'!H84/1000)/(2-'VBT MComp ANB'!H83/1000),5)</f>
        <v>37.93</v>
      </c>
      <c r="I83" s="16" t="n">
        <f aca="false">1000*ROUND(('VBT MComp ANB'!I83/1000+(1-'VBT MComp ANB'!I83/1000)*'VBT MComp ANB'!I84/1000)/(2-'VBT MComp ANB'!I83/1000),5)</f>
        <v>44.5</v>
      </c>
      <c r="J83" s="16" t="n">
        <f aca="false">1000*ROUND(('VBT MComp ANB'!J83/1000+(1-'VBT MComp ANB'!J83/1000)*'VBT MComp ANB'!J84/1000)/(2-'VBT MComp ANB'!J83/1000),5)</f>
        <v>54.68</v>
      </c>
      <c r="K83" s="16" t="n">
        <f aca="false">1000*ROUND(('VBT MComp ANB'!K83/1000+(1-'VBT MComp ANB'!K83/1000)*'VBT MComp ANB'!K84/1000)/(2-'VBT MComp ANB'!K83/1000),5)</f>
        <v>65.49</v>
      </c>
      <c r="L83" s="17" t="n">
        <f aca="false">1000*ROUND(('VBT MComp ANB'!L83/1000+(1-'VBT MComp ANB'!L83/1000)*'VBT MComp ANB'!L84/1000)/(2-'VBT MComp ANB'!L83/1000),5)</f>
        <v>78.02</v>
      </c>
      <c r="M83" s="16" t="n">
        <f aca="false">1000*ROUND(('VBT MComp ANB'!M83/1000+(1-'VBT MComp ANB'!M83/1000)*'VBT MComp ANB'!M84/1000)/(2-'VBT MComp ANB'!M83/1000),5)</f>
        <v>92.4</v>
      </c>
      <c r="N83" s="16" t="n">
        <f aca="false">1000*ROUND(('VBT MComp ANB'!N83/1000+(1-'VBT MComp ANB'!N83/1000)*'VBT MComp ANB'!N84/1000)/(2-'VBT MComp ANB'!N83/1000),5)</f>
        <v>108.67</v>
      </c>
      <c r="O83" s="16" t="n">
        <f aca="false">1000*ROUND(('VBT MComp ANB'!O83/1000+(1-'VBT MComp ANB'!O83/1000)*'VBT MComp ANB'!O84/1000)/(2-'VBT MComp ANB'!O83/1000),5)</f>
        <v>126.82</v>
      </c>
      <c r="P83" s="16" t="n">
        <f aca="false">1000*ROUND(('VBT MComp ANB'!P83/1000+(1-'VBT MComp ANB'!P83/1000)*'VBT MComp ANB'!P84/1000)/(2-'VBT MComp ANB'!P83/1000),5)</f>
        <v>146.83</v>
      </c>
      <c r="Q83" s="17" t="n">
        <f aca="false">1000*ROUND(('VBT MComp ANB'!Q83/1000+(1-'VBT MComp ANB'!Q83/1000)*'VBT MComp ANB'!Q84/1000)/(2-'VBT MComp ANB'!Q83/1000),5)</f>
        <v>164.06</v>
      </c>
      <c r="R83" s="16" t="n">
        <f aca="false">1000*ROUND(('VBT MComp ANB'!R83/1000+(1-'VBT MComp ANB'!R83/1000)*'VBT MComp ANB'!R84/1000)/(2-'VBT MComp ANB'!R83/1000),5)</f>
        <v>176.44</v>
      </c>
      <c r="S83" s="16" t="n">
        <f aca="false">1000*ROUND(('VBT MComp ANB'!S83/1000+(1-'VBT MComp ANB'!S83/1000)*'VBT MComp ANB'!S84/1000)/(2-'VBT MComp ANB'!S83/1000),5)</f>
        <v>197.02</v>
      </c>
      <c r="T83" s="16" t="n">
        <f aca="false">1000*ROUND(('VBT MComp ANB'!T83/1000+(1-'VBT MComp ANB'!T83/1000)*'VBT MComp ANB'!T84/1000)/(2-'VBT MComp ANB'!T83/1000),5)</f>
        <v>220.4</v>
      </c>
      <c r="U83" s="16" t="n">
        <f aca="false">1000*ROUND(('VBT MComp ANB'!U83/1000+(1-'VBT MComp ANB'!U83/1000)*'VBT MComp ANB'!U84/1000)/(2-'VBT MComp ANB'!U83/1000),5)</f>
        <v>235.82</v>
      </c>
      <c r="V83" s="17" t="n">
        <f aca="false">1000*ROUND(('VBT MComp ANB'!V83/1000+(1-'VBT MComp ANB'!V83/1000)*'VBT MComp ANB'!V84/1000)/(2-'VBT MComp ANB'!V83/1000),5)</f>
        <v>250.92</v>
      </c>
      <c r="W83" s="16" t="n">
        <f aca="false">1000*ROUND(('VBT MComp ANB'!W83/1000+(1-'VBT MComp ANB'!W83/1000)*'VBT MComp ANB'!W84/1000)/(2-'VBT MComp ANB'!W83/1000),5)</f>
        <v>265.4</v>
      </c>
      <c r="X83" s="16" t="n">
        <f aca="false">1000*ROUND(('VBT MComp ANB'!X83/1000+(1-'VBT MComp ANB'!X83/1000)*'VBT MComp ANB'!X84/1000)/(2-'VBT MComp ANB'!X83/1000),5)</f>
        <v>280.71</v>
      </c>
      <c r="Y83" s="16" t="n">
        <f aca="false">1000*ROUND(('VBT MComp ANB'!Y83/1000+(1-'VBT MComp ANB'!Y83/1000)*'VBT MComp ANB'!Y84/1000)/(2-'VBT MComp ANB'!Y83/1000),5)</f>
        <v>296.9</v>
      </c>
      <c r="Z83" s="16" t="n">
        <f aca="false">1000*ROUND(('VBT MComp ANB'!Z83/1000+(1-'VBT MComp ANB'!Z83/1000)*'VBT MComp ANB'!Z84/1000)/(2-'VBT MComp ANB'!Z83/1000),5)</f>
        <v>314.02</v>
      </c>
      <c r="AA83" s="17" t="n">
        <f aca="false">1000*ROUND(('VBT MComp ANB'!AA83/1000+(1-'VBT MComp ANB'!AA83/1000)*'VBT MComp ANB'!AA84/1000)/(2-'VBT MComp ANB'!AA83/1000),5)</f>
        <v>332.12</v>
      </c>
      <c r="AB83" s="18" t="n">
        <v>100</v>
      </c>
    </row>
    <row r="84" s="9" customFormat="true" ht="12.75" hidden="false" customHeight="false" outlineLevel="0" collapsed="false">
      <c r="A84" s="7" t="n">
        <v>76</v>
      </c>
      <c r="B84" s="17" t="n">
        <f aca="false">1000*ROUND(('VBT MComp ANB'!B84/1000+(1-'VBT MComp ANB'!B84/1000)*'VBT MComp ANB'!B85/1000)/(2-'VBT MComp ANB'!B84/1000),5)</f>
        <v>12.53</v>
      </c>
      <c r="C84" s="16" t="n">
        <f aca="false">1000*ROUND(('VBT MComp ANB'!C84/1000+(1-'VBT MComp ANB'!C84/1000)*'VBT MComp ANB'!C85/1000)/(2-'VBT MComp ANB'!C84/1000),5)</f>
        <v>17.43</v>
      </c>
      <c r="D84" s="16" t="n">
        <f aca="false">1000*ROUND(('VBT MComp ANB'!D84/1000+(1-'VBT MComp ANB'!D84/1000)*'VBT MComp ANB'!D85/1000)/(2-'VBT MComp ANB'!D84/1000),5)</f>
        <v>22.57</v>
      </c>
      <c r="E84" s="16" t="n">
        <f aca="false">1000*ROUND(('VBT MComp ANB'!E84/1000+(1-'VBT MComp ANB'!E84/1000)*'VBT MComp ANB'!E85/1000)/(2-'VBT MComp ANB'!E84/1000),5)</f>
        <v>27.87</v>
      </c>
      <c r="F84" s="16" t="n">
        <f aca="false">1000*ROUND(('VBT MComp ANB'!F84/1000+(1-'VBT MComp ANB'!F84/1000)*'VBT MComp ANB'!F85/1000)/(2-'VBT MComp ANB'!F84/1000),5)</f>
        <v>32.33</v>
      </c>
      <c r="G84" s="17" t="n">
        <f aca="false">1000*ROUND(('VBT MComp ANB'!G84/1000+(1-'VBT MComp ANB'!G84/1000)*'VBT MComp ANB'!G85/1000)/(2-'VBT MComp ANB'!G84/1000),5)</f>
        <v>37</v>
      </c>
      <c r="H84" s="16" t="n">
        <f aca="false">1000*ROUND(('VBT MComp ANB'!H84/1000+(1-'VBT MComp ANB'!H84/1000)*'VBT MComp ANB'!H85/1000)/(2-'VBT MComp ANB'!H84/1000),5)</f>
        <v>43.34</v>
      </c>
      <c r="I84" s="16" t="n">
        <f aca="false">1000*ROUND(('VBT MComp ANB'!I84/1000+(1-'VBT MComp ANB'!I84/1000)*'VBT MComp ANB'!I85/1000)/(2-'VBT MComp ANB'!I84/1000),5)</f>
        <v>53.25</v>
      </c>
      <c r="J84" s="16" t="n">
        <f aca="false">1000*ROUND(('VBT MComp ANB'!J84/1000+(1-'VBT MComp ANB'!J84/1000)*'VBT MComp ANB'!J85/1000)/(2-'VBT MComp ANB'!J84/1000),5)</f>
        <v>62.23</v>
      </c>
      <c r="K84" s="16" t="n">
        <f aca="false">1000*ROUND(('VBT MComp ANB'!K84/1000+(1-'VBT MComp ANB'!K84/1000)*'VBT MComp ANB'!K85/1000)/(2-'VBT MComp ANB'!K84/1000),5)</f>
        <v>75.93</v>
      </c>
      <c r="L84" s="17" t="n">
        <f aca="false">1000*ROUND(('VBT MComp ANB'!L84/1000+(1-'VBT MComp ANB'!L84/1000)*'VBT MComp ANB'!L85/1000)/(2-'VBT MComp ANB'!L84/1000),5)</f>
        <v>90.09</v>
      </c>
      <c r="M84" s="16" t="n">
        <f aca="false">1000*ROUND(('VBT MComp ANB'!M84/1000+(1-'VBT MComp ANB'!M84/1000)*'VBT MComp ANB'!M85/1000)/(2-'VBT MComp ANB'!M84/1000),5)</f>
        <v>106.14</v>
      </c>
      <c r="N84" s="16" t="n">
        <f aca="false">1000*ROUND(('VBT MComp ANB'!N84/1000+(1-'VBT MComp ANB'!N84/1000)*'VBT MComp ANB'!N85/1000)/(2-'VBT MComp ANB'!N84/1000),5)</f>
        <v>124.06</v>
      </c>
      <c r="O84" s="16" t="n">
        <f aca="false">1000*ROUND(('VBT MComp ANB'!O84/1000+(1-'VBT MComp ANB'!O84/1000)*'VBT MComp ANB'!O85/1000)/(2-'VBT MComp ANB'!O84/1000),5)</f>
        <v>143.83</v>
      </c>
      <c r="P84" s="16" t="n">
        <f aca="false">1000*ROUND(('VBT MComp ANB'!P84/1000+(1-'VBT MComp ANB'!P84/1000)*'VBT MComp ANB'!P85/1000)/(2-'VBT MComp ANB'!P84/1000),5)</f>
        <v>162.59</v>
      </c>
      <c r="Q84" s="17" t="n">
        <f aca="false">1000*ROUND(('VBT MComp ANB'!Q84/1000+(1-'VBT MComp ANB'!Q84/1000)*'VBT MComp ANB'!Q85/1000)/(2-'VBT MComp ANB'!Q84/1000),5)</f>
        <v>176.44</v>
      </c>
      <c r="R84" s="16" t="n">
        <f aca="false">1000*ROUND(('VBT MComp ANB'!R84/1000+(1-'VBT MComp ANB'!R84/1000)*'VBT MComp ANB'!R85/1000)/(2-'VBT MComp ANB'!R84/1000),5)</f>
        <v>197.02</v>
      </c>
      <c r="S84" s="16" t="n">
        <f aca="false">1000*ROUND(('VBT MComp ANB'!S84/1000+(1-'VBT MComp ANB'!S84/1000)*'VBT MComp ANB'!S85/1000)/(2-'VBT MComp ANB'!S84/1000),5)</f>
        <v>220.4</v>
      </c>
      <c r="T84" s="16" t="n">
        <f aca="false">1000*ROUND(('VBT MComp ANB'!T84/1000+(1-'VBT MComp ANB'!T84/1000)*'VBT MComp ANB'!T85/1000)/(2-'VBT MComp ANB'!T84/1000),5)</f>
        <v>235.82</v>
      </c>
      <c r="U84" s="16" t="n">
        <f aca="false">1000*ROUND(('VBT MComp ANB'!U84/1000+(1-'VBT MComp ANB'!U84/1000)*'VBT MComp ANB'!U85/1000)/(2-'VBT MComp ANB'!U84/1000),5)</f>
        <v>250.92</v>
      </c>
      <c r="V84" s="17" t="n">
        <f aca="false">1000*ROUND(('VBT MComp ANB'!V84/1000+(1-'VBT MComp ANB'!V84/1000)*'VBT MComp ANB'!V85/1000)/(2-'VBT MComp ANB'!V84/1000),5)</f>
        <v>265.4</v>
      </c>
      <c r="W84" s="16" t="n">
        <f aca="false">1000*ROUND(('VBT MComp ANB'!W84/1000+(1-'VBT MComp ANB'!W84/1000)*'VBT MComp ANB'!W85/1000)/(2-'VBT MComp ANB'!W84/1000),5)</f>
        <v>280.71</v>
      </c>
      <c r="X84" s="16" t="n">
        <f aca="false">1000*ROUND(('VBT MComp ANB'!X84/1000+(1-'VBT MComp ANB'!X84/1000)*'VBT MComp ANB'!X85/1000)/(2-'VBT MComp ANB'!X84/1000),5)</f>
        <v>296.9</v>
      </c>
      <c r="Y84" s="16" t="n">
        <f aca="false">1000*ROUND(('VBT MComp ANB'!Y84/1000+(1-'VBT MComp ANB'!Y84/1000)*'VBT MComp ANB'!Y85/1000)/(2-'VBT MComp ANB'!Y84/1000),5)</f>
        <v>314.02</v>
      </c>
      <c r="Z84" s="16" t="n">
        <f aca="false">1000*ROUND(('VBT MComp ANB'!Z84/1000+(1-'VBT MComp ANB'!Z84/1000)*'VBT MComp ANB'!Z85/1000)/(2-'VBT MComp ANB'!Z84/1000),5)</f>
        <v>332.12</v>
      </c>
      <c r="AA84" s="17" t="n">
        <f aca="false">1000*ROUND(('VBT MComp ANB'!AA84/1000+(1-'VBT MComp ANB'!AA84/1000)*'VBT MComp ANB'!AA85/1000)/(2-'VBT MComp ANB'!AA84/1000),5)</f>
        <v>351.25</v>
      </c>
      <c r="AB84" s="18" t="n">
        <v>101</v>
      </c>
    </row>
    <row r="85" s="9" customFormat="true" ht="12.75" hidden="false" customHeight="false" outlineLevel="0" collapsed="false">
      <c r="A85" s="7" t="n">
        <v>77</v>
      </c>
      <c r="B85" s="17" t="n">
        <f aca="false">1000*ROUND(('VBT MComp ANB'!B85/1000+(1-'VBT MComp ANB'!B85/1000)*'VBT MComp ANB'!B86/1000)/(2-'VBT MComp ANB'!B85/1000),5)</f>
        <v>13.05</v>
      </c>
      <c r="C85" s="16" t="n">
        <f aca="false">1000*ROUND(('VBT MComp ANB'!C85/1000+(1-'VBT MComp ANB'!C85/1000)*'VBT MComp ANB'!C86/1000)/(2-'VBT MComp ANB'!C85/1000),5)</f>
        <v>18.72</v>
      </c>
      <c r="D85" s="16" t="n">
        <f aca="false">1000*ROUND(('VBT MComp ANB'!D85/1000+(1-'VBT MComp ANB'!D85/1000)*'VBT MComp ANB'!D86/1000)/(2-'VBT MComp ANB'!D85/1000),5)</f>
        <v>24.7</v>
      </c>
      <c r="E85" s="16" t="n">
        <f aca="false">1000*ROUND(('VBT MComp ANB'!E85/1000+(1-'VBT MComp ANB'!E85/1000)*'VBT MComp ANB'!E86/1000)/(2-'VBT MComp ANB'!E85/1000),5)</f>
        <v>31.17</v>
      </c>
      <c r="F85" s="16" t="n">
        <f aca="false">1000*ROUND(('VBT MComp ANB'!F85/1000+(1-'VBT MComp ANB'!F85/1000)*'VBT MComp ANB'!F86/1000)/(2-'VBT MComp ANB'!F85/1000),5)</f>
        <v>36.1</v>
      </c>
      <c r="G85" s="17" t="n">
        <f aca="false">1000*ROUND(('VBT MComp ANB'!G85/1000+(1-'VBT MComp ANB'!G85/1000)*'VBT MComp ANB'!G86/1000)/(2-'VBT MComp ANB'!G85/1000),5)</f>
        <v>42.21</v>
      </c>
      <c r="H85" s="16" t="n">
        <f aca="false">1000*ROUND(('VBT MComp ANB'!H85/1000+(1-'VBT MComp ANB'!H85/1000)*'VBT MComp ANB'!H86/1000)/(2-'VBT MComp ANB'!H85/1000),5)</f>
        <v>51.87</v>
      </c>
      <c r="I85" s="16" t="n">
        <f aca="false">1000*ROUND(('VBT MComp ANB'!I85/1000+(1-'VBT MComp ANB'!I85/1000)*'VBT MComp ANB'!I86/1000)/(2-'VBT MComp ANB'!I85/1000),5)</f>
        <v>61.32</v>
      </c>
      <c r="J85" s="16" t="n">
        <f aca="false">1000*ROUND(('VBT MComp ANB'!J85/1000+(1-'VBT MComp ANB'!J85/1000)*'VBT MComp ANB'!J86/1000)/(2-'VBT MComp ANB'!J85/1000),5)</f>
        <v>72.98</v>
      </c>
      <c r="K85" s="16" t="n">
        <f aca="false">1000*ROUND(('VBT MComp ANB'!K85/1000+(1-'VBT MComp ANB'!K85/1000)*'VBT MComp ANB'!K86/1000)/(2-'VBT MComp ANB'!K85/1000),5)</f>
        <v>88.4</v>
      </c>
      <c r="L85" s="17" t="n">
        <f aca="false">1000*ROUND(('VBT MComp ANB'!L85/1000+(1-'VBT MComp ANB'!L85/1000)*'VBT MComp ANB'!L86/1000)/(2-'VBT MComp ANB'!L85/1000),5)</f>
        <v>104.26</v>
      </c>
      <c r="M85" s="16" t="n">
        <f aca="false">1000*ROUND(('VBT MComp ANB'!M85/1000+(1-'VBT MComp ANB'!M85/1000)*'VBT MComp ANB'!M86/1000)/(2-'VBT MComp ANB'!M85/1000),5)</f>
        <v>121.98</v>
      </c>
      <c r="N85" s="16" t="n">
        <f aca="false">1000*ROUND(('VBT MComp ANB'!N85/1000+(1-'VBT MComp ANB'!N85/1000)*'VBT MComp ANB'!N86/1000)/(2-'VBT MComp ANB'!N85/1000),5)</f>
        <v>141.53</v>
      </c>
      <c r="O85" s="16" t="n">
        <f aca="false">1000*ROUND(('VBT MComp ANB'!O85/1000+(1-'VBT MComp ANB'!O85/1000)*'VBT MComp ANB'!O86/1000)/(2-'VBT MComp ANB'!O85/1000),5)</f>
        <v>160.04</v>
      </c>
      <c r="P85" s="16" t="n">
        <f aca="false">1000*ROUND(('VBT MComp ANB'!P85/1000+(1-'VBT MComp ANB'!P85/1000)*'VBT MComp ANB'!P86/1000)/(2-'VBT MComp ANB'!P85/1000),5)</f>
        <v>175.44</v>
      </c>
      <c r="Q85" s="17" t="n">
        <f aca="false">1000*ROUND(('VBT MComp ANB'!Q85/1000+(1-'VBT MComp ANB'!Q85/1000)*'VBT MComp ANB'!Q86/1000)/(2-'VBT MComp ANB'!Q85/1000),5)</f>
        <v>197.02</v>
      </c>
      <c r="R85" s="16" t="n">
        <f aca="false">1000*ROUND(('VBT MComp ANB'!R85/1000+(1-'VBT MComp ANB'!R85/1000)*'VBT MComp ANB'!R86/1000)/(2-'VBT MComp ANB'!R85/1000),5)</f>
        <v>220.4</v>
      </c>
      <c r="S85" s="16" t="n">
        <f aca="false">1000*ROUND(('VBT MComp ANB'!S85/1000+(1-'VBT MComp ANB'!S85/1000)*'VBT MComp ANB'!S86/1000)/(2-'VBT MComp ANB'!S85/1000),5)</f>
        <v>235.82</v>
      </c>
      <c r="T85" s="16" t="n">
        <f aca="false">1000*ROUND(('VBT MComp ANB'!T85/1000+(1-'VBT MComp ANB'!T85/1000)*'VBT MComp ANB'!T86/1000)/(2-'VBT MComp ANB'!T85/1000),5)</f>
        <v>250.92</v>
      </c>
      <c r="U85" s="16" t="n">
        <f aca="false">1000*ROUND(('VBT MComp ANB'!U85/1000+(1-'VBT MComp ANB'!U85/1000)*'VBT MComp ANB'!U86/1000)/(2-'VBT MComp ANB'!U85/1000),5)</f>
        <v>265.4</v>
      </c>
      <c r="V85" s="17" t="n">
        <f aca="false">1000*ROUND(('VBT MComp ANB'!V85/1000+(1-'VBT MComp ANB'!V85/1000)*'VBT MComp ANB'!V86/1000)/(2-'VBT MComp ANB'!V85/1000),5)</f>
        <v>280.71</v>
      </c>
      <c r="W85" s="16" t="n">
        <f aca="false">1000*ROUND(('VBT MComp ANB'!W85/1000+(1-'VBT MComp ANB'!W85/1000)*'VBT MComp ANB'!W86/1000)/(2-'VBT MComp ANB'!W85/1000),5)</f>
        <v>296.9</v>
      </c>
      <c r="X85" s="16" t="n">
        <f aca="false">1000*ROUND(('VBT MComp ANB'!X85/1000+(1-'VBT MComp ANB'!X85/1000)*'VBT MComp ANB'!X86/1000)/(2-'VBT MComp ANB'!X85/1000),5)</f>
        <v>314.02</v>
      </c>
      <c r="Y85" s="16" t="n">
        <f aca="false">1000*ROUND(('VBT MComp ANB'!Y85/1000+(1-'VBT MComp ANB'!Y85/1000)*'VBT MComp ANB'!Y86/1000)/(2-'VBT MComp ANB'!Y85/1000),5)</f>
        <v>332.12</v>
      </c>
      <c r="Z85" s="16" t="n">
        <f aca="false">1000*ROUND(('VBT MComp ANB'!Z85/1000+(1-'VBT MComp ANB'!Z85/1000)*'VBT MComp ANB'!Z86/1000)/(2-'VBT MComp ANB'!Z85/1000),5)</f>
        <v>351.25</v>
      </c>
      <c r="AA85" s="17" t="n">
        <f aca="false">1000*ROUND(('VBT MComp ANB'!AA85/1000+(1-'VBT MComp ANB'!AA85/1000)*'VBT MComp ANB'!AA86/1000)/(2-'VBT MComp ANB'!AA85/1000),5)</f>
        <v>371.47</v>
      </c>
      <c r="AB85" s="18" t="n">
        <v>102</v>
      </c>
    </row>
    <row r="86" s="9" customFormat="true" ht="12.75" hidden="false" customHeight="false" outlineLevel="0" collapsed="false">
      <c r="A86" s="7" t="n">
        <v>78</v>
      </c>
      <c r="B86" s="17" t="n">
        <f aca="false">1000*ROUND(('VBT MComp ANB'!B86/1000+(1-'VBT MComp ANB'!B86/1000)*'VBT MComp ANB'!B87/1000)/(2-'VBT MComp ANB'!B86/1000),5)</f>
        <v>13.89</v>
      </c>
      <c r="C86" s="16" t="n">
        <f aca="false">1000*ROUND(('VBT MComp ANB'!C86/1000+(1-'VBT MComp ANB'!C86/1000)*'VBT MComp ANB'!C87/1000)/(2-'VBT MComp ANB'!C86/1000),5)</f>
        <v>20.17</v>
      </c>
      <c r="D86" s="16" t="n">
        <f aca="false">1000*ROUND(('VBT MComp ANB'!D86/1000+(1-'VBT MComp ANB'!D86/1000)*'VBT MComp ANB'!D87/1000)/(2-'VBT MComp ANB'!D86/1000),5)</f>
        <v>27.24</v>
      </c>
      <c r="E86" s="16" t="n">
        <f aca="false">1000*ROUND(('VBT MComp ANB'!E86/1000+(1-'VBT MComp ANB'!E86/1000)*'VBT MComp ANB'!E87/1000)/(2-'VBT MComp ANB'!E86/1000),5)</f>
        <v>35.22</v>
      </c>
      <c r="F86" s="16" t="n">
        <f aca="false">1000*ROUND(('VBT MComp ANB'!F86/1000+(1-'VBT MComp ANB'!F86/1000)*'VBT MComp ANB'!F87/1000)/(2-'VBT MComp ANB'!F86/1000),5)</f>
        <v>41.12</v>
      </c>
      <c r="G86" s="17" t="n">
        <f aca="false">1000*ROUND(('VBT MComp ANB'!G86/1000+(1-'VBT MComp ANB'!G86/1000)*'VBT MComp ANB'!G87/1000)/(2-'VBT MComp ANB'!G86/1000),5)</f>
        <v>50.52</v>
      </c>
      <c r="H86" s="16" t="n">
        <f aca="false">1000*ROUND(('VBT MComp ANB'!H86/1000+(1-'VBT MComp ANB'!H86/1000)*'VBT MComp ANB'!H87/1000)/(2-'VBT MComp ANB'!H86/1000),5)</f>
        <v>60.42</v>
      </c>
      <c r="I86" s="16" t="n">
        <f aca="false">1000*ROUND(('VBT MComp ANB'!I86/1000+(1-'VBT MComp ANB'!I86/1000)*'VBT MComp ANB'!I87/1000)/(2-'VBT MComp ANB'!I86/1000),5)</f>
        <v>72.19</v>
      </c>
      <c r="J86" s="16" t="n">
        <f aca="false">1000*ROUND(('VBT MComp ANB'!J86/1000+(1-'VBT MComp ANB'!J86/1000)*'VBT MComp ANB'!J87/1000)/(2-'VBT MComp ANB'!J86/1000),5)</f>
        <v>83.94</v>
      </c>
      <c r="K86" s="16" t="n">
        <f aca="false">1000*ROUND(('VBT MComp ANB'!K86/1000+(1-'VBT MComp ANB'!K86/1000)*'VBT MComp ANB'!K87/1000)/(2-'VBT MComp ANB'!K86/1000),5)</f>
        <v>99.39</v>
      </c>
      <c r="L86" s="17" t="n">
        <f aca="false">1000*ROUND(('VBT MComp ANB'!L86/1000+(1-'VBT MComp ANB'!L86/1000)*'VBT MComp ANB'!L87/1000)/(2-'VBT MComp ANB'!L86/1000),5)</f>
        <v>116.69</v>
      </c>
      <c r="M86" s="16" t="n">
        <f aca="false">1000*ROUND(('VBT MComp ANB'!M86/1000+(1-'VBT MComp ANB'!M86/1000)*'VBT MComp ANB'!M87/1000)/(2-'VBT MComp ANB'!M86/1000),5)</f>
        <v>135.83</v>
      </c>
      <c r="N86" s="16" t="n">
        <f aca="false">1000*ROUND(('VBT MComp ANB'!N86/1000+(1-'VBT MComp ANB'!N86/1000)*'VBT MComp ANB'!N87/1000)/(2-'VBT MComp ANB'!N86/1000),5)</f>
        <v>156.17</v>
      </c>
      <c r="O86" s="16" t="n">
        <f aca="false">1000*ROUND(('VBT MComp ANB'!O86/1000+(1-'VBT MComp ANB'!O86/1000)*'VBT MComp ANB'!O87/1000)/(2-'VBT MComp ANB'!O86/1000),5)</f>
        <v>174.53</v>
      </c>
      <c r="P86" s="16" t="n">
        <f aca="false">1000*ROUND(('VBT MComp ANB'!P86/1000+(1-'VBT MComp ANB'!P86/1000)*'VBT MComp ANB'!P87/1000)/(2-'VBT MComp ANB'!P86/1000),5)</f>
        <v>197.02</v>
      </c>
      <c r="Q86" s="17" t="n">
        <f aca="false">1000*ROUND(('VBT MComp ANB'!Q86/1000+(1-'VBT MComp ANB'!Q86/1000)*'VBT MComp ANB'!Q87/1000)/(2-'VBT MComp ANB'!Q86/1000),5)</f>
        <v>220.4</v>
      </c>
      <c r="R86" s="16" t="n">
        <f aca="false">1000*ROUND(('VBT MComp ANB'!R86/1000+(1-'VBT MComp ANB'!R86/1000)*'VBT MComp ANB'!R87/1000)/(2-'VBT MComp ANB'!R86/1000),5)</f>
        <v>235.82</v>
      </c>
      <c r="S86" s="16" t="n">
        <f aca="false">1000*ROUND(('VBT MComp ANB'!S86/1000+(1-'VBT MComp ANB'!S86/1000)*'VBT MComp ANB'!S87/1000)/(2-'VBT MComp ANB'!S86/1000),5)</f>
        <v>250.92</v>
      </c>
      <c r="T86" s="16" t="n">
        <f aca="false">1000*ROUND(('VBT MComp ANB'!T86/1000+(1-'VBT MComp ANB'!T86/1000)*'VBT MComp ANB'!T87/1000)/(2-'VBT MComp ANB'!T86/1000),5)</f>
        <v>265.4</v>
      </c>
      <c r="U86" s="16" t="n">
        <f aca="false">1000*ROUND(('VBT MComp ANB'!U86/1000+(1-'VBT MComp ANB'!U86/1000)*'VBT MComp ANB'!U87/1000)/(2-'VBT MComp ANB'!U86/1000),5)</f>
        <v>280.71</v>
      </c>
      <c r="V86" s="17" t="n">
        <f aca="false">1000*ROUND(('VBT MComp ANB'!V86/1000+(1-'VBT MComp ANB'!V86/1000)*'VBT MComp ANB'!V87/1000)/(2-'VBT MComp ANB'!V86/1000),5)</f>
        <v>296.9</v>
      </c>
      <c r="W86" s="16" t="n">
        <f aca="false">1000*ROUND(('VBT MComp ANB'!W86/1000+(1-'VBT MComp ANB'!W86/1000)*'VBT MComp ANB'!W87/1000)/(2-'VBT MComp ANB'!W86/1000),5)</f>
        <v>314.02</v>
      </c>
      <c r="X86" s="16" t="n">
        <f aca="false">1000*ROUND(('VBT MComp ANB'!X86/1000+(1-'VBT MComp ANB'!X86/1000)*'VBT MComp ANB'!X87/1000)/(2-'VBT MComp ANB'!X86/1000),5)</f>
        <v>332.12</v>
      </c>
      <c r="Y86" s="16" t="n">
        <f aca="false">1000*ROUND(('VBT MComp ANB'!Y86/1000+(1-'VBT MComp ANB'!Y86/1000)*'VBT MComp ANB'!Y87/1000)/(2-'VBT MComp ANB'!Y86/1000),5)</f>
        <v>351.25</v>
      </c>
      <c r="Z86" s="16" t="n">
        <f aca="false">1000*ROUND(('VBT MComp ANB'!Z86/1000+(1-'VBT MComp ANB'!Z86/1000)*'VBT MComp ANB'!Z87/1000)/(2-'VBT MComp ANB'!Z86/1000),5)</f>
        <v>371.47</v>
      </c>
      <c r="AA86" s="17" t="n">
        <f aca="false">1000*ROUND(('VBT MComp ANB'!AA86/1000+(1-'VBT MComp ANB'!AA86/1000)*'VBT MComp ANB'!AA87/1000)/(2-'VBT MComp ANB'!AA86/1000),5)</f>
        <v>392.83</v>
      </c>
      <c r="AB86" s="18" t="n">
        <v>103</v>
      </c>
    </row>
    <row r="87" s="9" customFormat="true" ht="12.75" hidden="false" customHeight="false" outlineLevel="0" collapsed="false">
      <c r="A87" s="10" t="n">
        <v>79</v>
      </c>
      <c r="B87" s="19" t="n">
        <f aca="false">1000*ROUND(('VBT MComp ANB'!B87/1000+(1-'VBT MComp ANB'!B87/1000)*'VBT MComp ANB'!B88/1000)/(2-'VBT MComp ANB'!B87/1000),5)</f>
        <v>14.87</v>
      </c>
      <c r="C87" s="20" t="n">
        <f aca="false">1000*ROUND(('VBT MComp ANB'!C87/1000+(1-'VBT MComp ANB'!C87/1000)*'VBT MComp ANB'!C88/1000)/(2-'VBT MComp ANB'!C87/1000),5)</f>
        <v>22.1</v>
      </c>
      <c r="D87" s="20" t="n">
        <f aca="false">1000*ROUND(('VBT MComp ANB'!D87/1000+(1-'VBT MComp ANB'!D87/1000)*'VBT MComp ANB'!D88/1000)/(2-'VBT MComp ANB'!D87/1000),5)</f>
        <v>30.51</v>
      </c>
      <c r="E87" s="20" t="n">
        <f aca="false">1000*ROUND(('VBT MComp ANB'!E87/1000+(1-'VBT MComp ANB'!E87/1000)*'VBT MComp ANB'!E88/1000)/(2-'VBT MComp ANB'!E87/1000),5)</f>
        <v>40.05</v>
      </c>
      <c r="F87" s="20" t="n">
        <f aca="false">1000*ROUND(('VBT MComp ANB'!F87/1000+(1-'VBT MComp ANB'!F87/1000)*'VBT MComp ANB'!F88/1000)/(2-'VBT MComp ANB'!F87/1000),5)</f>
        <v>49.21</v>
      </c>
      <c r="G87" s="19" t="n">
        <f aca="false">1000*ROUND(('VBT MComp ANB'!G87/1000+(1-'VBT MComp ANB'!G87/1000)*'VBT MComp ANB'!G88/1000)/(2-'VBT MComp ANB'!G87/1000),5)</f>
        <v>59.53</v>
      </c>
      <c r="H87" s="20" t="n">
        <f aca="false">1000*ROUND(('VBT MComp ANB'!H87/1000+(1-'VBT MComp ANB'!H87/1000)*'VBT MComp ANB'!H88/1000)/(2-'VBT MComp ANB'!H87/1000),5)</f>
        <v>71.42</v>
      </c>
      <c r="I87" s="20" t="n">
        <f aca="false">1000*ROUND(('VBT MComp ANB'!I87/1000+(1-'VBT MComp ANB'!I87/1000)*'VBT MComp ANB'!I88/1000)/(2-'VBT MComp ANB'!I87/1000),5)</f>
        <v>83.1</v>
      </c>
      <c r="J87" s="20" t="n">
        <f aca="false">1000*ROUND(('VBT MComp ANB'!J87/1000+(1-'VBT MComp ANB'!J87/1000)*'VBT MComp ANB'!J88/1000)/(2-'VBT MComp ANB'!J87/1000),5)</f>
        <v>92.79</v>
      </c>
      <c r="K87" s="20" t="n">
        <f aca="false">1000*ROUND(('VBT MComp ANB'!K87/1000+(1-'VBT MComp ANB'!K87/1000)*'VBT MComp ANB'!K88/1000)/(2-'VBT MComp ANB'!K87/1000),5)</f>
        <v>109.4</v>
      </c>
      <c r="L87" s="19" t="n">
        <f aca="false">1000*ROUND(('VBT MComp ANB'!L87/1000+(1-'VBT MComp ANB'!L87/1000)*'VBT MComp ANB'!L88/1000)/(2-'VBT MComp ANB'!L87/1000),5)</f>
        <v>127.82</v>
      </c>
      <c r="M87" s="20" t="n">
        <f aca="false">1000*ROUND(('VBT MComp ANB'!M87/1000+(1-'VBT MComp ANB'!M87/1000)*'VBT MComp ANB'!M88/1000)/(2-'VBT MComp ANB'!M87/1000),5)</f>
        <v>147.41</v>
      </c>
      <c r="N87" s="20" t="n">
        <f aca="false">1000*ROUND(('VBT MComp ANB'!N87/1000+(1-'VBT MComp ANB'!N87/1000)*'VBT MComp ANB'!N88/1000)/(2-'VBT MComp ANB'!N87/1000),5)</f>
        <v>168.07</v>
      </c>
      <c r="O87" s="20" t="n">
        <f aca="false">1000*ROUND(('VBT MComp ANB'!O87/1000+(1-'VBT MComp ANB'!O87/1000)*'VBT MComp ANB'!O88/1000)/(2-'VBT MComp ANB'!O87/1000),5)</f>
        <v>195.94</v>
      </c>
      <c r="P87" s="20" t="n">
        <f aca="false">1000*ROUND(('VBT MComp ANB'!P87/1000+(1-'VBT MComp ANB'!P87/1000)*'VBT MComp ANB'!P88/1000)/(2-'VBT MComp ANB'!P87/1000),5)</f>
        <v>220.4</v>
      </c>
      <c r="Q87" s="19" t="n">
        <f aca="false">1000*ROUND(('VBT MComp ANB'!Q87/1000+(1-'VBT MComp ANB'!Q87/1000)*'VBT MComp ANB'!Q88/1000)/(2-'VBT MComp ANB'!Q87/1000),5)</f>
        <v>235.82</v>
      </c>
      <c r="R87" s="20" t="n">
        <f aca="false">1000*ROUND(('VBT MComp ANB'!R87/1000+(1-'VBT MComp ANB'!R87/1000)*'VBT MComp ANB'!R88/1000)/(2-'VBT MComp ANB'!R87/1000),5)</f>
        <v>250.92</v>
      </c>
      <c r="S87" s="20" t="n">
        <f aca="false">1000*ROUND(('VBT MComp ANB'!S87/1000+(1-'VBT MComp ANB'!S87/1000)*'VBT MComp ANB'!S88/1000)/(2-'VBT MComp ANB'!S87/1000),5)</f>
        <v>265.4</v>
      </c>
      <c r="T87" s="20" t="n">
        <f aca="false">1000*ROUND(('VBT MComp ANB'!T87/1000+(1-'VBT MComp ANB'!T87/1000)*'VBT MComp ANB'!T88/1000)/(2-'VBT MComp ANB'!T87/1000),5)</f>
        <v>280.71</v>
      </c>
      <c r="U87" s="20" t="n">
        <f aca="false">1000*ROUND(('VBT MComp ANB'!U87/1000+(1-'VBT MComp ANB'!U87/1000)*'VBT MComp ANB'!U88/1000)/(2-'VBT MComp ANB'!U87/1000),5)</f>
        <v>296.9</v>
      </c>
      <c r="V87" s="19" t="n">
        <f aca="false">1000*ROUND(('VBT MComp ANB'!V87/1000+(1-'VBT MComp ANB'!V87/1000)*'VBT MComp ANB'!V88/1000)/(2-'VBT MComp ANB'!V87/1000),5)</f>
        <v>314.02</v>
      </c>
      <c r="W87" s="20" t="n">
        <f aca="false">1000*ROUND(('VBT MComp ANB'!W87/1000+(1-'VBT MComp ANB'!W87/1000)*'VBT MComp ANB'!W88/1000)/(2-'VBT MComp ANB'!W87/1000),5)</f>
        <v>332.12</v>
      </c>
      <c r="X87" s="20" t="n">
        <f aca="false">1000*ROUND(('VBT MComp ANB'!X87/1000+(1-'VBT MComp ANB'!X87/1000)*'VBT MComp ANB'!X88/1000)/(2-'VBT MComp ANB'!X87/1000),5)</f>
        <v>351.25</v>
      </c>
      <c r="Y87" s="20" t="n">
        <f aca="false">1000*ROUND(('VBT MComp ANB'!Y87/1000+(1-'VBT MComp ANB'!Y87/1000)*'VBT MComp ANB'!Y88/1000)/(2-'VBT MComp ANB'!Y87/1000),5)</f>
        <v>371.47</v>
      </c>
      <c r="Z87" s="20" t="n">
        <f aca="false">1000*ROUND(('VBT MComp ANB'!Z87/1000+(1-'VBT MComp ANB'!Z87/1000)*'VBT MComp ANB'!Z88/1000)/(2-'VBT MComp ANB'!Z87/1000),5)</f>
        <v>392.83</v>
      </c>
      <c r="AA87" s="19" t="n">
        <f aca="false">1000*ROUND(('VBT MComp ANB'!AA87/1000+(1-'VBT MComp ANB'!AA87/1000)*'VBT MComp ANB'!AA88/1000)/(2-'VBT MComp ANB'!AA87/1000),5)</f>
        <v>415.41</v>
      </c>
      <c r="AB87" s="21" t="n">
        <v>104</v>
      </c>
    </row>
    <row r="88" s="9" customFormat="true" ht="12.75" hidden="false" customHeight="false" outlineLevel="0" collapsed="false">
      <c r="A88" s="7" t="n">
        <v>80</v>
      </c>
      <c r="B88" s="17" t="n">
        <f aca="false">1000*ROUND(('VBT MComp ANB'!B88/1000+(1-'VBT MComp ANB'!B88/1000)*'VBT MComp ANB'!B89/1000)/(2-'VBT MComp ANB'!B88/1000),5)</f>
        <v>16.01</v>
      </c>
      <c r="C88" s="16" t="n">
        <f aca="false">1000*ROUND(('VBT MComp ANB'!C88/1000+(1-'VBT MComp ANB'!C88/1000)*'VBT MComp ANB'!C89/1000)/(2-'VBT MComp ANB'!C88/1000),5)</f>
        <v>24.68</v>
      </c>
      <c r="D88" s="16" t="n">
        <f aca="false">1000*ROUND(('VBT MComp ANB'!D88/1000+(1-'VBT MComp ANB'!D88/1000)*'VBT MComp ANB'!D89/1000)/(2-'VBT MComp ANB'!D88/1000),5)</f>
        <v>34.66</v>
      </c>
      <c r="E88" s="16" t="n">
        <f aca="false">1000*ROUND(('VBT MComp ANB'!E88/1000+(1-'VBT MComp ANB'!E88/1000)*'VBT MComp ANB'!E89/1000)/(2-'VBT MComp ANB'!E88/1000),5)</f>
        <v>45.98</v>
      </c>
      <c r="F88" s="16" t="n">
        <f aca="false">1000*ROUND(('VBT MComp ANB'!F88/1000+(1-'VBT MComp ANB'!F88/1000)*'VBT MComp ANB'!F89/1000)/(2-'VBT MComp ANB'!F88/1000),5)</f>
        <v>58.66</v>
      </c>
      <c r="G88" s="17" t="n">
        <f aca="false">1000*ROUND(('VBT MComp ANB'!G88/1000+(1-'VBT MComp ANB'!G88/1000)*'VBT MComp ANB'!G89/1000)/(2-'VBT MComp ANB'!G88/1000),5)</f>
        <v>70.65</v>
      </c>
      <c r="H88" s="16" t="n">
        <f aca="false">1000*ROUND(('VBT MComp ANB'!H88/1000+(1-'VBT MComp ANB'!H88/1000)*'VBT MComp ANB'!H89/1000)/(2-'VBT MComp ANB'!H88/1000),5)</f>
        <v>82.27</v>
      </c>
      <c r="I88" s="16" t="n">
        <f aca="false">1000*ROUND(('VBT MComp ANB'!I88/1000+(1-'VBT MComp ANB'!I88/1000)*'VBT MComp ANB'!I89/1000)/(2-'VBT MComp ANB'!I88/1000),5)</f>
        <v>92.15</v>
      </c>
      <c r="J88" s="16" t="n">
        <f aca="false">1000*ROUND(('VBT MComp ANB'!J88/1000+(1-'VBT MComp ANB'!J88/1000)*'VBT MComp ANB'!J89/1000)/(2-'VBT MComp ANB'!J88/1000),5)</f>
        <v>105.31</v>
      </c>
      <c r="K88" s="16" t="n">
        <f aca="false">1000*ROUND(('VBT MComp ANB'!K88/1000+(1-'VBT MComp ANB'!K88/1000)*'VBT MComp ANB'!K89/1000)/(2-'VBT MComp ANB'!K88/1000),5)</f>
        <v>123.35</v>
      </c>
      <c r="L88" s="17" t="n">
        <f aca="false">1000*ROUND(('VBT MComp ANB'!L88/1000+(1-'VBT MComp ANB'!L88/1000)*'VBT MComp ANB'!L89/1000)/(2-'VBT MComp ANB'!L88/1000),5)</f>
        <v>142.58</v>
      </c>
      <c r="M88" s="16" t="n">
        <f aca="false">1000*ROUND(('VBT MComp ANB'!M88/1000+(1-'VBT MComp ANB'!M88/1000)*'VBT MComp ANB'!M89/1000)/(2-'VBT MComp ANB'!M88/1000),5)</f>
        <v>165.03</v>
      </c>
      <c r="N88" s="16" t="n">
        <f aca="false">1000*ROUND(('VBT MComp ANB'!N88/1000+(1-'VBT MComp ANB'!N88/1000)*'VBT MComp ANB'!N89/1000)/(2-'VBT MComp ANB'!N88/1000),5)</f>
        <v>193.68</v>
      </c>
      <c r="O88" s="16" t="n">
        <f aca="false">1000*ROUND(('VBT MComp ANB'!O88/1000+(1-'VBT MComp ANB'!O88/1000)*'VBT MComp ANB'!O89/1000)/(2-'VBT MComp ANB'!O88/1000),5)</f>
        <v>220.4</v>
      </c>
      <c r="P88" s="16" t="n">
        <f aca="false">1000*ROUND(('VBT MComp ANB'!P88/1000+(1-'VBT MComp ANB'!P88/1000)*'VBT MComp ANB'!P89/1000)/(2-'VBT MComp ANB'!P88/1000),5)</f>
        <v>235.82</v>
      </c>
      <c r="Q88" s="17" t="n">
        <f aca="false">1000*ROUND(('VBT MComp ANB'!Q88/1000+(1-'VBT MComp ANB'!Q88/1000)*'VBT MComp ANB'!Q89/1000)/(2-'VBT MComp ANB'!Q88/1000),5)</f>
        <v>250.92</v>
      </c>
      <c r="R88" s="16" t="n">
        <f aca="false">1000*ROUND(('VBT MComp ANB'!R88/1000+(1-'VBT MComp ANB'!R88/1000)*'VBT MComp ANB'!R89/1000)/(2-'VBT MComp ANB'!R88/1000),5)</f>
        <v>265.4</v>
      </c>
      <c r="S88" s="16" t="n">
        <f aca="false">1000*ROUND(('VBT MComp ANB'!S88/1000+(1-'VBT MComp ANB'!S88/1000)*'VBT MComp ANB'!S89/1000)/(2-'VBT MComp ANB'!S88/1000),5)</f>
        <v>280.71</v>
      </c>
      <c r="T88" s="16" t="n">
        <f aca="false">1000*ROUND(('VBT MComp ANB'!T88/1000+(1-'VBT MComp ANB'!T88/1000)*'VBT MComp ANB'!T89/1000)/(2-'VBT MComp ANB'!T88/1000),5)</f>
        <v>296.9</v>
      </c>
      <c r="U88" s="16" t="n">
        <f aca="false">1000*ROUND(('VBT MComp ANB'!U88/1000+(1-'VBT MComp ANB'!U88/1000)*'VBT MComp ANB'!U89/1000)/(2-'VBT MComp ANB'!U88/1000),5)</f>
        <v>314.02</v>
      </c>
      <c r="V88" s="17" t="n">
        <f aca="false">1000*ROUND(('VBT MComp ANB'!V88/1000+(1-'VBT MComp ANB'!V88/1000)*'VBT MComp ANB'!V89/1000)/(2-'VBT MComp ANB'!V88/1000),5)</f>
        <v>332.12</v>
      </c>
      <c r="W88" s="16" t="n">
        <f aca="false">1000*ROUND(('VBT MComp ANB'!W88/1000+(1-'VBT MComp ANB'!W88/1000)*'VBT MComp ANB'!W89/1000)/(2-'VBT MComp ANB'!W88/1000),5)</f>
        <v>351.25</v>
      </c>
      <c r="X88" s="16" t="n">
        <f aca="false">1000*ROUND(('VBT MComp ANB'!X88/1000+(1-'VBT MComp ANB'!X88/1000)*'VBT MComp ANB'!X89/1000)/(2-'VBT MComp ANB'!X88/1000),5)</f>
        <v>371.47</v>
      </c>
      <c r="Y88" s="16" t="n">
        <f aca="false">1000*ROUND(('VBT MComp ANB'!Y88/1000+(1-'VBT MComp ANB'!Y88/1000)*'VBT MComp ANB'!Y89/1000)/(2-'VBT MComp ANB'!Y88/1000),5)</f>
        <v>392.83</v>
      </c>
      <c r="Z88" s="16" t="n">
        <f aca="false">1000*ROUND(('VBT MComp ANB'!Z88/1000+(1-'VBT MComp ANB'!Z88/1000)*'VBT MComp ANB'!Z89/1000)/(2-'VBT MComp ANB'!Z88/1000),5)</f>
        <v>415.41</v>
      </c>
      <c r="AA88" s="17" t="n">
        <f aca="false">1000*ROUND(('VBT MComp ANB'!AA88/1000+(1-'VBT MComp ANB'!AA88/1000)*'VBT MComp ANB'!AA89/1000)/(2-'VBT MComp ANB'!AA88/1000),5)</f>
        <v>439.27</v>
      </c>
      <c r="AB88" s="18" t="n">
        <v>105</v>
      </c>
    </row>
    <row r="89" s="9" customFormat="true" ht="12.75" hidden="false" customHeight="false" outlineLevel="0" collapsed="false">
      <c r="A89" s="7" t="n">
        <v>81</v>
      </c>
      <c r="B89" s="17" t="n">
        <f aca="false">1000*ROUND(('VBT MComp ANB'!B89/1000+(1-'VBT MComp ANB'!B89/1000)*'VBT MComp ANB'!B90/1000)/(2-'VBT MComp ANB'!B89/1000),5)</f>
        <v>17.5</v>
      </c>
      <c r="C89" s="16" t="n">
        <f aca="false">1000*ROUND(('VBT MComp ANB'!C89/1000+(1-'VBT MComp ANB'!C89/1000)*'VBT MComp ANB'!C90/1000)/(2-'VBT MComp ANB'!C89/1000),5)</f>
        <v>28.03</v>
      </c>
      <c r="D89" s="16" t="n">
        <f aca="false">1000*ROUND(('VBT MComp ANB'!D89/1000+(1-'VBT MComp ANB'!D89/1000)*'VBT MComp ANB'!D90/1000)/(2-'VBT MComp ANB'!D89/1000),5)</f>
        <v>39.94</v>
      </c>
      <c r="E89" s="16" t="n">
        <f aca="false">1000*ROUND(('VBT MComp ANB'!E89/1000+(1-'VBT MComp ANB'!E89/1000)*'VBT MComp ANB'!E90/1000)/(2-'VBT MComp ANB'!E89/1000),5)</f>
        <v>53.23</v>
      </c>
      <c r="F89" s="16" t="n">
        <f aca="false">1000*ROUND(('VBT MComp ANB'!F89/1000+(1-'VBT MComp ANB'!F89/1000)*'VBT MComp ANB'!F90/1000)/(2-'VBT MComp ANB'!F89/1000),5)</f>
        <v>67.92</v>
      </c>
      <c r="G89" s="17" t="n">
        <f aca="false">1000*ROUND(('VBT MComp ANB'!G89/1000+(1-'VBT MComp ANB'!G89/1000)*'VBT MComp ANB'!G90/1000)/(2-'VBT MComp ANB'!G89/1000),5)</f>
        <v>81.45</v>
      </c>
      <c r="H89" s="16" t="n">
        <f aca="false">1000*ROUND(('VBT MComp ANB'!H89/1000+(1-'VBT MComp ANB'!H89/1000)*'VBT MComp ANB'!H90/1000)/(2-'VBT MComp ANB'!H89/1000),5)</f>
        <v>91.51</v>
      </c>
      <c r="I89" s="16" t="n">
        <f aca="false">1000*ROUND(('VBT MComp ANB'!I89/1000+(1-'VBT MComp ANB'!I89/1000)*'VBT MComp ANB'!I90/1000)/(2-'VBT MComp ANB'!I89/1000),5)</f>
        <v>104.72</v>
      </c>
      <c r="J89" s="16" t="n">
        <f aca="false">1000*ROUND(('VBT MComp ANB'!J89/1000+(1-'VBT MComp ANB'!J89/1000)*'VBT MComp ANB'!J90/1000)/(2-'VBT MComp ANB'!J89/1000),5)</f>
        <v>114.95</v>
      </c>
      <c r="K89" s="16" t="n">
        <f aca="false">1000*ROUND(('VBT MComp ANB'!K89/1000+(1-'VBT MComp ANB'!K89/1000)*'VBT MComp ANB'!K90/1000)/(2-'VBT MComp ANB'!K89/1000),5)</f>
        <v>139.87</v>
      </c>
      <c r="L89" s="17" t="n">
        <f aca="false">1000*ROUND(('VBT MComp ANB'!L89/1000+(1-'VBT MComp ANB'!L89/1000)*'VBT MComp ANB'!L90/1000)/(2-'VBT MComp ANB'!L89/1000),5)</f>
        <v>162.16</v>
      </c>
      <c r="M89" s="16" t="n">
        <f aca="false">1000*ROUND(('VBT MComp ANB'!M89/1000+(1-'VBT MComp ANB'!M89/1000)*'VBT MComp ANB'!M90/1000)/(2-'VBT MComp ANB'!M89/1000),5)</f>
        <v>193.11</v>
      </c>
      <c r="N89" s="16" t="n">
        <f aca="false">1000*ROUND(('VBT MComp ANB'!N89/1000+(1-'VBT MComp ANB'!N89/1000)*'VBT MComp ANB'!N90/1000)/(2-'VBT MComp ANB'!N89/1000),5)</f>
        <v>220.4</v>
      </c>
      <c r="O89" s="16" t="n">
        <f aca="false">1000*ROUND(('VBT MComp ANB'!O89/1000+(1-'VBT MComp ANB'!O89/1000)*'VBT MComp ANB'!O90/1000)/(2-'VBT MComp ANB'!O89/1000),5)</f>
        <v>235.82</v>
      </c>
      <c r="P89" s="16" t="n">
        <f aca="false">1000*ROUND(('VBT MComp ANB'!P89/1000+(1-'VBT MComp ANB'!P89/1000)*'VBT MComp ANB'!P90/1000)/(2-'VBT MComp ANB'!P89/1000),5)</f>
        <v>250.92</v>
      </c>
      <c r="Q89" s="17" t="n">
        <f aca="false">1000*ROUND(('VBT MComp ANB'!Q89/1000+(1-'VBT MComp ANB'!Q89/1000)*'VBT MComp ANB'!Q90/1000)/(2-'VBT MComp ANB'!Q89/1000),5)</f>
        <v>265.4</v>
      </c>
      <c r="R89" s="16" t="n">
        <f aca="false">1000*ROUND(('VBT MComp ANB'!R89/1000+(1-'VBT MComp ANB'!R89/1000)*'VBT MComp ANB'!R90/1000)/(2-'VBT MComp ANB'!R89/1000),5)</f>
        <v>280.71</v>
      </c>
      <c r="S89" s="16" t="n">
        <f aca="false">1000*ROUND(('VBT MComp ANB'!S89/1000+(1-'VBT MComp ANB'!S89/1000)*'VBT MComp ANB'!S90/1000)/(2-'VBT MComp ANB'!S89/1000),5)</f>
        <v>296.9</v>
      </c>
      <c r="T89" s="16" t="n">
        <f aca="false">1000*ROUND(('VBT MComp ANB'!T89/1000+(1-'VBT MComp ANB'!T89/1000)*'VBT MComp ANB'!T90/1000)/(2-'VBT MComp ANB'!T89/1000),5)</f>
        <v>314.02</v>
      </c>
      <c r="U89" s="16" t="n">
        <f aca="false">1000*ROUND(('VBT MComp ANB'!U89/1000+(1-'VBT MComp ANB'!U89/1000)*'VBT MComp ANB'!U90/1000)/(2-'VBT MComp ANB'!U89/1000),5)</f>
        <v>332.12</v>
      </c>
      <c r="V89" s="17" t="n">
        <f aca="false">1000*ROUND(('VBT MComp ANB'!V89/1000+(1-'VBT MComp ANB'!V89/1000)*'VBT MComp ANB'!V90/1000)/(2-'VBT MComp ANB'!V89/1000),5)</f>
        <v>351.25</v>
      </c>
      <c r="W89" s="16" t="n">
        <f aca="false">1000*ROUND(('VBT MComp ANB'!W89/1000+(1-'VBT MComp ANB'!W89/1000)*'VBT MComp ANB'!W90/1000)/(2-'VBT MComp ANB'!W89/1000),5)</f>
        <v>371.47</v>
      </c>
      <c r="X89" s="16" t="n">
        <f aca="false">1000*ROUND(('VBT MComp ANB'!X89/1000+(1-'VBT MComp ANB'!X89/1000)*'VBT MComp ANB'!X90/1000)/(2-'VBT MComp ANB'!X89/1000),5)</f>
        <v>392.83</v>
      </c>
      <c r="Y89" s="16" t="n">
        <f aca="false">1000*ROUND(('VBT MComp ANB'!Y89/1000+(1-'VBT MComp ANB'!Y89/1000)*'VBT MComp ANB'!Y90/1000)/(2-'VBT MComp ANB'!Y89/1000),5)</f>
        <v>415.41</v>
      </c>
      <c r="Z89" s="16" t="n">
        <f aca="false">1000*ROUND(('VBT MComp ANB'!Z89/1000+(1-'VBT MComp ANB'!Z89/1000)*'VBT MComp ANB'!Z90/1000)/(2-'VBT MComp ANB'!Z89/1000),5)</f>
        <v>439.27</v>
      </c>
      <c r="AA89" s="17" t="n">
        <f aca="false">1000*ROUND(('VBT MComp ANB'!AA89/1000+(1-'VBT MComp ANB'!AA89/1000)*'VBT MComp ANB'!AA90/1000)/(2-'VBT MComp ANB'!AA89/1000),5)</f>
        <v>464.47</v>
      </c>
      <c r="AB89" s="18" t="n">
        <v>106</v>
      </c>
    </row>
    <row r="90" s="9" customFormat="true" ht="12.75" hidden="false" customHeight="false" outlineLevel="0" collapsed="false">
      <c r="A90" s="7" t="n">
        <v>82</v>
      </c>
      <c r="B90" s="17" t="n">
        <f aca="false">1000*ROUND(('VBT MComp ANB'!B90/1000+(1-'VBT MComp ANB'!B90/1000)*'VBT MComp ANB'!B91/1000)/(2-'VBT MComp ANB'!B90/1000),5)</f>
        <v>19.7</v>
      </c>
      <c r="C90" s="16" t="n">
        <f aca="false">1000*ROUND(('VBT MComp ANB'!C90/1000+(1-'VBT MComp ANB'!C90/1000)*'VBT MComp ANB'!C91/1000)/(2-'VBT MComp ANB'!C90/1000),5)</f>
        <v>32.43</v>
      </c>
      <c r="D90" s="16" t="n">
        <f aca="false">1000*ROUND(('VBT MComp ANB'!D90/1000+(1-'VBT MComp ANB'!D90/1000)*'VBT MComp ANB'!D91/1000)/(2-'VBT MComp ANB'!D90/1000),5)</f>
        <v>46.48</v>
      </c>
      <c r="E90" s="16" t="n">
        <f aca="false">1000*ROUND(('VBT MComp ANB'!E90/1000+(1-'VBT MComp ANB'!E90/1000)*'VBT MComp ANB'!E91/1000)/(2-'VBT MComp ANB'!E90/1000),5)</f>
        <v>61.85</v>
      </c>
      <c r="F90" s="16" t="n">
        <f aca="false">1000*ROUND(('VBT MComp ANB'!F90/1000+(1-'VBT MComp ANB'!F90/1000)*'VBT MComp ANB'!F91/1000)/(2-'VBT MComp ANB'!F90/1000),5)</f>
        <v>78.53</v>
      </c>
      <c r="G90" s="17" t="n">
        <f aca="false">1000*ROUND(('VBT MComp ANB'!G90/1000+(1-'VBT MComp ANB'!G90/1000)*'VBT MComp ANB'!G91/1000)/(2-'VBT MComp ANB'!G90/1000),5)</f>
        <v>90.89</v>
      </c>
      <c r="H90" s="16" t="n">
        <f aca="false">1000*ROUND(('VBT MComp ANB'!H90/1000+(1-'VBT MComp ANB'!H90/1000)*'VBT MComp ANB'!H91/1000)/(2-'VBT MComp ANB'!H90/1000),5)</f>
        <v>104.13</v>
      </c>
      <c r="I90" s="16" t="n">
        <f aca="false">1000*ROUND(('VBT MComp ANB'!I90/1000+(1-'VBT MComp ANB'!I90/1000)*'VBT MComp ANB'!I91/1000)/(2-'VBT MComp ANB'!I90/1000),5)</f>
        <v>114.45</v>
      </c>
      <c r="J90" s="16" t="n">
        <f aca="false">1000*ROUND(('VBT MComp ANB'!J90/1000+(1-'VBT MComp ANB'!J90/1000)*'VBT MComp ANB'!J91/1000)/(2-'VBT MComp ANB'!J90/1000),5)</f>
        <v>133.1</v>
      </c>
      <c r="K90" s="16" t="n">
        <f aca="false">1000*ROUND(('VBT MComp ANB'!K90/1000+(1-'VBT MComp ANB'!K90/1000)*'VBT MComp ANB'!K91/1000)/(2-'VBT MComp ANB'!K90/1000),5)</f>
        <v>162.09</v>
      </c>
      <c r="L90" s="17" t="n">
        <f aca="false">1000*ROUND(('VBT MComp ANB'!L90/1000+(1-'VBT MComp ANB'!L90/1000)*'VBT MComp ANB'!L91/1000)/(2-'VBT MComp ANB'!L90/1000),5)</f>
        <v>193.11</v>
      </c>
      <c r="M90" s="16" t="n">
        <f aca="false">1000*ROUND(('VBT MComp ANB'!M90/1000+(1-'VBT MComp ANB'!M90/1000)*'VBT MComp ANB'!M91/1000)/(2-'VBT MComp ANB'!M90/1000),5)</f>
        <v>220.4</v>
      </c>
      <c r="N90" s="16" t="n">
        <f aca="false">1000*ROUND(('VBT MComp ANB'!N90/1000+(1-'VBT MComp ANB'!N90/1000)*'VBT MComp ANB'!N91/1000)/(2-'VBT MComp ANB'!N90/1000),5)</f>
        <v>235.82</v>
      </c>
      <c r="O90" s="16" t="n">
        <f aca="false">1000*ROUND(('VBT MComp ANB'!O90/1000+(1-'VBT MComp ANB'!O90/1000)*'VBT MComp ANB'!O91/1000)/(2-'VBT MComp ANB'!O90/1000),5)</f>
        <v>250.92</v>
      </c>
      <c r="P90" s="16" t="n">
        <f aca="false">1000*ROUND(('VBT MComp ANB'!P90/1000+(1-'VBT MComp ANB'!P90/1000)*'VBT MComp ANB'!P91/1000)/(2-'VBT MComp ANB'!P90/1000),5)</f>
        <v>265.4</v>
      </c>
      <c r="Q90" s="17" t="n">
        <f aca="false">1000*ROUND(('VBT MComp ANB'!Q90/1000+(1-'VBT MComp ANB'!Q90/1000)*'VBT MComp ANB'!Q91/1000)/(2-'VBT MComp ANB'!Q90/1000),5)</f>
        <v>280.71</v>
      </c>
      <c r="R90" s="16" t="n">
        <f aca="false">1000*ROUND(('VBT MComp ANB'!R90/1000+(1-'VBT MComp ANB'!R90/1000)*'VBT MComp ANB'!R91/1000)/(2-'VBT MComp ANB'!R90/1000),5)</f>
        <v>296.9</v>
      </c>
      <c r="S90" s="16" t="n">
        <f aca="false">1000*ROUND(('VBT MComp ANB'!S90/1000+(1-'VBT MComp ANB'!S90/1000)*'VBT MComp ANB'!S91/1000)/(2-'VBT MComp ANB'!S90/1000),5)</f>
        <v>314.02</v>
      </c>
      <c r="T90" s="16" t="n">
        <f aca="false">1000*ROUND(('VBT MComp ANB'!T90/1000+(1-'VBT MComp ANB'!T90/1000)*'VBT MComp ANB'!T91/1000)/(2-'VBT MComp ANB'!T90/1000),5)</f>
        <v>332.12</v>
      </c>
      <c r="U90" s="16" t="n">
        <f aca="false">1000*ROUND(('VBT MComp ANB'!U90/1000+(1-'VBT MComp ANB'!U90/1000)*'VBT MComp ANB'!U91/1000)/(2-'VBT MComp ANB'!U90/1000),5)</f>
        <v>351.25</v>
      </c>
      <c r="V90" s="17" t="n">
        <f aca="false">1000*ROUND(('VBT MComp ANB'!V90/1000+(1-'VBT MComp ANB'!V90/1000)*'VBT MComp ANB'!V91/1000)/(2-'VBT MComp ANB'!V90/1000),5)</f>
        <v>371.47</v>
      </c>
      <c r="W90" s="16" t="n">
        <f aca="false">1000*ROUND(('VBT MComp ANB'!W90/1000+(1-'VBT MComp ANB'!W90/1000)*'VBT MComp ANB'!W91/1000)/(2-'VBT MComp ANB'!W90/1000),5)</f>
        <v>392.83</v>
      </c>
      <c r="X90" s="16" t="n">
        <f aca="false">1000*ROUND(('VBT MComp ANB'!X90/1000+(1-'VBT MComp ANB'!X90/1000)*'VBT MComp ANB'!X91/1000)/(2-'VBT MComp ANB'!X90/1000),5)</f>
        <v>415.41</v>
      </c>
      <c r="Y90" s="16" t="n">
        <f aca="false">1000*ROUND(('VBT MComp ANB'!Y90/1000+(1-'VBT MComp ANB'!Y90/1000)*'VBT MComp ANB'!Y91/1000)/(2-'VBT MComp ANB'!Y90/1000),5)</f>
        <v>439.27</v>
      </c>
      <c r="Z90" s="16" t="n">
        <f aca="false">1000*ROUND(('VBT MComp ANB'!Z90/1000+(1-'VBT MComp ANB'!Z90/1000)*'VBT MComp ANB'!Z91/1000)/(2-'VBT MComp ANB'!Z90/1000),5)</f>
        <v>464.47</v>
      </c>
      <c r="AA90" s="17" t="n">
        <f aca="false">1000*ROUND(('VBT MComp ANB'!AA90/1000+(1-'VBT MComp ANB'!AA90/1000)*'VBT MComp ANB'!AA91/1000)/(2-'VBT MComp ANB'!AA90/1000),5)</f>
        <v>491.1</v>
      </c>
      <c r="AB90" s="18" t="n">
        <v>107</v>
      </c>
    </row>
    <row r="91" s="9" customFormat="true" ht="12.75" hidden="false" customHeight="false" outlineLevel="0" collapsed="false">
      <c r="A91" s="7" t="n">
        <v>83</v>
      </c>
      <c r="B91" s="17" t="n">
        <f aca="false">1000*ROUND(('VBT MComp ANB'!B91/1000+(1-'VBT MComp ANB'!B91/1000)*'VBT MComp ANB'!B92/1000)/(2-'VBT MComp ANB'!B91/1000),5)</f>
        <v>23.06</v>
      </c>
      <c r="C91" s="16" t="n">
        <f aca="false">1000*ROUND(('VBT MComp ANB'!C91/1000+(1-'VBT MComp ANB'!C91/1000)*'VBT MComp ANB'!C92/1000)/(2-'VBT MComp ANB'!C91/1000),5)</f>
        <v>38.05</v>
      </c>
      <c r="D91" s="16" t="n">
        <f aca="false">1000*ROUND(('VBT MComp ANB'!D91/1000+(1-'VBT MComp ANB'!D91/1000)*'VBT MComp ANB'!D92/1000)/(2-'VBT MComp ANB'!D91/1000),5)</f>
        <v>54.26</v>
      </c>
      <c r="E91" s="16" t="n">
        <f aca="false">1000*ROUND(('VBT MComp ANB'!E91/1000+(1-'VBT MComp ANB'!E91/1000)*'VBT MComp ANB'!E92/1000)/(2-'VBT MComp ANB'!E91/1000),5)</f>
        <v>71.68</v>
      </c>
      <c r="F91" s="16" t="n">
        <f aca="false">1000*ROUND(('VBT MComp ANB'!F91/1000+(1-'VBT MComp ANB'!F91/1000)*'VBT MComp ANB'!F92/1000)/(2-'VBT MComp ANB'!F91/1000),5)</f>
        <v>90.27</v>
      </c>
      <c r="G91" s="17" t="n">
        <f aca="false">1000*ROUND(('VBT MComp ANB'!G91/1000+(1-'VBT MComp ANB'!G91/1000)*'VBT MComp ANB'!G92/1000)/(2-'VBT MComp ANB'!G91/1000),5)</f>
        <v>103.55</v>
      </c>
      <c r="H91" s="16" t="n">
        <f aca="false">1000*ROUND(('VBT MComp ANB'!H91/1000+(1-'VBT MComp ANB'!H91/1000)*'VBT MComp ANB'!H92/1000)/(2-'VBT MComp ANB'!H91/1000),5)</f>
        <v>113.95</v>
      </c>
      <c r="I91" s="16" t="n">
        <f aca="false">1000*ROUND(('VBT MComp ANB'!I91/1000+(1-'VBT MComp ANB'!I91/1000)*'VBT MComp ANB'!I92/1000)/(2-'VBT MComp ANB'!I91/1000),5)</f>
        <v>132.73</v>
      </c>
      <c r="J91" s="16" t="n">
        <f aca="false">1000*ROUND(('VBT MComp ANB'!J91/1000+(1-'VBT MComp ANB'!J91/1000)*'VBT MComp ANB'!J92/1000)/(2-'VBT MComp ANB'!J91/1000),5)</f>
        <v>162.02</v>
      </c>
      <c r="K91" s="16" t="n">
        <f aca="false">1000*ROUND(('VBT MComp ANB'!K91/1000+(1-'VBT MComp ANB'!K91/1000)*'VBT MComp ANB'!K92/1000)/(2-'VBT MComp ANB'!K91/1000),5)</f>
        <v>193.11</v>
      </c>
      <c r="L91" s="17" t="n">
        <f aca="false">1000*ROUND(('VBT MComp ANB'!L91/1000+(1-'VBT MComp ANB'!L91/1000)*'VBT MComp ANB'!L92/1000)/(2-'VBT MComp ANB'!L91/1000),5)</f>
        <v>220.4</v>
      </c>
      <c r="M91" s="16" t="n">
        <f aca="false">1000*ROUND(('VBT MComp ANB'!M91/1000+(1-'VBT MComp ANB'!M91/1000)*'VBT MComp ANB'!M92/1000)/(2-'VBT MComp ANB'!M91/1000),5)</f>
        <v>235.82</v>
      </c>
      <c r="N91" s="16" t="n">
        <f aca="false">1000*ROUND(('VBT MComp ANB'!N91/1000+(1-'VBT MComp ANB'!N91/1000)*'VBT MComp ANB'!N92/1000)/(2-'VBT MComp ANB'!N91/1000),5)</f>
        <v>250.92</v>
      </c>
      <c r="O91" s="16" t="n">
        <f aca="false">1000*ROUND(('VBT MComp ANB'!O91/1000+(1-'VBT MComp ANB'!O91/1000)*'VBT MComp ANB'!O92/1000)/(2-'VBT MComp ANB'!O91/1000),5)</f>
        <v>265.4</v>
      </c>
      <c r="P91" s="16" t="n">
        <f aca="false">1000*ROUND(('VBT MComp ANB'!P91/1000+(1-'VBT MComp ANB'!P91/1000)*'VBT MComp ANB'!P92/1000)/(2-'VBT MComp ANB'!P91/1000),5)</f>
        <v>280.71</v>
      </c>
      <c r="Q91" s="17" t="n">
        <f aca="false">1000*ROUND(('VBT MComp ANB'!Q91/1000+(1-'VBT MComp ANB'!Q91/1000)*'VBT MComp ANB'!Q92/1000)/(2-'VBT MComp ANB'!Q91/1000),5)</f>
        <v>296.9</v>
      </c>
      <c r="R91" s="16" t="n">
        <f aca="false">1000*ROUND(('VBT MComp ANB'!R91/1000+(1-'VBT MComp ANB'!R91/1000)*'VBT MComp ANB'!R92/1000)/(2-'VBT MComp ANB'!R91/1000),5)</f>
        <v>314.02</v>
      </c>
      <c r="S91" s="16" t="n">
        <f aca="false">1000*ROUND(('VBT MComp ANB'!S91/1000+(1-'VBT MComp ANB'!S91/1000)*'VBT MComp ANB'!S92/1000)/(2-'VBT MComp ANB'!S91/1000),5)</f>
        <v>332.12</v>
      </c>
      <c r="T91" s="16" t="n">
        <f aca="false">1000*ROUND(('VBT MComp ANB'!T91/1000+(1-'VBT MComp ANB'!T91/1000)*'VBT MComp ANB'!T92/1000)/(2-'VBT MComp ANB'!T91/1000),5)</f>
        <v>351.25</v>
      </c>
      <c r="U91" s="16" t="n">
        <f aca="false">1000*ROUND(('VBT MComp ANB'!U91/1000+(1-'VBT MComp ANB'!U91/1000)*'VBT MComp ANB'!U92/1000)/(2-'VBT MComp ANB'!U91/1000),5)</f>
        <v>371.47</v>
      </c>
      <c r="V91" s="17" t="n">
        <f aca="false">1000*ROUND(('VBT MComp ANB'!V91/1000+(1-'VBT MComp ANB'!V91/1000)*'VBT MComp ANB'!V92/1000)/(2-'VBT MComp ANB'!V91/1000),5)</f>
        <v>392.83</v>
      </c>
      <c r="W91" s="16" t="n">
        <f aca="false">1000*ROUND(('VBT MComp ANB'!W91/1000+(1-'VBT MComp ANB'!W91/1000)*'VBT MComp ANB'!W92/1000)/(2-'VBT MComp ANB'!W91/1000),5)</f>
        <v>415.41</v>
      </c>
      <c r="X91" s="16" t="n">
        <f aca="false">1000*ROUND(('VBT MComp ANB'!X91/1000+(1-'VBT MComp ANB'!X91/1000)*'VBT MComp ANB'!X92/1000)/(2-'VBT MComp ANB'!X91/1000),5)</f>
        <v>439.27</v>
      </c>
      <c r="Y91" s="16" t="n">
        <f aca="false">1000*ROUND(('VBT MComp ANB'!Y91/1000+(1-'VBT MComp ANB'!Y91/1000)*'VBT MComp ANB'!Y92/1000)/(2-'VBT MComp ANB'!Y91/1000),5)</f>
        <v>464.47</v>
      </c>
      <c r="Z91" s="16" t="n">
        <f aca="false">1000*ROUND(('VBT MComp ANB'!Z91/1000+(1-'VBT MComp ANB'!Z91/1000)*'VBT MComp ANB'!Z92/1000)/(2-'VBT MComp ANB'!Z91/1000),5)</f>
        <v>491.1</v>
      </c>
      <c r="AA91" s="17" t="n">
        <f aca="false">1000*ROUND(('VBT MComp ANB'!AA91/1000+(1-'VBT MComp ANB'!AA91/1000)*'VBT MComp ANB'!AA92/1000)/(2-'VBT MComp ANB'!AA91/1000),5)</f>
        <v>519.22</v>
      </c>
      <c r="AB91" s="18" t="n">
        <v>108</v>
      </c>
    </row>
    <row r="92" s="9" customFormat="true" ht="12.75" hidden="false" customHeight="false" outlineLevel="0" collapsed="false">
      <c r="A92" s="10" t="n">
        <v>84</v>
      </c>
      <c r="B92" s="19" t="n">
        <f aca="false">1000*ROUND(('VBT MComp ANB'!B92/1000+(1-'VBT MComp ANB'!B92/1000)*'VBT MComp ANB'!B93/1000)/(2-'VBT MComp ANB'!B92/1000),5)</f>
        <v>27.85</v>
      </c>
      <c r="C92" s="20" t="n">
        <f aca="false">1000*ROUND(('VBT MComp ANB'!C92/1000+(1-'VBT MComp ANB'!C92/1000)*'VBT MComp ANB'!C93/1000)/(2-'VBT MComp ANB'!C92/1000),5)</f>
        <v>44.99</v>
      </c>
      <c r="D92" s="20" t="n">
        <f aca="false">1000*ROUND(('VBT MComp ANB'!D92/1000+(1-'VBT MComp ANB'!D92/1000)*'VBT MComp ANB'!D93/1000)/(2-'VBT MComp ANB'!D92/1000),5)</f>
        <v>63.24</v>
      </c>
      <c r="E92" s="20" t="n">
        <f aca="false">1000*ROUND(('VBT MComp ANB'!E92/1000+(1-'VBT MComp ANB'!E92/1000)*'VBT MComp ANB'!E93/1000)/(2-'VBT MComp ANB'!E92/1000),5)</f>
        <v>82.58</v>
      </c>
      <c r="F92" s="20" t="n">
        <f aca="false">1000*ROUND(('VBT MComp ANB'!F92/1000+(1-'VBT MComp ANB'!F92/1000)*'VBT MComp ANB'!F93/1000)/(2-'VBT MComp ANB'!F92/1000),5)</f>
        <v>102.97</v>
      </c>
      <c r="G92" s="19" t="n">
        <f aca="false">1000*ROUND(('VBT MComp ANB'!G92/1000+(1-'VBT MComp ANB'!G92/1000)*'VBT MComp ANB'!G93/1000)/(2-'VBT MComp ANB'!G92/1000),5)</f>
        <v>113.46</v>
      </c>
      <c r="H92" s="20" t="n">
        <f aca="false">1000*ROUND(('VBT MComp ANB'!H92/1000+(1-'VBT MComp ANB'!H92/1000)*'VBT MComp ANB'!H93/1000)/(2-'VBT MComp ANB'!H92/1000),5)</f>
        <v>132.36</v>
      </c>
      <c r="I92" s="20" t="n">
        <f aca="false">1000*ROUND(('VBT MComp ANB'!I92/1000+(1-'VBT MComp ANB'!I92/1000)*'VBT MComp ANB'!I93/1000)/(2-'VBT MComp ANB'!I92/1000),5)</f>
        <v>161.86</v>
      </c>
      <c r="J92" s="20" t="n">
        <f aca="false">1000*ROUND(('VBT MComp ANB'!J92/1000+(1-'VBT MComp ANB'!J92/1000)*'VBT MComp ANB'!J93/1000)/(2-'VBT MComp ANB'!J92/1000),5)</f>
        <v>193.11</v>
      </c>
      <c r="K92" s="20" t="n">
        <f aca="false">1000*ROUND(('VBT MComp ANB'!K92/1000+(1-'VBT MComp ANB'!K92/1000)*'VBT MComp ANB'!K93/1000)/(2-'VBT MComp ANB'!K92/1000),5)</f>
        <v>220.4</v>
      </c>
      <c r="L92" s="19" t="n">
        <f aca="false">1000*ROUND(('VBT MComp ANB'!L92/1000+(1-'VBT MComp ANB'!L92/1000)*'VBT MComp ANB'!L93/1000)/(2-'VBT MComp ANB'!L92/1000),5)</f>
        <v>235.82</v>
      </c>
      <c r="M92" s="20" t="n">
        <f aca="false">1000*ROUND(('VBT MComp ANB'!M92/1000+(1-'VBT MComp ANB'!M92/1000)*'VBT MComp ANB'!M93/1000)/(2-'VBT MComp ANB'!M92/1000),5)</f>
        <v>250.92</v>
      </c>
      <c r="N92" s="20" t="n">
        <f aca="false">1000*ROUND(('VBT MComp ANB'!N92/1000+(1-'VBT MComp ANB'!N92/1000)*'VBT MComp ANB'!N93/1000)/(2-'VBT MComp ANB'!N92/1000),5)</f>
        <v>265.4</v>
      </c>
      <c r="O92" s="20" t="n">
        <f aca="false">1000*ROUND(('VBT MComp ANB'!O92/1000+(1-'VBT MComp ANB'!O92/1000)*'VBT MComp ANB'!O93/1000)/(2-'VBT MComp ANB'!O92/1000),5)</f>
        <v>280.71</v>
      </c>
      <c r="P92" s="20" t="n">
        <f aca="false">1000*ROUND(('VBT MComp ANB'!P92/1000+(1-'VBT MComp ANB'!P92/1000)*'VBT MComp ANB'!P93/1000)/(2-'VBT MComp ANB'!P92/1000),5)</f>
        <v>296.9</v>
      </c>
      <c r="Q92" s="19" t="n">
        <f aca="false">1000*ROUND(('VBT MComp ANB'!Q92/1000+(1-'VBT MComp ANB'!Q92/1000)*'VBT MComp ANB'!Q93/1000)/(2-'VBT MComp ANB'!Q92/1000),5)</f>
        <v>314.02</v>
      </c>
      <c r="R92" s="20" t="n">
        <f aca="false">1000*ROUND(('VBT MComp ANB'!R92/1000+(1-'VBT MComp ANB'!R92/1000)*'VBT MComp ANB'!R93/1000)/(2-'VBT MComp ANB'!R92/1000),5)</f>
        <v>332.12</v>
      </c>
      <c r="S92" s="20" t="n">
        <f aca="false">1000*ROUND(('VBT MComp ANB'!S92/1000+(1-'VBT MComp ANB'!S92/1000)*'VBT MComp ANB'!S93/1000)/(2-'VBT MComp ANB'!S92/1000),5)</f>
        <v>351.25</v>
      </c>
      <c r="T92" s="20" t="n">
        <f aca="false">1000*ROUND(('VBT MComp ANB'!T92/1000+(1-'VBT MComp ANB'!T92/1000)*'VBT MComp ANB'!T93/1000)/(2-'VBT MComp ANB'!T92/1000),5)</f>
        <v>371.47</v>
      </c>
      <c r="U92" s="20" t="n">
        <f aca="false">1000*ROUND(('VBT MComp ANB'!U92/1000+(1-'VBT MComp ANB'!U92/1000)*'VBT MComp ANB'!U93/1000)/(2-'VBT MComp ANB'!U92/1000),5)</f>
        <v>392.83</v>
      </c>
      <c r="V92" s="19" t="n">
        <f aca="false">1000*ROUND(('VBT MComp ANB'!V92/1000+(1-'VBT MComp ANB'!V92/1000)*'VBT MComp ANB'!V93/1000)/(2-'VBT MComp ANB'!V92/1000),5)</f>
        <v>415.41</v>
      </c>
      <c r="W92" s="20" t="n">
        <f aca="false">1000*ROUND(('VBT MComp ANB'!W92/1000+(1-'VBT MComp ANB'!W92/1000)*'VBT MComp ANB'!W93/1000)/(2-'VBT MComp ANB'!W92/1000),5)</f>
        <v>439.27</v>
      </c>
      <c r="X92" s="20" t="n">
        <f aca="false">1000*ROUND(('VBT MComp ANB'!X92/1000+(1-'VBT MComp ANB'!X92/1000)*'VBT MComp ANB'!X93/1000)/(2-'VBT MComp ANB'!X92/1000),5)</f>
        <v>464.47</v>
      </c>
      <c r="Y92" s="20" t="n">
        <f aca="false">1000*ROUND(('VBT MComp ANB'!Y92/1000+(1-'VBT MComp ANB'!Y92/1000)*'VBT MComp ANB'!Y93/1000)/(2-'VBT MComp ANB'!Y92/1000),5)</f>
        <v>491.1</v>
      </c>
      <c r="Z92" s="20" t="n">
        <f aca="false">1000*ROUND(('VBT MComp ANB'!Z92/1000+(1-'VBT MComp ANB'!Z92/1000)*'VBT MComp ANB'!Z93/1000)/(2-'VBT MComp ANB'!Z92/1000),5)</f>
        <v>519.22</v>
      </c>
      <c r="AA92" s="19" t="n">
        <f aca="false">1000*ROUND(('VBT MComp ANB'!AA92/1000+(1-'VBT MComp ANB'!AA92/1000)*'VBT MComp ANB'!AA93/1000)/(2-'VBT MComp ANB'!AA92/1000),5)</f>
        <v>548.91</v>
      </c>
      <c r="AB92" s="21" t="n">
        <v>109</v>
      </c>
    </row>
    <row r="93" s="9" customFormat="true" ht="12.75" hidden="false" customHeight="false" outlineLevel="0" collapsed="false">
      <c r="A93" s="7" t="n">
        <v>85</v>
      </c>
      <c r="B93" s="17" t="n">
        <f aca="false">1000*ROUND(('VBT MComp ANB'!B93/1000+(1-'VBT MComp ANB'!B93/1000)*'VBT MComp ANB'!B94/1000)/(2-'VBT MComp ANB'!B93/1000),5)</f>
        <v>34.07</v>
      </c>
      <c r="C93" s="16" t="n">
        <f aca="false">1000*ROUND(('VBT MComp ANB'!C93/1000+(1-'VBT MComp ANB'!C93/1000)*'VBT MComp ANB'!C94/1000)/(2-'VBT MComp ANB'!C93/1000),5)</f>
        <v>53.3</v>
      </c>
      <c r="D93" s="16" t="n">
        <f aca="false">1000*ROUND(('VBT MComp ANB'!D93/1000+(1-'VBT MComp ANB'!D93/1000)*'VBT MComp ANB'!D94/1000)/(2-'VBT MComp ANB'!D93/1000),5)</f>
        <v>73.48</v>
      </c>
      <c r="E93" s="16" t="n">
        <f aca="false">1000*ROUND(('VBT MComp ANB'!E93/1000+(1-'VBT MComp ANB'!E93/1000)*'VBT MComp ANB'!E94/1000)/(2-'VBT MComp ANB'!E93/1000),5)</f>
        <v>94.61</v>
      </c>
      <c r="F93" s="16" t="n">
        <f aca="false">1000*ROUND(('VBT MComp ANB'!F93/1000+(1-'VBT MComp ANB'!F93/1000)*'VBT MComp ANB'!F94/1000)/(2-'VBT MComp ANB'!F93/1000),5)</f>
        <v>112.97</v>
      </c>
      <c r="G93" s="17" t="n">
        <f aca="false">1000*ROUND(('VBT MComp ANB'!G93/1000+(1-'VBT MComp ANB'!G93/1000)*'VBT MComp ANB'!G94/1000)/(2-'VBT MComp ANB'!G93/1000),5)</f>
        <v>131.99</v>
      </c>
      <c r="H93" s="16" t="n">
        <f aca="false">1000*ROUND(('VBT MComp ANB'!H93/1000+(1-'VBT MComp ANB'!H93/1000)*'VBT MComp ANB'!H94/1000)/(2-'VBT MComp ANB'!H93/1000),5)</f>
        <v>161.61</v>
      </c>
      <c r="I93" s="16" t="n">
        <f aca="false">1000*ROUND(('VBT MComp ANB'!I93/1000+(1-'VBT MComp ANB'!I93/1000)*'VBT MComp ANB'!I94/1000)/(2-'VBT MComp ANB'!I93/1000),5)</f>
        <v>193.11</v>
      </c>
      <c r="J93" s="16" t="n">
        <f aca="false">1000*ROUND(('VBT MComp ANB'!J93/1000+(1-'VBT MComp ANB'!J93/1000)*'VBT MComp ANB'!J94/1000)/(2-'VBT MComp ANB'!J93/1000),5)</f>
        <v>220.4</v>
      </c>
      <c r="K93" s="16" t="n">
        <f aca="false">1000*ROUND(('VBT MComp ANB'!K93/1000+(1-'VBT MComp ANB'!K93/1000)*'VBT MComp ANB'!K94/1000)/(2-'VBT MComp ANB'!K93/1000),5)</f>
        <v>235.82</v>
      </c>
      <c r="L93" s="17" t="n">
        <f aca="false">1000*ROUND(('VBT MComp ANB'!L93/1000+(1-'VBT MComp ANB'!L93/1000)*'VBT MComp ANB'!L94/1000)/(2-'VBT MComp ANB'!L93/1000),5)</f>
        <v>250.92</v>
      </c>
      <c r="M93" s="16" t="n">
        <f aca="false">1000*ROUND(('VBT MComp ANB'!M93/1000+(1-'VBT MComp ANB'!M93/1000)*'VBT MComp ANB'!M94/1000)/(2-'VBT MComp ANB'!M93/1000),5)</f>
        <v>265.4</v>
      </c>
      <c r="N93" s="16" t="n">
        <f aca="false">1000*ROUND(('VBT MComp ANB'!N93/1000+(1-'VBT MComp ANB'!N93/1000)*'VBT MComp ANB'!N94/1000)/(2-'VBT MComp ANB'!N93/1000),5)</f>
        <v>280.71</v>
      </c>
      <c r="O93" s="16" t="n">
        <f aca="false">1000*ROUND(('VBT MComp ANB'!O93/1000+(1-'VBT MComp ANB'!O93/1000)*'VBT MComp ANB'!O94/1000)/(2-'VBT MComp ANB'!O93/1000),5)</f>
        <v>296.9</v>
      </c>
      <c r="P93" s="16" t="n">
        <f aca="false">1000*ROUND(('VBT MComp ANB'!P93/1000+(1-'VBT MComp ANB'!P93/1000)*'VBT MComp ANB'!P94/1000)/(2-'VBT MComp ANB'!P93/1000),5)</f>
        <v>314.02</v>
      </c>
      <c r="Q93" s="17" t="n">
        <f aca="false">1000*ROUND(('VBT MComp ANB'!Q93/1000+(1-'VBT MComp ANB'!Q93/1000)*'VBT MComp ANB'!Q94/1000)/(2-'VBT MComp ANB'!Q93/1000),5)</f>
        <v>332.12</v>
      </c>
      <c r="R93" s="16" t="n">
        <f aca="false">1000*ROUND(('VBT MComp ANB'!R93/1000+(1-'VBT MComp ANB'!R93/1000)*'VBT MComp ANB'!R94/1000)/(2-'VBT MComp ANB'!R93/1000),5)</f>
        <v>351.25</v>
      </c>
      <c r="S93" s="16" t="n">
        <f aca="false">1000*ROUND(('VBT MComp ANB'!S93/1000+(1-'VBT MComp ANB'!S93/1000)*'VBT MComp ANB'!S94/1000)/(2-'VBT MComp ANB'!S93/1000),5)</f>
        <v>371.47</v>
      </c>
      <c r="T93" s="16" t="n">
        <f aca="false">1000*ROUND(('VBT MComp ANB'!T93/1000+(1-'VBT MComp ANB'!T93/1000)*'VBT MComp ANB'!T94/1000)/(2-'VBT MComp ANB'!T93/1000),5)</f>
        <v>392.83</v>
      </c>
      <c r="U93" s="16" t="n">
        <f aca="false">1000*ROUND(('VBT MComp ANB'!U93/1000+(1-'VBT MComp ANB'!U93/1000)*'VBT MComp ANB'!U94/1000)/(2-'VBT MComp ANB'!U93/1000),5)</f>
        <v>415.41</v>
      </c>
      <c r="V93" s="17" t="n">
        <f aca="false">1000*ROUND(('VBT MComp ANB'!V93/1000+(1-'VBT MComp ANB'!V93/1000)*'VBT MComp ANB'!V94/1000)/(2-'VBT MComp ANB'!V93/1000),5)</f>
        <v>439.27</v>
      </c>
      <c r="W93" s="16" t="n">
        <f aca="false">1000*ROUND(('VBT MComp ANB'!W93/1000+(1-'VBT MComp ANB'!W93/1000)*'VBT MComp ANB'!W94/1000)/(2-'VBT MComp ANB'!W93/1000),5)</f>
        <v>464.47</v>
      </c>
      <c r="X93" s="16" t="n">
        <f aca="false">1000*ROUND(('VBT MComp ANB'!X93/1000+(1-'VBT MComp ANB'!X93/1000)*'VBT MComp ANB'!X94/1000)/(2-'VBT MComp ANB'!X93/1000),5)</f>
        <v>491.1</v>
      </c>
      <c r="Y93" s="16" t="n">
        <f aca="false">1000*ROUND(('VBT MComp ANB'!Y93/1000+(1-'VBT MComp ANB'!Y93/1000)*'VBT MComp ANB'!Y94/1000)/(2-'VBT MComp ANB'!Y93/1000),5)</f>
        <v>519.22</v>
      </c>
      <c r="Z93" s="16" t="n">
        <f aca="false">1000*ROUND(('VBT MComp ANB'!Z93/1000+(1-'VBT MComp ANB'!Z93/1000)*'VBT MComp ANB'!Z94/1000)/(2-'VBT MComp ANB'!Z93/1000),5)</f>
        <v>548.91</v>
      </c>
      <c r="AA93" s="17" t="n">
        <f aca="false">1000*ROUND(('VBT MComp ANB'!AA93/1000+(1-'VBT MComp ANB'!AA93/1000)*'VBT MComp ANB'!AA94/1000)/(2-'VBT MComp ANB'!AA93/1000),5)</f>
        <v>580.25</v>
      </c>
      <c r="AB93" s="18" t="n">
        <v>110</v>
      </c>
    </row>
    <row r="94" s="9" customFormat="true" ht="12.75" hidden="false" customHeight="false" outlineLevel="0" collapsed="false">
      <c r="A94" s="7" t="n">
        <v>86</v>
      </c>
      <c r="B94" s="17" t="n">
        <f aca="false">1000*ROUND(('VBT MComp ANB'!B94/1000+(1-'VBT MComp ANB'!B94/1000)*'VBT MComp ANB'!B95/1000)/(2-'VBT MComp ANB'!B94/1000),5)</f>
        <v>41.64</v>
      </c>
      <c r="C94" s="16" t="n">
        <f aca="false">1000*ROUND(('VBT MComp ANB'!C94/1000+(1-'VBT MComp ANB'!C94/1000)*'VBT MComp ANB'!C95/1000)/(2-'VBT MComp ANB'!C94/1000),5)</f>
        <v>63.17</v>
      </c>
      <c r="D94" s="16" t="n">
        <f aca="false">1000*ROUND(('VBT MComp ANB'!D94/1000+(1-'VBT MComp ANB'!D94/1000)*'VBT MComp ANB'!D95/1000)/(2-'VBT MComp ANB'!D94/1000),5)</f>
        <v>85.37</v>
      </c>
      <c r="E94" s="16" t="n">
        <f aca="false">1000*ROUND(('VBT MComp ANB'!E94/1000+(1-'VBT MComp ANB'!E94/1000)*'VBT MComp ANB'!E95/1000)/(2-'VBT MComp ANB'!E94/1000),5)</f>
        <v>108.23</v>
      </c>
      <c r="F94" s="16" t="n">
        <f aca="false">1000*ROUND(('VBT MComp ANB'!F94/1000+(1-'VBT MComp ANB'!F94/1000)*'VBT MComp ANB'!F95/1000)/(2-'VBT MComp ANB'!F94/1000),5)</f>
        <v>131.62</v>
      </c>
      <c r="G94" s="17" t="n">
        <f aca="false">1000*ROUND(('VBT MComp ANB'!G94/1000+(1-'VBT MComp ANB'!G94/1000)*'VBT MComp ANB'!G95/1000)/(2-'VBT MComp ANB'!G94/1000),5)</f>
        <v>161.36</v>
      </c>
      <c r="H94" s="16" t="n">
        <f aca="false">1000*ROUND(('VBT MComp ANB'!H94/1000+(1-'VBT MComp ANB'!H94/1000)*'VBT MComp ANB'!H95/1000)/(2-'VBT MComp ANB'!H94/1000),5)</f>
        <v>193</v>
      </c>
      <c r="I94" s="16" t="n">
        <f aca="false">1000*ROUND(('VBT MComp ANB'!I94/1000+(1-'VBT MComp ANB'!I94/1000)*'VBT MComp ANB'!I95/1000)/(2-'VBT MComp ANB'!I94/1000),5)</f>
        <v>220.4</v>
      </c>
      <c r="J94" s="16" t="n">
        <f aca="false">1000*ROUND(('VBT MComp ANB'!J94/1000+(1-'VBT MComp ANB'!J94/1000)*'VBT MComp ANB'!J95/1000)/(2-'VBT MComp ANB'!J94/1000),5)</f>
        <v>235.82</v>
      </c>
      <c r="K94" s="16" t="n">
        <f aca="false">1000*ROUND(('VBT MComp ANB'!K94/1000+(1-'VBT MComp ANB'!K94/1000)*'VBT MComp ANB'!K95/1000)/(2-'VBT MComp ANB'!K94/1000),5)</f>
        <v>250.92</v>
      </c>
      <c r="L94" s="17" t="n">
        <f aca="false">1000*ROUND(('VBT MComp ANB'!L94/1000+(1-'VBT MComp ANB'!L94/1000)*'VBT MComp ANB'!L95/1000)/(2-'VBT MComp ANB'!L94/1000),5)</f>
        <v>265.4</v>
      </c>
      <c r="M94" s="16" t="n">
        <f aca="false">1000*ROUND(('VBT MComp ANB'!M94/1000+(1-'VBT MComp ANB'!M94/1000)*'VBT MComp ANB'!M95/1000)/(2-'VBT MComp ANB'!M94/1000),5)</f>
        <v>280.71</v>
      </c>
      <c r="N94" s="16" t="n">
        <f aca="false">1000*ROUND(('VBT MComp ANB'!N94/1000+(1-'VBT MComp ANB'!N94/1000)*'VBT MComp ANB'!N95/1000)/(2-'VBT MComp ANB'!N94/1000),5)</f>
        <v>296.9</v>
      </c>
      <c r="O94" s="16" t="n">
        <f aca="false">1000*ROUND(('VBT MComp ANB'!O94/1000+(1-'VBT MComp ANB'!O94/1000)*'VBT MComp ANB'!O95/1000)/(2-'VBT MComp ANB'!O94/1000),5)</f>
        <v>314.02</v>
      </c>
      <c r="P94" s="16" t="n">
        <f aca="false">1000*ROUND(('VBT MComp ANB'!P94/1000+(1-'VBT MComp ANB'!P94/1000)*'VBT MComp ANB'!P95/1000)/(2-'VBT MComp ANB'!P94/1000),5)</f>
        <v>332.12</v>
      </c>
      <c r="Q94" s="17" t="n">
        <f aca="false">1000*ROUND(('VBT MComp ANB'!Q94/1000+(1-'VBT MComp ANB'!Q94/1000)*'VBT MComp ANB'!Q95/1000)/(2-'VBT MComp ANB'!Q94/1000),5)</f>
        <v>351.25</v>
      </c>
      <c r="R94" s="16" t="n">
        <f aca="false">1000*ROUND(('VBT MComp ANB'!R94/1000+(1-'VBT MComp ANB'!R94/1000)*'VBT MComp ANB'!R95/1000)/(2-'VBT MComp ANB'!R94/1000),5)</f>
        <v>371.47</v>
      </c>
      <c r="S94" s="16" t="n">
        <f aca="false">1000*ROUND(('VBT MComp ANB'!S94/1000+(1-'VBT MComp ANB'!S94/1000)*'VBT MComp ANB'!S95/1000)/(2-'VBT MComp ANB'!S94/1000),5)</f>
        <v>392.83</v>
      </c>
      <c r="T94" s="16" t="n">
        <f aca="false">1000*ROUND(('VBT MComp ANB'!T94/1000+(1-'VBT MComp ANB'!T94/1000)*'VBT MComp ANB'!T95/1000)/(2-'VBT MComp ANB'!T94/1000),5)</f>
        <v>415.41</v>
      </c>
      <c r="U94" s="16" t="n">
        <f aca="false">1000*ROUND(('VBT MComp ANB'!U94/1000+(1-'VBT MComp ANB'!U94/1000)*'VBT MComp ANB'!U95/1000)/(2-'VBT MComp ANB'!U94/1000),5)</f>
        <v>439.27</v>
      </c>
      <c r="V94" s="17" t="n">
        <f aca="false">1000*ROUND(('VBT MComp ANB'!V94/1000+(1-'VBT MComp ANB'!V94/1000)*'VBT MComp ANB'!V95/1000)/(2-'VBT MComp ANB'!V94/1000),5)</f>
        <v>464.47</v>
      </c>
      <c r="W94" s="16" t="n">
        <f aca="false">1000*ROUND(('VBT MComp ANB'!W94/1000+(1-'VBT MComp ANB'!W94/1000)*'VBT MComp ANB'!W95/1000)/(2-'VBT MComp ANB'!W94/1000),5)</f>
        <v>491.1</v>
      </c>
      <c r="X94" s="16" t="n">
        <f aca="false">1000*ROUND(('VBT MComp ANB'!X94/1000+(1-'VBT MComp ANB'!X94/1000)*'VBT MComp ANB'!X95/1000)/(2-'VBT MComp ANB'!X94/1000),5)</f>
        <v>519.22</v>
      </c>
      <c r="Y94" s="16" t="n">
        <f aca="false">1000*ROUND(('VBT MComp ANB'!Y94/1000+(1-'VBT MComp ANB'!Y94/1000)*'VBT MComp ANB'!Y95/1000)/(2-'VBT MComp ANB'!Y94/1000),5)</f>
        <v>548.91</v>
      </c>
      <c r="Z94" s="16" t="n">
        <f aca="false">1000*ROUND(('VBT MComp ANB'!Z94/1000+(1-'VBT MComp ANB'!Z94/1000)*'VBT MComp ANB'!Z95/1000)/(2-'VBT MComp ANB'!Z94/1000),5)</f>
        <v>580.25</v>
      </c>
      <c r="AA94" s="17" t="n">
        <f aca="false">1000*ROUND(('VBT MComp ANB'!AA94/1000+(1-'VBT MComp ANB'!AA94/1000)*'VBT MComp ANB'!AA95/1000)/(2-'VBT MComp ANB'!AA94/1000),5)</f>
        <v>613.33</v>
      </c>
      <c r="AB94" s="18" t="n">
        <v>111</v>
      </c>
    </row>
    <row r="95" s="9" customFormat="true" ht="12.75" hidden="false" customHeight="false" outlineLevel="0" collapsed="false">
      <c r="A95" s="7" t="n">
        <v>87</v>
      </c>
      <c r="B95" s="17" t="n">
        <f aca="false">1000*ROUND(('VBT MComp ANB'!B95/1000+(1-'VBT MComp ANB'!B95/1000)*'VBT MComp ANB'!B96/1000)/(2-'VBT MComp ANB'!B95/1000),5)</f>
        <v>50.69</v>
      </c>
      <c r="C95" s="16" t="n">
        <f aca="false">1000*ROUND(('VBT MComp ANB'!C95/1000+(1-'VBT MComp ANB'!C95/1000)*'VBT MComp ANB'!C96/1000)/(2-'VBT MComp ANB'!C95/1000),5)</f>
        <v>75.07</v>
      </c>
      <c r="D95" s="16" t="n">
        <f aca="false">1000*ROUND(('VBT MComp ANB'!D95/1000+(1-'VBT MComp ANB'!D95/1000)*'VBT MComp ANB'!D96/1000)/(2-'VBT MComp ANB'!D95/1000),5)</f>
        <v>99.56</v>
      </c>
      <c r="E95" s="16" t="n">
        <f aca="false">1000*ROUND(('VBT MComp ANB'!E95/1000+(1-'VBT MComp ANB'!E95/1000)*'VBT MComp ANB'!E96/1000)/(2-'VBT MComp ANB'!E95/1000),5)</f>
        <v>131.25</v>
      </c>
      <c r="F95" s="16" t="n">
        <f aca="false">1000*ROUND(('VBT MComp ANB'!F95/1000+(1-'VBT MComp ANB'!F95/1000)*'VBT MComp ANB'!F96/1000)/(2-'VBT MComp ANB'!F95/1000),5)</f>
        <v>161.12</v>
      </c>
      <c r="G95" s="17" t="n">
        <f aca="false">1000*ROUND(('VBT MComp ANB'!G95/1000+(1-'VBT MComp ANB'!G95/1000)*'VBT MComp ANB'!G96/1000)/(2-'VBT MComp ANB'!G95/1000),5)</f>
        <v>192.9</v>
      </c>
      <c r="H95" s="16" t="n">
        <f aca="false">1000*ROUND(('VBT MComp ANB'!H95/1000+(1-'VBT MComp ANB'!H95/1000)*'VBT MComp ANB'!H96/1000)/(2-'VBT MComp ANB'!H95/1000),5)</f>
        <v>220.4</v>
      </c>
      <c r="I95" s="16" t="n">
        <f aca="false">1000*ROUND(('VBT MComp ANB'!I95/1000+(1-'VBT MComp ANB'!I95/1000)*'VBT MComp ANB'!I96/1000)/(2-'VBT MComp ANB'!I95/1000),5)</f>
        <v>235.82</v>
      </c>
      <c r="J95" s="16" t="n">
        <f aca="false">1000*ROUND(('VBT MComp ANB'!J95/1000+(1-'VBT MComp ANB'!J95/1000)*'VBT MComp ANB'!J96/1000)/(2-'VBT MComp ANB'!J95/1000),5)</f>
        <v>250.92</v>
      </c>
      <c r="K95" s="16" t="n">
        <f aca="false">1000*ROUND(('VBT MComp ANB'!K95/1000+(1-'VBT MComp ANB'!K95/1000)*'VBT MComp ANB'!K96/1000)/(2-'VBT MComp ANB'!K95/1000),5)</f>
        <v>265.4</v>
      </c>
      <c r="L95" s="17" t="n">
        <f aca="false">1000*ROUND(('VBT MComp ANB'!L95/1000+(1-'VBT MComp ANB'!L95/1000)*'VBT MComp ANB'!L96/1000)/(2-'VBT MComp ANB'!L95/1000),5)</f>
        <v>280.71</v>
      </c>
      <c r="M95" s="16" t="n">
        <f aca="false">1000*ROUND(('VBT MComp ANB'!M95/1000+(1-'VBT MComp ANB'!M95/1000)*'VBT MComp ANB'!M96/1000)/(2-'VBT MComp ANB'!M95/1000),5)</f>
        <v>296.9</v>
      </c>
      <c r="N95" s="16" t="n">
        <f aca="false">1000*ROUND(('VBT MComp ANB'!N95/1000+(1-'VBT MComp ANB'!N95/1000)*'VBT MComp ANB'!N96/1000)/(2-'VBT MComp ANB'!N95/1000),5)</f>
        <v>314.02</v>
      </c>
      <c r="O95" s="16" t="n">
        <f aca="false">1000*ROUND(('VBT MComp ANB'!O95/1000+(1-'VBT MComp ANB'!O95/1000)*'VBT MComp ANB'!O96/1000)/(2-'VBT MComp ANB'!O95/1000),5)</f>
        <v>332.12</v>
      </c>
      <c r="P95" s="16" t="n">
        <f aca="false">1000*ROUND(('VBT MComp ANB'!P95/1000+(1-'VBT MComp ANB'!P95/1000)*'VBT MComp ANB'!P96/1000)/(2-'VBT MComp ANB'!P95/1000),5)</f>
        <v>351.25</v>
      </c>
      <c r="Q95" s="17" t="n">
        <f aca="false">1000*ROUND(('VBT MComp ANB'!Q95/1000+(1-'VBT MComp ANB'!Q95/1000)*'VBT MComp ANB'!Q96/1000)/(2-'VBT MComp ANB'!Q95/1000),5)</f>
        <v>371.47</v>
      </c>
      <c r="R95" s="16" t="n">
        <f aca="false">1000*ROUND(('VBT MComp ANB'!R95/1000+(1-'VBT MComp ANB'!R95/1000)*'VBT MComp ANB'!R96/1000)/(2-'VBT MComp ANB'!R95/1000),5)</f>
        <v>392.83</v>
      </c>
      <c r="S95" s="16" t="n">
        <f aca="false">1000*ROUND(('VBT MComp ANB'!S95/1000+(1-'VBT MComp ANB'!S95/1000)*'VBT MComp ANB'!S96/1000)/(2-'VBT MComp ANB'!S95/1000),5)</f>
        <v>415.41</v>
      </c>
      <c r="T95" s="16" t="n">
        <f aca="false">1000*ROUND(('VBT MComp ANB'!T95/1000+(1-'VBT MComp ANB'!T95/1000)*'VBT MComp ANB'!T96/1000)/(2-'VBT MComp ANB'!T95/1000),5)</f>
        <v>439.27</v>
      </c>
      <c r="U95" s="16" t="n">
        <f aca="false">1000*ROUND(('VBT MComp ANB'!U95/1000+(1-'VBT MComp ANB'!U95/1000)*'VBT MComp ANB'!U96/1000)/(2-'VBT MComp ANB'!U95/1000),5)</f>
        <v>464.47</v>
      </c>
      <c r="V95" s="17" t="n">
        <f aca="false">1000*ROUND(('VBT MComp ANB'!V95/1000+(1-'VBT MComp ANB'!V95/1000)*'VBT MComp ANB'!V96/1000)/(2-'VBT MComp ANB'!V95/1000),5)</f>
        <v>491.1</v>
      </c>
      <c r="W95" s="16" t="n">
        <f aca="false">1000*ROUND(('VBT MComp ANB'!W95/1000+(1-'VBT MComp ANB'!W95/1000)*'VBT MComp ANB'!W96/1000)/(2-'VBT MComp ANB'!W95/1000),5)</f>
        <v>519.22</v>
      </c>
      <c r="X95" s="16" t="n">
        <f aca="false">1000*ROUND(('VBT MComp ANB'!X95/1000+(1-'VBT MComp ANB'!X95/1000)*'VBT MComp ANB'!X96/1000)/(2-'VBT MComp ANB'!X95/1000),5)</f>
        <v>548.91</v>
      </c>
      <c r="Y95" s="16" t="n">
        <f aca="false">1000*ROUND(('VBT MComp ANB'!Y95/1000+(1-'VBT MComp ANB'!Y95/1000)*'VBT MComp ANB'!Y96/1000)/(2-'VBT MComp ANB'!Y95/1000),5)</f>
        <v>580.25</v>
      </c>
      <c r="Z95" s="16" t="n">
        <f aca="false">1000*ROUND(('VBT MComp ANB'!Z95/1000+(1-'VBT MComp ANB'!Z95/1000)*'VBT MComp ANB'!Z96/1000)/(2-'VBT MComp ANB'!Z95/1000),5)</f>
        <v>613.33</v>
      </c>
      <c r="AA95" s="17" t="n">
        <f aca="false">1000*ROUND(('VBT MComp ANB'!AA95/1000+(1-'VBT MComp ANB'!AA95/1000)*'VBT MComp ANB'!AA96/1000)/(2-'VBT MComp ANB'!AA95/1000),5)</f>
        <v>648.21</v>
      </c>
      <c r="AB95" s="18" t="n">
        <v>112</v>
      </c>
    </row>
    <row r="96" s="9" customFormat="true" ht="12.75" hidden="false" customHeight="false" outlineLevel="0" collapsed="false">
      <c r="A96" s="7" t="n">
        <v>88</v>
      </c>
      <c r="B96" s="17" t="n">
        <f aca="false">1000*ROUND(('VBT MComp ANB'!B96/1000+(1-'VBT MComp ANB'!B96/1000)*'VBT MComp ANB'!B97/1000)/(2-'VBT MComp ANB'!B96/1000),5)</f>
        <v>61.98</v>
      </c>
      <c r="C96" s="16" t="n">
        <f aca="false">1000*ROUND(('VBT MComp ANB'!C96/1000+(1-'VBT MComp ANB'!C96/1000)*'VBT MComp ANB'!C97/1000)/(2-'VBT MComp ANB'!C96/1000),5)</f>
        <v>89.7</v>
      </c>
      <c r="D96" s="16" t="n">
        <f aca="false">1000*ROUND(('VBT MComp ANB'!D96/1000+(1-'VBT MComp ANB'!D96/1000)*'VBT MComp ANB'!D97/1000)/(2-'VBT MComp ANB'!D96/1000),5)</f>
        <v>124.42</v>
      </c>
      <c r="E96" s="16" t="n">
        <f aca="false">1000*ROUND(('VBT MComp ANB'!E96/1000+(1-'VBT MComp ANB'!E96/1000)*'VBT MComp ANB'!E97/1000)/(2-'VBT MComp ANB'!E96/1000),5)</f>
        <v>160.87</v>
      </c>
      <c r="F96" s="16" t="n">
        <f aca="false">1000*ROUND(('VBT MComp ANB'!F96/1000+(1-'VBT MComp ANB'!F96/1000)*'VBT MComp ANB'!F97/1000)/(2-'VBT MComp ANB'!F96/1000),5)</f>
        <v>192.79</v>
      </c>
      <c r="G96" s="17" t="n">
        <f aca="false">1000*ROUND(('VBT MComp ANB'!G96/1000+(1-'VBT MComp ANB'!G96/1000)*'VBT MComp ANB'!G97/1000)/(2-'VBT MComp ANB'!G96/1000),5)</f>
        <v>220.4</v>
      </c>
      <c r="H96" s="16" t="n">
        <f aca="false">1000*ROUND(('VBT MComp ANB'!H96/1000+(1-'VBT MComp ANB'!H96/1000)*'VBT MComp ANB'!H97/1000)/(2-'VBT MComp ANB'!H96/1000),5)</f>
        <v>235.82</v>
      </c>
      <c r="I96" s="16" t="n">
        <f aca="false">1000*ROUND(('VBT MComp ANB'!I96/1000+(1-'VBT MComp ANB'!I96/1000)*'VBT MComp ANB'!I97/1000)/(2-'VBT MComp ANB'!I96/1000),5)</f>
        <v>250.92</v>
      </c>
      <c r="J96" s="16" t="n">
        <f aca="false">1000*ROUND(('VBT MComp ANB'!J96/1000+(1-'VBT MComp ANB'!J96/1000)*'VBT MComp ANB'!J97/1000)/(2-'VBT MComp ANB'!J96/1000),5)</f>
        <v>265.4</v>
      </c>
      <c r="K96" s="16" t="n">
        <f aca="false">1000*ROUND(('VBT MComp ANB'!K96/1000+(1-'VBT MComp ANB'!K96/1000)*'VBT MComp ANB'!K97/1000)/(2-'VBT MComp ANB'!K96/1000),5)</f>
        <v>280.71</v>
      </c>
      <c r="L96" s="17" t="n">
        <f aca="false">1000*ROUND(('VBT MComp ANB'!L96/1000+(1-'VBT MComp ANB'!L96/1000)*'VBT MComp ANB'!L97/1000)/(2-'VBT MComp ANB'!L96/1000),5)</f>
        <v>296.9</v>
      </c>
      <c r="M96" s="16" t="n">
        <f aca="false">1000*ROUND(('VBT MComp ANB'!M96/1000+(1-'VBT MComp ANB'!M96/1000)*'VBT MComp ANB'!M97/1000)/(2-'VBT MComp ANB'!M96/1000),5)</f>
        <v>314.02</v>
      </c>
      <c r="N96" s="16" t="n">
        <f aca="false">1000*ROUND(('VBT MComp ANB'!N96/1000+(1-'VBT MComp ANB'!N96/1000)*'VBT MComp ANB'!N97/1000)/(2-'VBT MComp ANB'!N96/1000),5)</f>
        <v>332.12</v>
      </c>
      <c r="O96" s="16" t="n">
        <f aca="false">1000*ROUND(('VBT MComp ANB'!O96/1000+(1-'VBT MComp ANB'!O96/1000)*'VBT MComp ANB'!O97/1000)/(2-'VBT MComp ANB'!O96/1000),5)</f>
        <v>351.25</v>
      </c>
      <c r="P96" s="16" t="n">
        <f aca="false">1000*ROUND(('VBT MComp ANB'!P96/1000+(1-'VBT MComp ANB'!P96/1000)*'VBT MComp ANB'!P97/1000)/(2-'VBT MComp ANB'!P96/1000),5)</f>
        <v>371.47</v>
      </c>
      <c r="Q96" s="17" t="n">
        <f aca="false">1000*ROUND(('VBT MComp ANB'!Q96/1000+(1-'VBT MComp ANB'!Q96/1000)*'VBT MComp ANB'!Q97/1000)/(2-'VBT MComp ANB'!Q96/1000),5)</f>
        <v>392.83</v>
      </c>
      <c r="R96" s="16" t="n">
        <f aca="false">1000*ROUND(('VBT MComp ANB'!R96/1000+(1-'VBT MComp ANB'!R96/1000)*'VBT MComp ANB'!R97/1000)/(2-'VBT MComp ANB'!R96/1000),5)</f>
        <v>415.41</v>
      </c>
      <c r="S96" s="16" t="n">
        <f aca="false">1000*ROUND(('VBT MComp ANB'!S96/1000+(1-'VBT MComp ANB'!S96/1000)*'VBT MComp ANB'!S97/1000)/(2-'VBT MComp ANB'!S96/1000),5)</f>
        <v>439.27</v>
      </c>
      <c r="T96" s="16" t="n">
        <f aca="false">1000*ROUND(('VBT MComp ANB'!T96/1000+(1-'VBT MComp ANB'!T96/1000)*'VBT MComp ANB'!T97/1000)/(2-'VBT MComp ANB'!T96/1000),5)</f>
        <v>464.47</v>
      </c>
      <c r="U96" s="16" t="n">
        <f aca="false">1000*ROUND(('VBT MComp ANB'!U96/1000+(1-'VBT MComp ANB'!U96/1000)*'VBT MComp ANB'!U97/1000)/(2-'VBT MComp ANB'!U96/1000),5)</f>
        <v>491.1</v>
      </c>
      <c r="V96" s="17" t="n">
        <f aca="false">1000*ROUND(('VBT MComp ANB'!V96/1000+(1-'VBT MComp ANB'!V96/1000)*'VBT MComp ANB'!V97/1000)/(2-'VBT MComp ANB'!V96/1000),5)</f>
        <v>519.22</v>
      </c>
      <c r="W96" s="16" t="n">
        <f aca="false">1000*ROUND(('VBT MComp ANB'!W96/1000+(1-'VBT MComp ANB'!W96/1000)*'VBT MComp ANB'!W97/1000)/(2-'VBT MComp ANB'!W96/1000),5)</f>
        <v>548.91</v>
      </c>
      <c r="X96" s="16" t="n">
        <f aca="false">1000*ROUND(('VBT MComp ANB'!X96/1000+(1-'VBT MComp ANB'!X96/1000)*'VBT MComp ANB'!X97/1000)/(2-'VBT MComp ANB'!X96/1000),5)</f>
        <v>580.25</v>
      </c>
      <c r="Y96" s="16" t="n">
        <f aca="false">1000*ROUND(('VBT MComp ANB'!Y96/1000+(1-'VBT MComp ANB'!Y96/1000)*'VBT MComp ANB'!Y97/1000)/(2-'VBT MComp ANB'!Y96/1000),5)</f>
        <v>613.33</v>
      </c>
      <c r="Z96" s="16" t="n">
        <f aca="false">1000*ROUND(('VBT MComp ANB'!Z96/1000+(1-'VBT MComp ANB'!Z96/1000)*'VBT MComp ANB'!Z97/1000)/(2-'VBT MComp ANB'!Z96/1000),5)</f>
        <v>648.21</v>
      </c>
      <c r="AA96" s="17" t="n">
        <f aca="false">1000*ROUND(('VBT MComp ANB'!AA96/1000+(1-'VBT MComp ANB'!AA96/1000)*'VBT MComp ANB'!AA97/1000)/(2-'VBT MComp ANB'!AA96/1000),5)</f>
        <v>685.01</v>
      </c>
      <c r="AB96" s="18" t="n">
        <v>113</v>
      </c>
    </row>
    <row r="97" s="9" customFormat="true" ht="12.75" hidden="false" customHeight="false" outlineLevel="0" collapsed="false">
      <c r="A97" s="10" t="n">
        <v>89</v>
      </c>
      <c r="B97" s="19" t="n">
        <f aca="false">1000*ROUND(('VBT MComp ANB'!B97/1000+(1-'VBT MComp ANB'!B97/1000)*'VBT MComp ANB'!B98/1000)/(2-'VBT MComp ANB'!B97/1000),5)</f>
        <v>76.83</v>
      </c>
      <c r="C97" s="20" t="n">
        <f aca="false">1000*ROUND(('VBT MComp ANB'!C97/1000+(1-'VBT MComp ANB'!C97/1000)*'VBT MComp ANB'!C98/1000)/(2-'VBT MComp ANB'!C97/1000),5)</f>
        <v>116.48</v>
      </c>
      <c r="D97" s="20" t="n">
        <f aca="false">1000*ROUND(('VBT MComp ANB'!D97/1000+(1-'VBT MComp ANB'!D97/1000)*'VBT MComp ANB'!D98/1000)/(2-'VBT MComp ANB'!D97/1000),5)</f>
        <v>156.29</v>
      </c>
      <c r="E97" s="20" t="n">
        <f aca="false">1000*ROUND(('VBT MComp ANB'!E97/1000+(1-'VBT MComp ANB'!E97/1000)*'VBT MComp ANB'!E98/1000)/(2-'VBT MComp ANB'!E97/1000),5)</f>
        <v>192.69</v>
      </c>
      <c r="F97" s="20" t="n">
        <f aca="false">1000*ROUND(('VBT MComp ANB'!F97/1000+(1-'VBT MComp ANB'!F97/1000)*'VBT MComp ANB'!F98/1000)/(2-'VBT MComp ANB'!F97/1000),5)</f>
        <v>220.4</v>
      </c>
      <c r="G97" s="19" t="n">
        <f aca="false">1000*ROUND(('VBT MComp ANB'!G97/1000+(1-'VBT MComp ANB'!G97/1000)*'VBT MComp ANB'!G98/1000)/(2-'VBT MComp ANB'!G97/1000),5)</f>
        <v>235.82</v>
      </c>
      <c r="H97" s="20" t="n">
        <f aca="false">1000*ROUND(('VBT MComp ANB'!H97/1000+(1-'VBT MComp ANB'!H97/1000)*'VBT MComp ANB'!H98/1000)/(2-'VBT MComp ANB'!H97/1000),5)</f>
        <v>250.92</v>
      </c>
      <c r="I97" s="20" t="n">
        <f aca="false">1000*ROUND(('VBT MComp ANB'!I97/1000+(1-'VBT MComp ANB'!I97/1000)*'VBT MComp ANB'!I98/1000)/(2-'VBT MComp ANB'!I97/1000),5)</f>
        <v>265.4</v>
      </c>
      <c r="J97" s="20" t="n">
        <f aca="false">1000*ROUND(('VBT MComp ANB'!J97/1000+(1-'VBT MComp ANB'!J97/1000)*'VBT MComp ANB'!J98/1000)/(2-'VBT MComp ANB'!J97/1000),5)</f>
        <v>280.71</v>
      </c>
      <c r="K97" s="20" t="n">
        <f aca="false">1000*ROUND(('VBT MComp ANB'!K97/1000+(1-'VBT MComp ANB'!K97/1000)*'VBT MComp ANB'!K98/1000)/(2-'VBT MComp ANB'!K97/1000),5)</f>
        <v>296.9</v>
      </c>
      <c r="L97" s="19" t="n">
        <f aca="false">1000*ROUND(('VBT MComp ANB'!L97/1000+(1-'VBT MComp ANB'!L97/1000)*'VBT MComp ANB'!L98/1000)/(2-'VBT MComp ANB'!L97/1000),5)</f>
        <v>314.02</v>
      </c>
      <c r="M97" s="20" t="n">
        <f aca="false">1000*ROUND(('VBT MComp ANB'!M97/1000+(1-'VBT MComp ANB'!M97/1000)*'VBT MComp ANB'!M98/1000)/(2-'VBT MComp ANB'!M97/1000),5)</f>
        <v>332.12</v>
      </c>
      <c r="N97" s="20" t="n">
        <f aca="false">1000*ROUND(('VBT MComp ANB'!N97/1000+(1-'VBT MComp ANB'!N97/1000)*'VBT MComp ANB'!N98/1000)/(2-'VBT MComp ANB'!N97/1000),5)</f>
        <v>351.25</v>
      </c>
      <c r="O97" s="20" t="n">
        <f aca="false">1000*ROUND(('VBT MComp ANB'!O97/1000+(1-'VBT MComp ANB'!O97/1000)*'VBT MComp ANB'!O98/1000)/(2-'VBT MComp ANB'!O97/1000),5)</f>
        <v>371.47</v>
      </c>
      <c r="P97" s="20" t="n">
        <f aca="false">1000*ROUND(('VBT MComp ANB'!P97/1000+(1-'VBT MComp ANB'!P97/1000)*'VBT MComp ANB'!P98/1000)/(2-'VBT MComp ANB'!P97/1000),5)</f>
        <v>392.83</v>
      </c>
      <c r="Q97" s="19" t="n">
        <f aca="false">1000*ROUND(('VBT MComp ANB'!Q97/1000+(1-'VBT MComp ANB'!Q97/1000)*'VBT MComp ANB'!Q98/1000)/(2-'VBT MComp ANB'!Q97/1000),5)</f>
        <v>415.41</v>
      </c>
      <c r="R97" s="20" t="n">
        <f aca="false">1000*ROUND(('VBT MComp ANB'!R97/1000+(1-'VBT MComp ANB'!R97/1000)*'VBT MComp ANB'!R98/1000)/(2-'VBT MComp ANB'!R97/1000),5)</f>
        <v>439.27</v>
      </c>
      <c r="S97" s="20" t="n">
        <f aca="false">1000*ROUND(('VBT MComp ANB'!S97/1000+(1-'VBT MComp ANB'!S97/1000)*'VBT MComp ANB'!S98/1000)/(2-'VBT MComp ANB'!S97/1000),5)</f>
        <v>464.47</v>
      </c>
      <c r="T97" s="20" t="n">
        <f aca="false">1000*ROUND(('VBT MComp ANB'!T97/1000+(1-'VBT MComp ANB'!T97/1000)*'VBT MComp ANB'!T98/1000)/(2-'VBT MComp ANB'!T97/1000),5)</f>
        <v>491.1</v>
      </c>
      <c r="U97" s="20" t="n">
        <f aca="false">1000*ROUND(('VBT MComp ANB'!U97/1000+(1-'VBT MComp ANB'!U97/1000)*'VBT MComp ANB'!U98/1000)/(2-'VBT MComp ANB'!U97/1000),5)</f>
        <v>519.22</v>
      </c>
      <c r="V97" s="19" t="n">
        <f aca="false">1000*ROUND(('VBT MComp ANB'!V97/1000+(1-'VBT MComp ANB'!V97/1000)*'VBT MComp ANB'!V98/1000)/(2-'VBT MComp ANB'!V97/1000),5)</f>
        <v>548.91</v>
      </c>
      <c r="W97" s="20" t="n">
        <f aca="false">1000*ROUND(('VBT MComp ANB'!W97/1000+(1-'VBT MComp ANB'!W97/1000)*'VBT MComp ANB'!W98/1000)/(2-'VBT MComp ANB'!W97/1000),5)</f>
        <v>580.25</v>
      </c>
      <c r="X97" s="20" t="n">
        <f aca="false">1000*ROUND(('VBT MComp ANB'!X97/1000+(1-'VBT MComp ANB'!X97/1000)*'VBT MComp ANB'!X98/1000)/(2-'VBT MComp ANB'!X97/1000),5)</f>
        <v>613.33</v>
      </c>
      <c r="Y97" s="20" t="n">
        <f aca="false">1000*ROUND(('VBT MComp ANB'!Y97/1000+(1-'VBT MComp ANB'!Y97/1000)*'VBT MComp ANB'!Y98/1000)/(2-'VBT MComp ANB'!Y97/1000),5)</f>
        <v>648.21</v>
      </c>
      <c r="Z97" s="20" t="n">
        <f aca="false">1000*ROUND(('VBT MComp ANB'!Z97/1000+(1-'VBT MComp ANB'!Z97/1000)*'VBT MComp ANB'!Z98/1000)/(2-'VBT MComp ANB'!Z97/1000),5)</f>
        <v>685.01</v>
      </c>
      <c r="AA97" s="19" t="n">
        <f aca="false">1000*ROUND(('VBT MComp ANB'!AA97/1000+(1-'VBT MComp ANB'!AA97/1000)*'VBT MComp ANB'!AA98/1000)/(2-'VBT MComp ANB'!AA97/1000),5)</f>
        <v>723.78</v>
      </c>
      <c r="AB97" s="21" t="n">
        <v>114</v>
      </c>
    </row>
    <row r="98" s="9" customFormat="true" ht="12.75" hidden="false" customHeight="false" outlineLevel="0" collapsed="false">
      <c r="A98" s="7" t="n">
        <v>90</v>
      </c>
      <c r="B98" s="17" t="n">
        <f aca="false">1000*ROUND(('VBT MComp ANB'!B98/1000+(1-'VBT MComp ANB'!B98/1000)*'VBT MComp ANB'!B99/1000)/(2-'VBT MComp ANB'!B98/1000),5)</f>
        <v>106.11</v>
      </c>
      <c r="C98" s="16" t="n">
        <f aca="false">1000*ROUND(('VBT MComp ANB'!C98/1000+(1-'VBT MComp ANB'!C98/1000)*'VBT MComp ANB'!C99/1000)/(2-'VBT MComp ANB'!C98/1000),5)</f>
        <v>150.95</v>
      </c>
      <c r="D98" s="16" t="n">
        <f aca="false">1000*ROUND(('VBT MComp ANB'!D98/1000+(1-'VBT MComp ANB'!D98/1000)*'VBT MComp ANB'!D99/1000)/(2-'VBT MComp ANB'!D98/1000),5)</f>
        <v>190.74</v>
      </c>
      <c r="E98" s="16" t="n">
        <f aca="false">1000*ROUND(('VBT MComp ANB'!E98/1000+(1-'VBT MComp ANB'!E98/1000)*'VBT MComp ANB'!E99/1000)/(2-'VBT MComp ANB'!E98/1000),5)</f>
        <v>220.4</v>
      </c>
      <c r="F98" s="16" t="n">
        <f aca="false">1000*ROUND(('VBT MComp ANB'!F98/1000+(1-'VBT MComp ANB'!F98/1000)*'VBT MComp ANB'!F99/1000)/(2-'VBT MComp ANB'!F98/1000),5)</f>
        <v>235.82</v>
      </c>
      <c r="G98" s="17" t="n">
        <f aca="false">1000*ROUND(('VBT MComp ANB'!G98/1000+(1-'VBT MComp ANB'!G98/1000)*'VBT MComp ANB'!G99/1000)/(2-'VBT MComp ANB'!G98/1000),5)</f>
        <v>250.92</v>
      </c>
      <c r="H98" s="16" t="n">
        <f aca="false">1000*ROUND(('VBT MComp ANB'!H98/1000+(1-'VBT MComp ANB'!H98/1000)*'VBT MComp ANB'!H99/1000)/(2-'VBT MComp ANB'!H98/1000),5)</f>
        <v>265.4</v>
      </c>
      <c r="I98" s="16" t="n">
        <f aca="false">1000*ROUND(('VBT MComp ANB'!I98/1000+(1-'VBT MComp ANB'!I98/1000)*'VBT MComp ANB'!I99/1000)/(2-'VBT MComp ANB'!I98/1000),5)</f>
        <v>280.71</v>
      </c>
      <c r="J98" s="16" t="n">
        <f aca="false">1000*ROUND(('VBT MComp ANB'!J98/1000+(1-'VBT MComp ANB'!J98/1000)*'VBT MComp ANB'!J99/1000)/(2-'VBT MComp ANB'!J98/1000),5)</f>
        <v>296.9</v>
      </c>
      <c r="K98" s="16" t="n">
        <f aca="false">1000*ROUND(('VBT MComp ANB'!K98/1000+(1-'VBT MComp ANB'!K98/1000)*'VBT MComp ANB'!K99/1000)/(2-'VBT MComp ANB'!K98/1000),5)</f>
        <v>314.02</v>
      </c>
      <c r="L98" s="17" t="n">
        <f aca="false">1000*ROUND(('VBT MComp ANB'!L98/1000+(1-'VBT MComp ANB'!L98/1000)*'VBT MComp ANB'!L99/1000)/(2-'VBT MComp ANB'!L98/1000),5)</f>
        <v>332.12</v>
      </c>
      <c r="M98" s="16" t="n">
        <f aca="false">1000*ROUND(('VBT MComp ANB'!M98/1000+(1-'VBT MComp ANB'!M98/1000)*'VBT MComp ANB'!M99/1000)/(2-'VBT MComp ANB'!M98/1000),5)</f>
        <v>351.25</v>
      </c>
      <c r="N98" s="16" t="n">
        <f aca="false">1000*ROUND(('VBT MComp ANB'!N98/1000+(1-'VBT MComp ANB'!N98/1000)*'VBT MComp ANB'!N99/1000)/(2-'VBT MComp ANB'!N98/1000),5)</f>
        <v>371.47</v>
      </c>
      <c r="O98" s="16" t="n">
        <f aca="false">1000*ROUND(('VBT MComp ANB'!O98/1000+(1-'VBT MComp ANB'!O98/1000)*'VBT MComp ANB'!O99/1000)/(2-'VBT MComp ANB'!O98/1000),5)</f>
        <v>392.83</v>
      </c>
      <c r="P98" s="16" t="n">
        <f aca="false">1000*ROUND(('VBT MComp ANB'!P98/1000+(1-'VBT MComp ANB'!P98/1000)*'VBT MComp ANB'!P99/1000)/(2-'VBT MComp ANB'!P98/1000),5)</f>
        <v>415.41</v>
      </c>
      <c r="Q98" s="17" t="n">
        <f aca="false">1000*ROUND(('VBT MComp ANB'!Q98/1000+(1-'VBT MComp ANB'!Q98/1000)*'VBT MComp ANB'!Q99/1000)/(2-'VBT MComp ANB'!Q98/1000),5)</f>
        <v>439.27</v>
      </c>
      <c r="R98" s="16" t="n">
        <f aca="false">1000*ROUND(('VBT MComp ANB'!R98/1000+(1-'VBT MComp ANB'!R98/1000)*'VBT MComp ANB'!R99/1000)/(2-'VBT MComp ANB'!R98/1000),5)</f>
        <v>464.47</v>
      </c>
      <c r="S98" s="16" t="n">
        <f aca="false">1000*ROUND(('VBT MComp ANB'!S98/1000+(1-'VBT MComp ANB'!S98/1000)*'VBT MComp ANB'!S99/1000)/(2-'VBT MComp ANB'!S98/1000),5)</f>
        <v>491.1</v>
      </c>
      <c r="T98" s="16" t="n">
        <f aca="false">1000*ROUND(('VBT MComp ANB'!T98/1000+(1-'VBT MComp ANB'!T98/1000)*'VBT MComp ANB'!T99/1000)/(2-'VBT MComp ANB'!T98/1000),5)</f>
        <v>519.22</v>
      </c>
      <c r="U98" s="16" t="n">
        <f aca="false">1000*ROUND(('VBT MComp ANB'!U98/1000+(1-'VBT MComp ANB'!U98/1000)*'VBT MComp ANB'!U99/1000)/(2-'VBT MComp ANB'!U98/1000),5)</f>
        <v>548.91</v>
      </c>
      <c r="V98" s="17" t="n">
        <f aca="false">1000*ROUND(('VBT MComp ANB'!V98/1000+(1-'VBT MComp ANB'!V98/1000)*'VBT MComp ANB'!V99/1000)/(2-'VBT MComp ANB'!V98/1000),5)</f>
        <v>580.25</v>
      </c>
      <c r="W98" s="16" t="n">
        <f aca="false">1000*ROUND(('VBT MComp ANB'!W98/1000+(1-'VBT MComp ANB'!W98/1000)*'VBT MComp ANB'!W99/1000)/(2-'VBT MComp ANB'!W98/1000),5)</f>
        <v>613.33</v>
      </c>
      <c r="X98" s="16" t="n">
        <f aca="false">1000*ROUND(('VBT MComp ANB'!X98/1000+(1-'VBT MComp ANB'!X98/1000)*'VBT MComp ANB'!X99/1000)/(2-'VBT MComp ANB'!X98/1000),5)</f>
        <v>648.21</v>
      </c>
      <c r="Y98" s="16" t="n">
        <f aca="false">1000*ROUND(('VBT MComp ANB'!Y98/1000+(1-'VBT MComp ANB'!Y98/1000)*'VBT MComp ANB'!Y99/1000)/(2-'VBT MComp ANB'!Y98/1000),5)</f>
        <v>685.01</v>
      </c>
      <c r="Z98" s="16" t="n">
        <f aca="false">1000*ROUND(('VBT MComp ANB'!Z98/1000+(1-'VBT MComp ANB'!Z98/1000)*'VBT MComp ANB'!Z99/1000)/(2-'VBT MComp ANB'!Z98/1000),5)</f>
        <v>723.78</v>
      </c>
      <c r="AA98" s="17" t="n">
        <f aca="false">1000*ROUND(('VBT MComp ANB'!AA98/1000+(1-'VBT MComp ANB'!AA98/1000)*'VBT MComp ANB'!AA99/1000)/(2-'VBT MComp ANB'!AA98/1000),5)</f>
        <v>764.63</v>
      </c>
      <c r="AB98" s="18" t="n">
        <v>115</v>
      </c>
    </row>
    <row r="99" s="9" customFormat="true" ht="12.75" hidden="false" customHeight="false" outlineLevel="0" collapsed="false">
      <c r="A99" s="7" t="n">
        <v>91</v>
      </c>
      <c r="B99" s="17" t="n">
        <f aca="false">1000*ROUND(('VBT MComp ANB'!B99/1000+(1-'VBT MComp ANB'!B99/1000)*'VBT MComp ANB'!B100/1000)/(2-'VBT MComp ANB'!B99/1000),5)</f>
        <v>144</v>
      </c>
      <c r="C99" s="16" t="n">
        <f aca="false">1000*ROUND(('VBT MComp ANB'!C99/1000+(1-'VBT MComp ANB'!C99/1000)*'VBT MComp ANB'!C100/1000)/(2-'VBT MComp ANB'!C99/1000),5)</f>
        <v>188.47</v>
      </c>
      <c r="D99" s="16" t="n">
        <f aca="false">1000*ROUND(('VBT MComp ANB'!D99/1000+(1-'VBT MComp ANB'!D99/1000)*'VBT MComp ANB'!D100/1000)/(2-'VBT MComp ANB'!D99/1000),5)</f>
        <v>220.4</v>
      </c>
      <c r="E99" s="16" t="n">
        <f aca="false">1000*ROUND(('VBT MComp ANB'!E99/1000+(1-'VBT MComp ANB'!E99/1000)*'VBT MComp ANB'!E100/1000)/(2-'VBT MComp ANB'!E99/1000),5)</f>
        <v>235.82</v>
      </c>
      <c r="F99" s="16" t="n">
        <f aca="false">1000*ROUND(('VBT MComp ANB'!F99/1000+(1-'VBT MComp ANB'!F99/1000)*'VBT MComp ANB'!F100/1000)/(2-'VBT MComp ANB'!F99/1000),5)</f>
        <v>250.92</v>
      </c>
      <c r="G99" s="17" t="n">
        <f aca="false">1000*ROUND(('VBT MComp ANB'!G99/1000+(1-'VBT MComp ANB'!G99/1000)*'VBT MComp ANB'!G100/1000)/(2-'VBT MComp ANB'!G99/1000),5)</f>
        <v>265.4</v>
      </c>
      <c r="H99" s="16" t="n">
        <f aca="false">1000*ROUND(('VBT MComp ANB'!H99/1000+(1-'VBT MComp ANB'!H99/1000)*'VBT MComp ANB'!H100/1000)/(2-'VBT MComp ANB'!H99/1000),5)</f>
        <v>280.71</v>
      </c>
      <c r="I99" s="16" t="n">
        <f aca="false">1000*ROUND(('VBT MComp ANB'!I99/1000+(1-'VBT MComp ANB'!I99/1000)*'VBT MComp ANB'!I100/1000)/(2-'VBT MComp ANB'!I99/1000),5)</f>
        <v>296.9</v>
      </c>
      <c r="J99" s="16" t="n">
        <f aca="false">1000*ROUND(('VBT MComp ANB'!J99/1000+(1-'VBT MComp ANB'!J99/1000)*'VBT MComp ANB'!J100/1000)/(2-'VBT MComp ANB'!J99/1000),5)</f>
        <v>314.02</v>
      </c>
      <c r="K99" s="16" t="n">
        <f aca="false">1000*ROUND(('VBT MComp ANB'!K99/1000+(1-'VBT MComp ANB'!K99/1000)*'VBT MComp ANB'!K100/1000)/(2-'VBT MComp ANB'!K99/1000),5)</f>
        <v>332.12</v>
      </c>
      <c r="L99" s="17" t="n">
        <f aca="false">1000*ROUND(('VBT MComp ANB'!L99/1000+(1-'VBT MComp ANB'!L99/1000)*'VBT MComp ANB'!L100/1000)/(2-'VBT MComp ANB'!L99/1000),5)</f>
        <v>351.25</v>
      </c>
      <c r="M99" s="16" t="n">
        <f aca="false">1000*ROUND(('VBT MComp ANB'!M99/1000+(1-'VBT MComp ANB'!M99/1000)*'VBT MComp ANB'!M100/1000)/(2-'VBT MComp ANB'!M99/1000),5)</f>
        <v>371.47</v>
      </c>
      <c r="N99" s="16" t="n">
        <f aca="false">1000*ROUND(('VBT MComp ANB'!N99/1000+(1-'VBT MComp ANB'!N99/1000)*'VBT MComp ANB'!N100/1000)/(2-'VBT MComp ANB'!N99/1000),5)</f>
        <v>392.83</v>
      </c>
      <c r="O99" s="16" t="n">
        <f aca="false">1000*ROUND(('VBT MComp ANB'!O99/1000+(1-'VBT MComp ANB'!O99/1000)*'VBT MComp ANB'!O100/1000)/(2-'VBT MComp ANB'!O99/1000),5)</f>
        <v>415.41</v>
      </c>
      <c r="P99" s="16" t="n">
        <f aca="false">1000*ROUND(('VBT MComp ANB'!P99/1000+(1-'VBT MComp ANB'!P99/1000)*'VBT MComp ANB'!P100/1000)/(2-'VBT MComp ANB'!P99/1000),5)</f>
        <v>439.27</v>
      </c>
      <c r="Q99" s="17" t="n">
        <f aca="false">1000*ROUND(('VBT MComp ANB'!Q99/1000+(1-'VBT MComp ANB'!Q99/1000)*'VBT MComp ANB'!Q100/1000)/(2-'VBT MComp ANB'!Q99/1000),5)</f>
        <v>464.47</v>
      </c>
      <c r="R99" s="16" t="n">
        <f aca="false">1000*ROUND(('VBT MComp ANB'!R99/1000+(1-'VBT MComp ANB'!R99/1000)*'VBT MComp ANB'!R100/1000)/(2-'VBT MComp ANB'!R99/1000),5)</f>
        <v>491.1</v>
      </c>
      <c r="S99" s="16" t="n">
        <f aca="false">1000*ROUND(('VBT MComp ANB'!S99/1000+(1-'VBT MComp ANB'!S99/1000)*'VBT MComp ANB'!S100/1000)/(2-'VBT MComp ANB'!S99/1000),5)</f>
        <v>519.22</v>
      </c>
      <c r="T99" s="16" t="n">
        <f aca="false">1000*ROUND(('VBT MComp ANB'!T99/1000+(1-'VBT MComp ANB'!T99/1000)*'VBT MComp ANB'!T100/1000)/(2-'VBT MComp ANB'!T99/1000),5)</f>
        <v>548.91</v>
      </c>
      <c r="U99" s="16" t="n">
        <f aca="false">1000*ROUND(('VBT MComp ANB'!U99/1000+(1-'VBT MComp ANB'!U99/1000)*'VBT MComp ANB'!U100/1000)/(2-'VBT MComp ANB'!U99/1000),5)</f>
        <v>580.25</v>
      </c>
      <c r="V99" s="17" t="n">
        <f aca="false">1000*ROUND(('VBT MComp ANB'!V99/1000+(1-'VBT MComp ANB'!V99/1000)*'VBT MComp ANB'!V100/1000)/(2-'VBT MComp ANB'!V99/1000),5)</f>
        <v>613.33</v>
      </c>
      <c r="W99" s="16" t="n">
        <f aca="false">1000*ROUND(('VBT MComp ANB'!W99/1000+(1-'VBT MComp ANB'!W99/1000)*'VBT MComp ANB'!W100/1000)/(2-'VBT MComp ANB'!W99/1000),5)</f>
        <v>648.21</v>
      </c>
      <c r="X99" s="16" t="n">
        <f aca="false">1000*ROUND(('VBT MComp ANB'!X99/1000+(1-'VBT MComp ANB'!X99/1000)*'VBT MComp ANB'!X100/1000)/(2-'VBT MComp ANB'!X99/1000),5)</f>
        <v>685.01</v>
      </c>
      <c r="Y99" s="16" t="n">
        <f aca="false">1000*ROUND(('VBT MComp ANB'!Y99/1000+(1-'VBT MComp ANB'!Y99/1000)*'VBT MComp ANB'!Y100/1000)/(2-'VBT MComp ANB'!Y99/1000),5)</f>
        <v>723.78</v>
      </c>
      <c r="Z99" s="16" t="n">
        <f aca="false">1000*ROUND(('VBT MComp ANB'!Z99/1000+(1-'VBT MComp ANB'!Z99/1000)*'VBT MComp ANB'!Z100/1000)/(2-'VBT MComp ANB'!Z99/1000),5)</f>
        <v>764.63</v>
      </c>
      <c r="AA99" s="17" t="n">
        <f aca="false">1000*ROUND(('VBT MComp ANB'!AA99/1000+(1-'VBT MComp ANB'!AA99/1000)*'VBT MComp ANB'!AA100/1000)/(2-'VBT MComp ANB'!AA99/1000),5)</f>
        <v>807.62</v>
      </c>
      <c r="AB99" s="18" t="n">
        <v>116</v>
      </c>
    </row>
    <row r="100" s="9" customFormat="true" ht="12.75" hidden="false" customHeight="false" outlineLevel="0" collapsed="false">
      <c r="A100" s="7" t="n">
        <v>92</v>
      </c>
      <c r="B100" s="17" t="n">
        <f aca="false">1000*ROUND(('VBT MComp ANB'!B100/1000+(1-'VBT MComp ANB'!B100/1000)*'VBT MComp ANB'!B101/1000)/(2-'VBT MComp ANB'!B100/1000),5)</f>
        <v>185.53</v>
      </c>
      <c r="C100" s="16" t="n">
        <f aca="false">1000*ROUND(('VBT MComp ANB'!C100/1000+(1-'VBT MComp ANB'!C100/1000)*'VBT MComp ANB'!C101/1000)/(2-'VBT MComp ANB'!C100/1000),5)</f>
        <v>220.4</v>
      </c>
      <c r="D100" s="16" t="n">
        <f aca="false">1000*ROUND(('VBT MComp ANB'!D100/1000+(1-'VBT MComp ANB'!D100/1000)*'VBT MComp ANB'!D101/1000)/(2-'VBT MComp ANB'!D100/1000),5)</f>
        <v>235.82</v>
      </c>
      <c r="E100" s="16" t="n">
        <f aca="false">1000*ROUND(('VBT MComp ANB'!E100/1000+(1-'VBT MComp ANB'!E100/1000)*'VBT MComp ANB'!E101/1000)/(2-'VBT MComp ANB'!E100/1000),5)</f>
        <v>250.92</v>
      </c>
      <c r="F100" s="16" t="n">
        <f aca="false">1000*ROUND(('VBT MComp ANB'!F100/1000+(1-'VBT MComp ANB'!F100/1000)*'VBT MComp ANB'!F101/1000)/(2-'VBT MComp ANB'!F100/1000),5)</f>
        <v>265.4</v>
      </c>
      <c r="G100" s="17" t="n">
        <f aca="false">1000*ROUND(('VBT MComp ANB'!G100/1000+(1-'VBT MComp ANB'!G100/1000)*'VBT MComp ANB'!G101/1000)/(2-'VBT MComp ANB'!G100/1000),5)</f>
        <v>280.71</v>
      </c>
      <c r="H100" s="16" t="n">
        <f aca="false">1000*ROUND(('VBT MComp ANB'!H100/1000+(1-'VBT MComp ANB'!H100/1000)*'VBT MComp ANB'!H101/1000)/(2-'VBT MComp ANB'!H100/1000),5)</f>
        <v>296.9</v>
      </c>
      <c r="I100" s="16" t="n">
        <f aca="false">1000*ROUND(('VBT MComp ANB'!I100/1000+(1-'VBT MComp ANB'!I100/1000)*'VBT MComp ANB'!I101/1000)/(2-'VBT MComp ANB'!I100/1000),5)</f>
        <v>314.02</v>
      </c>
      <c r="J100" s="16" t="n">
        <f aca="false">1000*ROUND(('VBT MComp ANB'!J100/1000+(1-'VBT MComp ANB'!J100/1000)*'VBT MComp ANB'!J101/1000)/(2-'VBT MComp ANB'!J100/1000),5)</f>
        <v>332.12</v>
      </c>
      <c r="K100" s="16" t="n">
        <f aca="false">1000*ROUND(('VBT MComp ANB'!K100/1000+(1-'VBT MComp ANB'!K100/1000)*'VBT MComp ANB'!K101/1000)/(2-'VBT MComp ANB'!K100/1000),5)</f>
        <v>351.25</v>
      </c>
      <c r="L100" s="17" t="n">
        <f aca="false">1000*ROUND(('VBT MComp ANB'!L100/1000+(1-'VBT MComp ANB'!L100/1000)*'VBT MComp ANB'!L101/1000)/(2-'VBT MComp ANB'!L100/1000),5)</f>
        <v>371.47</v>
      </c>
      <c r="M100" s="16" t="n">
        <f aca="false">1000*ROUND(('VBT MComp ANB'!M100/1000+(1-'VBT MComp ANB'!M100/1000)*'VBT MComp ANB'!M101/1000)/(2-'VBT MComp ANB'!M100/1000),5)</f>
        <v>392.83</v>
      </c>
      <c r="N100" s="16" t="n">
        <f aca="false">1000*ROUND(('VBT MComp ANB'!N100/1000+(1-'VBT MComp ANB'!N100/1000)*'VBT MComp ANB'!N101/1000)/(2-'VBT MComp ANB'!N100/1000),5)</f>
        <v>415.41</v>
      </c>
      <c r="O100" s="16" t="n">
        <f aca="false">1000*ROUND(('VBT MComp ANB'!O100/1000+(1-'VBT MComp ANB'!O100/1000)*'VBT MComp ANB'!O101/1000)/(2-'VBT MComp ANB'!O100/1000),5)</f>
        <v>439.27</v>
      </c>
      <c r="P100" s="16" t="n">
        <f aca="false">1000*ROUND(('VBT MComp ANB'!P100/1000+(1-'VBT MComp ANB'!P100/1000)*'VBT MComp ANB'!P101/1000)/(2-'VBT MComp ANB'!P100/1000),5)</f>
        <v>464.47</v>
      </c>
      <c r="Q100" s="17" t="n">
        <f aca="false">1000*ROUND(('VBT MComp ANB'!Q100/1000+(1-'VBT MComp ANB'!Q100/1000)*'VBT MComp ANB'!Q101/1000)/(2-'VBT MComp ANB'!Q100/1000),5)</f>
        <v>491.1</v>
      </c>
      <c r="R100" s="16" t="n">
        <f aca="false">1000*ROUND(('VBT MComp ANB'!R100/1000+(1-'VBT MComp ANB'!R100/1000)*'VBT MComp ANB'!R101/1000)/(2-'VBT MComp ANB'!R100/1000),5)</f>
        <v>519.22</v>
      </c>
      <c r="S100" s="16" t="n">
        <f aca="false">1000*ROUND(('VBT MComp ANB'!S100/1000+(1-'VBT MComp ANB'!S100/1000)*'VBT MComp ANB'!S101/1000)/(2-'VBT MComp ANB'!S100/1000),5)</f>
        <v>548.91</v>
      </c>
      <c r="T100" s="16" t="n">
        <f aca="false">1000*ROUND(('VBT MComp ANB'!T100/1000+(1-'VBT MComp ANB'!T100/1000)*'VBT MComp ANB'!T101/1000)/(2-'VBT MComp ANB'!T100/1000),5)</f>
        <v>580.25</v>
      </c>
      <c r="U100" s="16" t="n">
        <f aca="false">1000*ROUND(('VBT MComp ANB'!U100/1000+(1-'VBT MComp ANB'!U100/1000)*'VBT MComp ANB'!U101/1000)/(2-'VBT MComp ANB'!U100/1000),5)</f>
        <v>613.33</v>
      </c>
      <c r="V100" s="17" t="n">
        <f aca="false">1000*ROUND(('VBT MComp ANB'!V100/1000+(1-'VBT MComp ANB'!V100/1000)*'VBT MComp ANB'!V101/1000)/(2-'VBT MComp ANB'!V100/1000),5)</f>
        <v>648.21</v>
      </c>
      <c r="W100" s="16" t="n">
        <f aca="false">1000*ROUND(('VBT MComp ANB'!W100/1000+(1-'VBT MComp ANB'!W100/1000)*'VBT MComp ANB'!W101/1000)/(2-'VBT MComp ANB'!W100/1000),5)</f>
        <v>685.01</v>
      </c>
      <c r="X100" s="16" t="n">
        <f aca="false">1000*ROUND(('VBT MComp ANB'!X100/1000+(1-'VBT MComp ANB'!X100/1000)*'VBT MComp ANB'!X101/1000)/(2-'VBT MComp ANB'!X100/1000),5)</f>
        <v>723.78</v>
      </c>
      <c r="Y100" s="16" t="n">
        <f aca="false">1000*ROUND(('VBT MComp ANB'!Y100/1000+(1-'VBT MComp ANB'!Y100/1000)*'VBT MComp ANB'!Y101/1000)/(2-'VBT MComp ANB'!Y100/1000),5)</f>
        <v>764.63</v>
      </c>
      <c r="Z100" s="16" t="n">
        <f aca="false">1000*ROUND(('VBT MComp ANB'!Z100/1000+(1-'VBT MComp ANB'!Z100/1000)*'VBT MComp ANB'!Z101/1000)/(2-'VBT MComp ANB'!Z100/1000),5)</f>
        <v>807.62</v>
      </c>
      <c r="AA100" s="17" t="n">
        <f aca="false">1000*ROUND(('VBT MComp ANB'!AA100/1000+(1-'VBT MComp ANB'!AA100/1000)*'VBT MComp ANB'!AA101/1000)/(2-'VBT MComp ANB'!AA100/1000),5)</f>
        <v>852.81</v>
      </c>
      <c r="AB100" s="18" t="n">
        <v>117</v>
      </c>
    </row>
    <row r="101" s="9" customFormat="true" ht="12.75" hidden="false" customHeight="false" outlineLevel="0" collapsed="false">
      <c r="A101" s="7" t="n">
        <v>93</v>
      </c>
      <c r="B101" s="17" t="n">
        <f aca="false">1000*ROUND(('VBT MComp ANB'!B101/1000+(1-'VBT MComp ANB'!B101/1000)*'VBT MComp ANB'!B102/1000)/(2-'VBT MComp ANB'!B101/1000),5)</f>
        <v>220.4</v>
      </c>
      <c r="C101" s="16" t="n">
        <f aca="false">1000*ROUND(('VBT MComp ANB'!C101/1000+(1-'VBT MComp ANB'!C101/1000)*'VBT MComp ANB'!C102/1000)/(2-'VBT MComp ANB'!C101/1000),5)</f>
        <v>235.82</v>
      </c>
      <c r="D101" s="16" t="n">
        <f aca="false">1000*ROUND(('VBT MComp ANB'!D101/1000+(1-'VBT MComp ANB'!D101/1000)*'VBT MComp ANB'!D102/1000)/(2-'VBT MComp ANB'!D101/1000),5)</f>
        <v>250.92</v>
      </c>
      <c r="E101" s="16" t="n">
        <f aca="false">1000*ROUND(('VBT MComp ANB'!E101/1000+(1-'VBT MComp ANB'!E101/1000)*'VBT MComp ANB'!E102/1000)/(2-'VBT MComp ANB'!E101/1000),5)</f>
        <v>265.4</v>
      </c>
      <c r="F101" s="16" t="n">
        <f aca="false">1000*ROUND(('VBT MComp ANB'!F101/1000+(1-'VBT MComp ANB'!F101/1000)*'VBT MComp ANB'!F102/1000)/(2-'VBT MComp ANB'!F101/1000),5)</f>
        <v>280.71</v>
      </c>
      <c r="G101" s="17" t="n">
        <f aca="false">1000*ROUND(('VBT MComp ANB'!G101/1000+(1-'VBT MComp ANB'!G101/1000)*'VBT MComp ANB'!G102/1000)/(2-'VBT MComp ANB'!G101/1000),5)</f>
        <v>296.9</v>
      </c>
      <c r="H101" s="16" t="n">
        <f aca="false">1000*ROUND(('VBT MComp ANB'!H101/1000+(1-'VBT MComp ANB'!H101/1000)*'VBT MComp ANB'!H102/1000)/(2-'VBT MComp ANB'!H101/1000),5)</f>
        <v>314.02</v>
      </c>
      <c r="I101" s="16" t="n">
        <f aca="false">1000*ROUND(('VBT MComp ANB'!I101/1000+(1-'VBT MComp ANB'!I101/1000)*'VBT MComp ANB'!I102/1000)/(2-'VBT MComp ANB'!I101/1000),5)</f>
        <v>332.12</v>
      </c>
      <c r="J101" s="16" t="n">
        <f aca="false">1000*ROUND(('VBT MComp ANB'!J101/1000+(1-'VBT MComp ANB'!J101/1000)*'VBT MComp ANB'!J102/1000)/(2-'VBT MComp ANB'!J101/1000),5)</f>
        <v>351.25</v>
      </c>
      <c r="K101" s="16" t="n">
        <f aca="false">1000*ROUND(('VBT MComp ANB'!K101/1000+(1-'VBT MComp ANB'!K101/1000)*'VBT MComp ANB'!K102/1000)/(2-'VBT MComp ANB'!K101/1000),5)</f>
        <v>371.47</v>
      </c>
      <c r="L101" s="17" t="n">
        <f aca="false">1000*ROUND(('VBT MComp ANB'!L101/1000+(1-'VBT MComp ANB'!L101/1000)*'VBT MComp ANB'!L102/1000)/(2-'VBT MComp ANB'!L101/1000),5)</f>
        <v>392.83</v>
      </c>
      <c r="M101" s="16" t="n">
        <f aca="false">1000*ROUND(('VBT MComp ANB'!M101/1000+(1-'VBT MComp ANB'!M101/1000)*'VBT MComp ANB'!M102/1000)/(2-'VBT MComp ANB'!M101/1000),5)</f>
        <v>415.41</v>
      </c>
      <c r="N101" s="16" t="n">
        <f aca="false">1000*ROUND(('VBT MComp ANB'!N101/1000+(1-'VBT MComp ANB'!N101/1000)*'VBT MComp ANB'!N102/1000)/(2-'VBT MComp ANB'!N101/1000),5)</f>
        <v>439.27</v>
      </c>
      <c r="O101" s="16" t="n">
        <f aca="false">1000*ROUND(('VBT MComp ANB'!O101/1000+(1-'VBT MComp ANB'!O101/1000)*'VBT MComp ANB'!O102/1000)/(2-'VBT MComp ANB'!O101/1000),5)</f>
        <v>464.47</v>
      </c>
      <c r="P101" s="16" t="n">
        <f aca="false">1000*ROUND(('VBT MComp ANB'!P101/1000+(1-'VBT MComp ANB'!P101/1000)*'VBT MComp ANB'!P102/1000)/(2-'VBT MComp ANB'!P101/1000),5)</f>
        <v>491.1</v>
      </c>
      <c r="Q101" s="17" t="n">
        <f aca="false">1000*ROUND(('VBT MComp ANB'!Q101/1000+(1-'VBT MComp ANB'!Q101/1000)*'VBT MComp ANB'!Q102/1000)/(2-'VBT MComp ANB'!Q101/1000),5)</f>
        <v>519.22</v>
      </c>
      <c r="R101" s="16" t="n">
        <f aca="false">1000*ROUND(('VBT MComp ANB'!R101/1000+(1-'VBT MComp ANB'!R101/1000)*'VBT MComp ANB'!R102/1000)/(2-'VBT MComp ANB'!R101/1000),5)</f>
        <v>548.91</v>
      </c>
      <c r="S101" s="16" t="n">
        <f aca="false">1000*ROUND(('VBT MComp ANB'!S101/1000+(1-'VBT MComp ANB'!S101/1000)*'VBT MComp ANB'!S102/1000)/(2-'VBT MComp ANB'!S101/1000),5)</f>
        <v>580.25</v>
      </c>
      <c r="T101" s="16" t="n">
        <f aca="false">1000*ROUND(('VBT MComp ANB'!T101/1000+(1-'VBT MComp ANB'!T101/1000)*'VBT MComp ANB'!T102/1000)/(2-'VBT MComp ANB'!T101/1000),5)</f>
        <v>613.33</v>
      </c>
      <c r="U101" s="16" t="n">
        <f aca="false">1000*ROUND(('VBT MComp ANB'!U101/1000+(1-'VBT MComp ANB'!U101/1000)*'VBT MComp ANB'!U102/1000)/(2-'VBT MComp ANB'!U101/1000),5)</f>
        <v>648.21</v>
      </c>
      <c r="V101" s="17" t="n">
        <f aca="false">1000*ROUND(('VBT MComp ANB'!V101/1000+(1-'VBT MComp ANB'!V101/1000)*'VBT MComp ANB'!V102/1000)/(2-'VBT MComp ANB'!V101/1000),5)</f>
        <v>685.01</v>
      </c>
      <c r="W101" s="16" t="n">
        <f aca="false">1000*ROUND(('VBT MComp ANB'!W101/1000+(1-'VBT MComp ANB'!W101/1000)*'VBT MComp ANB'!W102/1000)/(2-'VBT MComp ANB'!W101/1000),5)</f>
        <v>723.78</v>
      </c>
      <c r="X101" s="16" t="n">
        <f aca="false">1000*ROUND(('VBT MComp ANB'!X101/1000+(1-'VBT MComp ANB'!X101/1000)*'VBT MComp ANB'!X102/1000)/(2-'VBT MComp ANB'!X101/1000),5)</f>
        <v>764.63</v>
      </c>
      <c r="Y101" s="16" t="n">
        <f aca="false">1000*ROUND(('VBT MComp ANB'!Y101/1000+(1-'VBT MComp ANB'!Y101/1000)*'VBT MComp ANB'!Y102/1000)/(2-'VBT MComp ANB'!Y101/1000),5)</f>
        <v>807.62</v>
      </c>
      <c r="Z101" s="16" t="n">
        <f aca="false">1000*ROUND(('VBT MComp ANB'!Z101/1000+(1-'VBT MComp ANB'!Z101/1000)*'VBT MComp ANB'!Z102/1000)/(2-'VBT MComp ANB'!Z101/1000),5)</f>
        <v>852.81</v>
      </c>
      <c r="AA101" s="17" t="n">
        <f aca="false">1000*ROUND(('VBT MComp ANB'!AA101/1000+(1-'VBT MComp ANB'!AA101/1000)*'VBT MComp ANB'!AA102/1000)/(2-'VBT MComp ANB'!AA101/1000),5)</f>
        <v>900.28</v>
      </c>
      <c r="AB101" s="18" t="n">
        <v>118</v>
      </c>
    </row>
    <row r="102" s="9" customFormat="true" ht="12.75" hidden="false" customHeight="false" outlineLevel="0" collapsed="false">
      <c r="A102" s="10" t="n">
        <v>94</v>
      </c>
      <c r="B102" s="19" t="n">
        <f aca="false">1000*ROUND(('VBT MComp ANB'!B102/1000+(1-'VBT MComp ANB'!B102/1000)*'VBT MComp ANB'!B103/1000)/(2-'VBT MComp ANB'!B102/1000),5)</f>
        <v>235.82</v>
      </c>
      <c r="C102" s="20" t="n">
        <f aca="false">1000*ROUND(('VBT MComp ANB'!C102/1000+(1-'VBT MComp ANB'!C102/1000)*'VBT MComp ANB'!C103/1000)/(2-'VBT MComp ANB'!C102/1000),5)</f>
        <v>250.92</v>
      </c>
      <c r="D102" s="20" t="n">
        <f aca="false">1000*ROUND(('VBT MComp ANB'!D102/1000+(1-'VBT MComp ANB'!D102/1000)*'VBT MComp ANB'!D103/1000)/(2-'VBT MComp ANB'!D102/1000),5)</f>
        <v>265.4</v>
      </c>
      <c r="E102" s="20" t="n">
        <f aca="false">1000*ROUND(('VBT MComp ANB'!E102/1000+(1-'VBT MComp ANB'!E102/1000)*'VBT MComp ANB'!E103/1000)/(2-'VBT MComp ANB'!E102/1000),5)</f>
        <v>280.71</v>
      </c>
      <c r="F102" s="20" t="n">
        <f aca="false">1000*ROUND(('VBT MComp ANB'!F102/1000+(1-'VBT MComp ANB'!F102/1000)*'VBT MComp ANB'!F103/1000)/(2-'VBT MComp ANB'!F102/1000),5)</f>
        <v>296.9</v>
      </c>
      <c r="G102" s="19" t="n">
        <f aca="false">1000*ROUND(('VBT MComp ANB'!G102/1000+(1-'VBT MComp ANB'!G102/1000)*'VBT MComp ANB'!G103/1000)/(2-'VBT MComp ANB'!G102/1000),5)</f>
        <v>314.02</v>
      </c>
      <c r="H102" s="20" t="n">
        <f aca="false">1000*ROUND(('VBT MComp ANB'!H102/1000+(1-'VBT MComp ANB'!H102/1000)*'VBT MComp ANB'!H103/1000)/(2-'VBT MComp ANB'!H102/1000),5)</f>
        <v>332.12</v>
      </c>
      <c r="I102" s="20" t="n">
        <f aca="false">1000*ROUND(('VBT MComp ANB'!I102/1000+(1-'VBT MComp ANB'!I102/1000)*'VBT MComp ANB'!I103/1000)/(2-'VBT MComp ANB'!I102/1000),5)</f>
        <v>351.25</v>
      </c>
      <c r="J102" s="20" t="n">
        <f aca="false">1000*ROUND(('VBT MComp ANB'!J102/1000+(1-'VBT MComp ANB'!J102/1000)*'VBT MComp ANB'!J103/1000)/(2-'VBT MComp ANB'!J102/1000),5)</f>
        <v>371.47</v>
      </c>
      <c r="K102" s="20" t="n">
        <f aca="false">1000*ROUND(('VBT MComp ANB'!K102/1000+(1-'VBT MComp ANB'!K102/1000)*'VBT MComp ANB'!K103/1000)/(2-'VBT MComp ANB'!K102/1000),5)</f>
        <v>392.83</v>
      </c>
      <c r="L102" s="19" t="n">
        <f aca="false">1000*ROUND(('VBT MComp ANB'!L102/1000+(1-'VBT MComp ANB'!L102/1000)*'VBT MComp ANB'!L103/1000)/(2-'VBT MComp ANB'!L102/1000),5)</f>
        <v>415.41</v>
      </c>
      <c r="M102" s="20" t="n">
        <f aca="false">1000*ROUND(('VBT MComp ANB'!M102/1000+(1-'VBT MComp ANB'!M102/1000)*'VBT MComp ANB'!M103/1000)/(2-'VBT MComp ANB'!M102/1000),5)</f>
        <v>439.27</v>
      </c>
      <c r="N102" s="20" t="n">
        <f aca="false">1000*ROUND(('VBT MComp ANB'!N102/1000+(1-'VBT MComp ANB'!N102/1000)*'VBT MComp ANB'!N103/1000)/(2-'VBT MComp ANB'!N102/1000),5)</f>
        <v>464.47</v>
      </c>
      <c r="O102" s="20" t="n">
        <f aca="false">1000*ROUND(('VBT MComp ANB'!O102/1000+(1-'VBT MComp ANB'!O102/1000)*'VBT MComp ANB'!O103/1000)/(2-'VBT MComp ANB'!O102/1000),5)</f>
        <v>491.1</v>
      </c>
      <c r="P102" s="20" t="n">
        <f aca="false">1000*ROUND(('VBT MComp ANB'!P102/1000+(1-'VBT MComp ANB'!P102/1000)*'VBT MComp ANB'!P103/1000)/(2-'VBT MComp ANB'!P102/1000),5)</f>
        <v>519.22</v>
      </c>
      <c r="Q102" s="19" t="n">
        <f aca="false">1000*ROUND(('VBT MComp ANB'!Q102/1000+(1-'VBT MComp ANB'!Q102/1000)*'VBT MComp ANB'!Q103/1000)/(2-'VBT MComp ANB'!Q102/1000),5)</f>
        <v>548.91</v>
      </c>
      <c r="R102" s="20" t="n">
        <f aca="false">1000*ROUND(('VBT MComp ANB'!R102/1000+(1-'VBT MComp ANB'!R102/1000)*'VBT MComp ANB'!R103/1000)/(2-'VBT MComp ANB'!R102/1000),5)</f>
        <v>580.25</v>
      </c>
      <c r="S102" s="20" t="n">
        <f aca="false">1000*ROUND(('VBT MComp ANB'!S102/1000+(1-'VBT MComp ANB'!S102/1000)*'VBT MComp ANB'!S103/1000)/(2-'VBT MComp ANB'!S102/1000),5)</f>
        <v>613.33</v>
      </c>
      <c r="T102" s="20" t="n">
        <f aca="false">1000*ROUND(('VBT MComp ANB'!T102/1000+(1-'VBT MComp ANB'!T102/1000)*'VBT MComp ANB'!T103/1000)/(2-'VBT MComp ANB'!T102/1000),5)</f>
        <v>648.21</v>
      </c>
      <c r="U102" s="20" t="n">
        <f aca="false">1000*ROUND(('VBT MComp ANB'!U102/1000+(1-'VBT MComp ANB'!U102/1000)*'VBT MComp ANB'!U103/1000)/(2-'VBT MComp ANB'!U102/1000),5)</f>
        <v>685.01</v>
      </c>
      <c r="V102" s="19" t="n">
        <f aca="false">1000*ROUND(('VBT MComp ANB'!V102/1000+(1-'VBT MComp ANB'!V102/1000)*'VBT MComp ANB'!V103/1000)/(2-'VBT MComp ANB'!V102/1000),5)</f>
        <v>723.78</v>
      </c>
      <c r="W102" s="20" t="n">
        <f aca="false">1000*ROUND(('VBT MComp ANB'!W102/1000+(1-'VBT MComp ANB'!W102/1000)*'VBT MComp ANB'!W103/1000)/(2-'VBT MComp ANB'!W102/1000),5)</f>
        <v>764.63</v>
      </c>
      <c r="X102" s="20" t="n">
        <f aca="false">1000*ROUND(('VBT MComp ANB'!X102/1000+(1-'VBT MComp ANB'!X102/1000)*'VBT MComp ANB'!X103/1000)/(2-'VBT MComp ANB'!X102/1000),5)</f>
        <v>807.62</v>
      </c>
      <c r="Y102" s="20" t="n">
        <f aca="false">1000*ROUND(('VBT MComp ANB'!Y102/1000+(1-'VBT MComp ANB'!Y102/1000)*'VBT MComp ANB'!Y103/1000)/(2-'VBT MComp ANB'!Y102/1000),5)</f>
        <v>852.81</v>
      </c>
      <c r="Z102" s="20" t="n">
        <f aca="false">1000*ROUND(('VBT MComp ANB'!Z102/1000+(1-'VBT MComp ANB'!Z102/1000)*'VBT MComp ANB'!Z103/1000)/(2-'VBT MComp ANB'!Z102/1000),5)</f>
        <v>900.28</v>
      </c>
      <c r="AA102" s="19" t="n">
        <f aca="false">1000*ROUND(('VBT MComp ANB'!AA102/1000+(1-'VBT MComp ANB'!AA102/1000)*'VBT MComp ANB'!AA103/1000)/(2-'VBT MComp ANB'!AA102/1000),5)</f>
        <v>949.93</v>
      </c>
      <c r="AB102" s="21" t="n">
        <v>119</v>
      </c>
    </row>
    <row r="103" s="9" customFormat="true" ht="12.75" hidden="false" customHeight="false" outlineLevel="0" collapsed="false">
      <c r="A103" s="7" t="n">
        <v>95</v>
      </c>
      <c r="B103" s="17" t="n">
        <f aca="false">1000*ROUND(('VBT MComp ANB'!B103/1000+(1-'VBT MComp ANB'!B103/1000)*'VBT MComp ANB'!B104/1000)/(2-'VBT MComp ANB'!B103/1000),5)</f>
        <v>250.92</v>
      </c>
      <c r="C103" s="16" t="n">
        <f aca="false">1000*ROUND(('VBT MComp ANB'!C103/1000+(1-'VBT MComp ANB'!C103/1000)*'VBT MComp ANB'!C104/1000)/(2-'VBT MComp ANB'!C103/1000),5)</f>
        <v>265.4</v>
      </c>
      <c r="D103" s="16" t="n">
        <f aca="false">1000*ROUND(('VBT MComp ANB'!D103/1000+(1-'VBT MComp ANB'!D103/1000)*'VBT MComp ANB'!D104/1000)/(2-'VBT MComp ANB'!D103/1000),5)</f>
        <v>280.71</v>
      </c>
      <c r="E103" s="16" t="n">
        <f aca="false">1000*ROUND(('VBT MComp ANB'!E103/1000+(1-'VBT MComp ANB'!E103/1000)*'VBT MComp ANB'!E104/1000)/(2-'VBT MComp ANB'!E103/1000),5)</f>
        <v>296.9</v>
      </c>
      <c r="F103" s="16" t="n">
        <f aca="false">1000*ROUND(('VBT MComp ANB'!F103/1000+(1-'VBT MComp ANB'!F103/1000)*'VBT MComp ANB'!F104/1000)/(2-'VBT MComp ANB'!F103/1000),5)</f>
        <v>314.02</v>
      </c>
      <c r="G103" s="17" t="n">
        <f aca="false">1000*ROUND(('VBT MComp ANB'!G103/1000+(1-'VBT MComp ANB'!G103/1000)*'VBT MComp ANB'!G104/1000)/(2-'VBT MComp ANB'!G103/1000),5)</f>
        <v>332.12</v>
      </c>
      <c r="H103" s="16" t="n">
        <f aca="false">1000*ROUND(('VBT MComp ANB'!H103/1000+(1-'VBT MComp ANB'!H103/1000)*'VBT MComp ANB'!H104/1000)/(2-'VBT MComp ANB'!H103/1000),5)</f>
        <v>351.25</v>
      </c>
      <c r="I103" s="16" t="n">
        <f aca="false">1000*ROUND(('VBT MComp ANB'!I103/1000+(1-'VBT MComp ANB'!I103/1000)*'VBT MComp ANB'!I104/1000)/(2-'VBT MComp ANB'!I103/1000),5)</f>
        <v>371.47</v>
      </c>
      <c r="J103" s="16" t="n">
        <f aca="false">1000*ROUND(('VBT MComp ANB'!J103/1000+(1-'VBT MComp ANB'!J103/1000)*'VBT MComp ANB'!J104/1000)/(2-'VBT MComp ANB'!J103/1000),5)</f>
        <v>392.83</v>
      </c>
      <c r="K103" s="16" t="n">
        <f aca="false">1000*ROUND(('VBT MComp ANB'!K103/1000+(1-'VBT MComp ANB'!K103/1000)*'VBT MComp ANB'!K104/1000)/(2-'VBT MComp ANB'!K103/1000),5)</f>
        <v>415.41</v>
      </c>
      <c r="L103" s="17" t="n">
        <f aca="false">1000*ROUND(('VBT MComp ANB'!L103/1000+(1-'VBT MComp ANB'!L103/1000)*'VBT MComp ANB'!L104/1000)/(2-'VBT MComp ANB'!L103/1000),5)</f>
        <v>439.27</v>
      </c>
      <c r="M103" s="16" t="n">
        <f aca="false">1000*ROUND(('VBT MComp ANB'!M103/1000+(1-'VBT MComp ANB'!M103/1000)*'VBT MComp ANB'!M104/1000)/(2-'VBT MComp ANB'!M103/1000),5)</f>
        <v>464.47</v>
      </c>
      <c r="N103" s="16" t="n">
        <f aca="false">1000*ROUND(('VBT MComp ANB'!N103/1000+(1-'VBT MComp ANB'!N103/1000)*'VBT MComp ANB'!N104/1000)/(2-'VBT MComp ANB'!N103/1000),5)</f>
        <v>491.1</v>
      </c>
      <c r="O103" s="16" t="n">
        <f aca="false">1000*ROUND(('VBT MComp ANB'!O103/1000+(1-'VBT MComp ANB'!O103/1000)*'VBT MComp ANB'!O104/1000)/(2-'VBT MComp ANB'!O103/1000),5)</f>
        <v>519.22</v>
      </c>
      <c r="P103" s="16" t="n">
        <f aca="false">1000*ROUND(('VBT MComp ANB'!P103/1000+(1-'VBT MComp ANB'!P103/1000)*'VBT MComp ANB'!P104/1000)/(2-'VBT MComp ANB'!P103/1000),5)</f>
        <v>548.91</v>
      </c>
      <c r="Q103" s="17" t="n">
        <f aca="false">1000*ROUND(('VBT MComp ANB'!Q103/1000+(1-'VBT MComp ANB'!Q103/1000)*'VBT MComp ANB'!Q104/1000)/(2-'VBT MComp ANB'!Q103/1000),5)</f>
        <v>580.25</v>
      </c>
      <c r="R103" s="16" t="n">
        <f aca="false">1000*ROUND(('VBT MComp ANB'!R103/1000+(1-'VBT MComp ANB'!R103/1000)*'VBT MComp ANB'!R104/1000)/(2-'VBT MComp ANB'!R103/1000),5)</f>
        <v>613.33</v>
      </c>
      <c r="S103" s="16" t="n">
        <f aca="false">1000*ROUND(('VBT MComp ANB'!S103/1000+(1-'VBT MComp ANB'!S103/1000)*'VBT MComp ANB'!S104/1000)/(2-'VBT MComp ANB'!S103/1000),5)</f>
        <v>648.21</v>
      </c>
      <c r="T103" s="16" t="n">
        <f aca="false">1000*ROUND(('VBT MComp ANB'!T103/1000+(1-'VBT MComp ANB'!T103/1000)*'VBT MComp ANB'!T104/1000)/(2-'VBT MComp ANB'!T103/1000),5)</f>
        <v>685.01</v>
      </c>
      <c r="U103" s="16" t="n">
        <f aca="false">1000*ROUND(('VBT MComp ANB'!U103/1000+(1-'VBT MComp ANB'!U103/1000)*'VBT MComp ANB'!U104/1000)/(2-'VBT MComp ANB'!U103/1000),5)</f>
        <v>723.78</v>
      </c>
      <c r="V103" s="17" t="n">
        <f aca="false">1000*ROUND(('VBT MComp ANB'!V103/1000+(1-'VBT MComp ANB'!V103/1000)*'VBT MComp ANB'!V104/1000)/(2-'VBT MComp ANB'!V103/1000),5)</f>
        <v>764.63</v>
      </c>
      <c r="W103" s="16" t="n">
        <f aca="false">1000*ROUND(('VBT MComp ANB'!W103/1000+(1-'VBT MComp ANB'!W103/1000)*'VBT MComp ANB'!W104/1000)/(2-'VBT MComp ANB'!W103/1000),5)</f>
        <v>807.62</v>
      </c>
      <c r="X103" s="16" t="n">
        <f aca="false">1000*ROUND(('VBT MComp ANB'!X103/1000+(1-'VBT MComp ANB'!X103/1000)*'VBT MComp ANB'!X104/1000)/(2-'VBT MComp ANB'!X103/1000),5)</f>
        <v>852.81</v>
      </c>
      <c r="Y103" s="16" t="n">
        <f aca="false">1000*ROUND(('VBT MComp ANB'!Y103/1000+(1-'VBT MComp ANB'!Y103/1000)*'VBT MComp ANB'!Y104/1000)/(2-'VBT MComp ANB'!Y103/1000),5)</f>
        <v>900.28</v>
      </c>
      <c r="Z103" s="16" t="n">
        <f aca="false">1000*ROUND(('VBT MComp ANB'!Z103/1000+(1-'VBT MComp ANB'!Z103/1000)*'VBT MComp ANB'!Z104/1000)/(2-'VBT MComp ANB'!Z103/1000),5)</f>
        <v>949.93</v>
      </c>
      <c r="AA103" s="17" t="n">
        <f aca="false">1000*ROUND(('VBT MComp ANB'!AA103/1000+(1-'VBT MComp ANB'!AA103/1000)*'VBT MComp ANB'!AA104/1000)/(2-'VBT MComp ANB'!AA103/1000),5)</f>
        <v>1000</v>
      </c>
      <c r="AB103" s="18" t="n">
        <v>120</v>
      </c>
    </row>
    <row r="104" s="9" customFormat="true" ht="12.75" hidden="false" customHeight="false" outlineLevel="0" collapsed="false">
      <c r="A104" s="7" t="n">
        <v>96</v>
      </c>
      <c r="B104" s="17" t="n">
        <f aca="false">1000*ROUND(('VBT MComp ANB'!B104/1000+(1-'VBT MComp ANB'!B104/1000)*'VBT MComp ANB'!B105/1000)/(2-'VBT MComp ANB'!B104/1000),5)</f>
        <v>265.4</v>
      </c>
      <c r="C104" s="16" t="n">
        <f aca="false">1000*ROUND(('VBT MComp ANB'!C104/1000+(1-'VBT MComp ANB'!C104/1000)*'VBT MComp ANB'!C105/1000)/(2-'VBT MComp ANB'!C104/1000),5)</f>
        <v>280.71</v>
      </c>
      <c r="D104" s="16" t="n">
        <f aca="false">1000*ROUND(('VBT MComp ANB'!D104/1000+(1-'VBT MComp ANB'!D104/1000)*'VBT MComp ANB'!D105/1000)/(2-'VBT MComp ANB'!D104/1000),5)</f>
        <v>296.9</v>
      </c>
      <c r="E104" s="16" t="n">
        <f aca="false">1000*ROUND(('VBT MComp ANB'!E104/1000+(1-'VBT MComp ANB'!E104/1000)*'VBT MComp ANB'!E105/1000)/(2-'VBT MComp ANB'!E104/1000),5)</f>
        <v>314.02</v>
      </c>
      <c r="F104" s="16" t="n">
        <f aca="false">1000*ROUND(('VBT MComp ANB'!F104/1000+(1-'VBT MComp ANB'!F104/1000)*'VBT MComp ANB'!F105/1000)/(2-'VBT MComp ANB'!F104/1000),5)</f>
        <v>332.12</v>
      </c>
      <c r="G104" s="17" t="n">
        <f aca="false">1000*ROUND(('VBT MComp ANB'!G104/1000+(1-'VBT MComp ANB'!G104/1000)*'VBT MComp ANB'!G105/1000)/(2-'VBT MComp ANB'!G104/1000),5)</f>
        <v>351.25</v>
      </c>
      <c r="H104" s="16" t="n">
        <f aca="false">1000*ROUND(('VBT MComp ANB'!H104/1000+(1-'VBT MComp ANB'!H104/1000)*'VBT MComp ANB'!H105/1000)/(2-'VBT MComp ANB'!H104/1000),5)</f>
        <v>371.47</v>
      </c>
      <c r="I104" s="16" t="n">
        <f aca="false">1000*ROUND(('VBT MComp ANB'!I104/1000+(1-'VBT MComp ANB'!I104/1000)*'VBT MComp ANB'!I105/1000)/(2-'VBT MComp ANB'!I104/1000),5)</f>
        <v>392.83</v>
      </c>
      <c r="J104" s="16" t="n">
        <f aca="false">1000*ROUND(('VBT MComp ANB'!J104/1000+(1-'VBT MComp ANB'!J104/1000)*'VBT MComp ANB'!J105/1000)/(2-'VBT MComp ANB'!J104/1000),5)</f>
        <v>415.41</v>
      </c>
      <c r="K104" s="16" t="n">
        <f aca="false">1000*ROUND(('VBT MComp ANB'!K104/1000+(1-'VBT MComp ANB'!K104/1000)*'VBT MComp ANB'!K105/1000)/(2-'VBT MComp ANB'!K104/1000),5)</f>
        <v>439.27</v>
      </c>
      <c r="L104" s="17" t="n">
        <f aca="false">1000*ROUND(('VBT MComp ANB'!L104/1000+(1-'VBT MComp ANB'!L104/1000)*'VBT MComp ANB'!L105/1000)/(2-'VBT MComp ANB'!L104/1000),5)</f>
        <v>464.47</v>
      </c>
      <c r="M104" s="16" t="n">
        <f aca="false">1000*ROUND(('VBT MComp ANB'!M104/1000+(1-'VBT MComp ANB'!M104/1000)*'VBT MComp ANB'!M105/1000)/(2-'VBT MComp ANB'!M104/1000),5)</f>
        <v>491.1</v>
      </c>
      <c r="N104" s="16" t="n">
        <f aca="false">1000*ROUND(('VBT MComp ANB'!N104/1000+(1-'VBT MComp ANB'!N104/1000)*'VBT MComp ANB'!N105/1000)/(2-'VBT MComp ANB'!N104/1000),5)</f>
        <v>519.22</v>
      </c>
      <c r="O104" s="16" t="n">
        <f aca="false">1000*ROUND(('VBT MComp ANB'!O104/1000+(1-'VBT MComp ANB'!O104/1000)*'VBT MComp ANB'!O105/1000)/(2-'VBT MComp ANB'!O104/1000),5)</f>
        <v>548.91</v>
      </c>
      <c r="P104" s="16" t="n">
        <f aca="false">1000*ROUND(('VBT MComp ANB'!P104/1000+(1-'VBT MComp ANB'!P104/1000)*'VBT MComp ANB'!P105/1000)/(2-'VBT MComp ANB'!P104/1000),5)</f>
        <v>580.25</v>
      </c>
      <c r="Q104" s="17" t="n">
        <f aca="false">1000*ROUND(('VBT MComp ANB'!Q104/1000+(1-'VBT MComp ANB'!Q104/1000)*'VBT MComp ANB'!Q105/1000)/(2-'VBT MComp ANB'!Q104/1000),5)</f>
        <v>613.33</v>
      </c>
      <c r="R104" s="16" t="n">
        <f aca="false">1000*ROUND(('VBT MComp ANB'!R104/1000+(1-'VBT MComp ANB'!R104/1000)*'VBT MComp ANB'!R105/1000)/(2-'VBT MComp ANB'!R104/1000),5)</f>
        <v>648.21</v>
      </c>
      <c r="S104" s="16" t="n">
        <f aca="false">1000*ROUND(('VBT MComp ANB'!S104/1000+(1-'VBT MComp ANB'!S104/1000)*'VBT MComp ANB'!S105/1000)/(2-'VBT MComp ANB'!S104/1000),5)</f>
        <v>685.01</v>
      </c>
      <c r="T104" s="16" t="n">
        <f aca="false">1000*ROUND(('VBT MComp ANB'!T104/1000+(1-'VBT MComp ANB'!T104/1000)*'VBT MComp ANB'!T105/1000)/(2-'VBT MComp ANB'!T104/1000),5)</f>
        <v>723.78</v>
      </c>
      <c r="U104" s="16" t="n">
        <f aca="false">1000*ROUND(('VBT MComp ANB'!U104/1000+(1-'VBT MComp ANB'!U104/1000)*'VBT MComp ANB'!U105/1000)/(2-'VBT MComp ANB'!U104/1000),5)</f>
        <v>764.63</v>
      </c>
      <c r="V104" s="17" t="n">
        <f aca="false">1000*ROUND(('VBT MComp ANB'!V104/1000+(1-'VBT MComp ANB'!V104/1000)*'VBT MComp ANB'!V105/1000)/(2-'VBT MComp ANB'!V104/1000),5)</f>
        <v>807.62</v>
      </c>
      <c r="W104" s="16" t="n">
        <f aca="false">1000*ROUND(('VBT MComp ANB'!W104/1000+(1-'VBT MComp ANB'!W104/1000)*'VBT MComp ANB'!W105/1000)/(2-'VBT MComp ANB'!W104/1000),5)</f>
        <v>852.81</v>
      </c>
      <c r="X104" s="16" t="n">
        <f aca="false">1000*ROUND(('VBT MComp ANB'!X104/1000+(1-'VBT MComp ANB'!X104/1000)*'VBT MComp ANB'!X105/1000)/(2-'VBT MComp ANB'!X104/1000),5)</f>
        <v>900.28</v>
      </c>
      <c r="Y104" s="16" t="n">
        <f aca="false">1000*ROUND(('VBT MComp ANB'!Y104/1000+(1-'VBT MComp ANB'!Y104/1000)*'VBT MComp ANB'!Y105/1000)/(2-'VBT MComp ANB'!Y104/1000),5)</f>
        <v>949.93</v>
      </c>
      <c r="Z104" s="16" t="n">
        <f aca="false">1000*ROUND(('VBT MComp ANB'!Z104/1000+(1-'VBT MComp ANB'!Z104/1000)*'VBT MComp ANB'!Z105/1000)/(2-'VBT MComp ANB'!Z104/1000),5)</f>
        <v>1000</v>
      </c>
      <c r="AA104" s="17"/>
      <c r="AB104" s="18"/>
    </row>
    <row r="105" s="9" customFormat="true" ht="12.75" hidden="false" customHeight="false" outlineLevel="0" collapsed="false">
      <c r="A105" s="7" t="n">
        <v>97</v>
      </c>
      <c r="B105" s="17" t="n">
        <f aca="false">1000*ROUND(('VBT MComp ANB'!B105/1000+(1-'VBT MComp ANB'!B105/1000)*'VBT MComp ANB'!B106/1000)/(2-'VBT MComp ANB'!B105/1000),5)</f>
        <v>280.71</v>
      </c>
      <c r="C105" s="16" t="n">
        <f aca="false">1000*ROUND(('VBT MComp ANB'!C105/1000+(1-'VBT MComp ANB'!C105/1000)*'VBT MComp ANB'!C106/1000)/(2-'VBT MComp ANB'!C105/1000),5)</f>
        <v>296.9</v>
      </c>
      <c r="D105" s="16" t="n">
        <f aca="false">1000*ROUND(('VBT MComp ANB'!D105/1000+(1-'VBT MComp ANB'!D105/1000)*'VBT MComp ANB'!D106/1000)/(2-'VBT MComp ANB'!D105/1000),5)</f>
        <v>314.02</v>
      </c>
      <c r="E105" s="16" t="n">
        <f aca="false">1000*ROUND(('VBT MComp ANB'!E105/1000+(1-'VBT MComp ANB'!E105/1000)*'VBT MComp ANB'!E106/1000)/(2-'VBT MComp ANB'!E105/1000),5)</f>
        <v>332.12</v>
      </c>
      <c r="F105" s="16" t="n">
        <f aca="false">1000*ROUND(('VBT MComp ANB'!F105/1000+(1-'VBT MComp ANB'!F105/1000)*'VBT MComp ANB'!F106/1000)/(2-'VBT MComp ANB'!F105/1000),5)</f>
        <v>351.25</v>
      </c>
      <c r="G105" s="17" t="n">
        <f aca="false">1000*ROUND(('VBT MComp ANB'!G105/1000+(1-'VBT MComp ANB'!G105/1000)*'VBT MComp ANB'!G106/1000)/(2-'VBT MComp ANB'!G105/1000),5)</f>
        <v>371.47</v>
      </c>
      <c r="H105" s="16" t="n">
        <f aca="false">1000*ROUND(('VBT MComp ANB'!H105/1000+(1-'VBT MComp ANB'!H105/1000)*'VBT MComp ANB'!H106/1000)/(2-'VBT MComp ANB'!H105/1000),5)</f>
        <v>392.83</v>
      </c>
      <c r="I105" s="16" t="n">
        <f aca="false">1000*ROUND(('VBT MComp ANB'!I105/1000+(1-'VBT MComp ANB'!I105/1000)*'VBT MComp ANB'!I106/1000)/(2-'VBT MComp ANB'!I105/1000),5)</f>
        <v>415.41</v>
      </c>
      <c r="J105" s="16" t="n">
        <f aca="false">1000*ROUND(('VBT MComp ANB'!J105/1000+(1-'VBT MComp ANB'!J105/1000)*'VBT MComp ANB'!J106/1000)/(2-'VBT MComp ANB'!J105/1000),5)</f>
        <v>439.27</v>
      </c>
      <c r="K105" s="16" t="n">
        <f aca="false">1000*ROUND(('VBT MComp ANB'!K105/1000+(1-'VBT MComp ANB'!K105/1000)*'VBT MComp ANB'!K106/1000)/(2-'VBT MComp ANB'!K105/1000),5)</f>
        <v>464.47</v>
      </c>
      <c r="L105" s="17" t="n">
        <f aca="false">1000*ROUND(('VBT MComp ANB'!L105/1000+(1-'VBT MComp ANB'!L105/1000)*'VBT MComp ANB'!L106/1000)/(2-'VBT MComp ANB'!L105/1000),5)</f>
        <v>491.1</v>
      </c>
      <c r="M105" s="16" t="n">
        <f aca="false">1000*ROUND(('VBT MComp ANB'!M105/1000+(1-'VBT MComp ANB'!M105/1000)*'VBT MComp ANB'!M106/1000)/(2-'VBT MComp ANB'!M105/1000),5)</f>
        <v>519.22</v>
      </c>
      <c r="N105" s="16" t="n">
        <f aca="false">1000*ROUND(('VBT MComp ANB'!N105/1000+(1-'VBT MComp ANB'!N105/1000)*'VBT MComp ANB'!N106/1000)/(2-'VBT MComp ANB'!N105/1000),5)</f>
        <v>548.91</v>
      </c>
      <c r="O105" s="16" t="n">
        <f aca="false">1000*ROUND(('VBT MComp ANB'!O105/1000+(1-'VBT MComp ANB'!O105/1000)*'VBT MComp ANB'!O106/1000)/(2-'VBT MComp ANB'!O105/1000),5)</f>
        <v>580.25</v>
      </c>
      <c r="P105" s="16" t="n">
        <f aca="false">1000*ROUND(('VBT MComp ANB'!P105/1000+(1-'VBT MComp ANB'!P105/1000)*'VBT MComp ANB'!P106/1000)/(2-'VBT MComp ANB'!P105/1000),5)</f>
        <v>613.33</v>
      </c>
      <c r="Q105" s="17" t="n">
        <f aca="false">1000*ROUND(('VBT MComp ANB'!Q105/1000+(1-'VBT MComp ANB'!Q105/1000)*'VBT MComp ANB'!Q106/1000)/(2-'VBT MComp ANB'!Q105/1000),5)</f>
        <v>648.21</v>
      </c>
      <c r="R105" s="16" t="n">
        <f aca="false">1000*ROUND(('VBT MComp ANB'!R105/1000+(1-'VBT MComp ANB'!R105/1000)*'VBT MComp ANB'!R106/1000)/(2-'VBT MComp ANB'!R105/1000),5)</f>
        <v>685.01</v>
      </c>
      <c r="S105" s="16" t="n">
        <f aca="false">1000*ROUND(('VBT MComp ANB'!S105/1000+(1-'VBT MComp ANB'!S105/1000)*'VBT MComp ANB'!S106/1000)/(2-'VBT MComp ANB'!S105/1000),5)</f>
        <v>723.78</v>
      </c>
      <c r="T105" s="16" t="n">
        <f aca="false">1000*ROUND(('VBT MComp ANB'!T105/1000+(1-'VBT MComp ANB'!T105/1000)*'VBT MComp ANB'!T106/1000)/(2-'VBT MComp ANB'!T105/1000),5)</f>
        <v>764.63</v>
      </c>
      <c r="U105" s="16" t="n">
        <f aca="false">1000*ROUND(('VBT MComp ANB'!U105/1000+(1-'VBT MComp ANB'!U105/1000)*'VBT MComp ANB'!U106/1000)/(2-'VBT MComp ANB'!U105/1000),5)</f>
        <v>807.62</v>
      </c>
      <c r="V105" s="17" t="n">
        <f aca="false">1000*ROUND(('VBT MComp ANB'!V105/1000+(1-'VBT MComp ANB'!V105/1000)*'VBT MComp ANB'!V106/1000)/(2-'VBT MComp ANB'!V105/1000),5)</f>
        <v>852.81</v>
      </c>
      <c r="W105" s="16" t="n">
        <f aca="false">1000*ROUND(('VBT MComp ANB'!W105/1000+(1-'VBT MComp ANB'!W105/1000)*'VBT MComp ANB'!W106/1000)/(2-'VBT MComp ANB'!W105/1000),5)</f>
        <v>900.28</v>
      </c>
      <c r="X105" s="16" t="n">
        <f aca="false">1000*ROUND(('VBT MComp ANB'!X105/1000+(1-'VBT MComp ANB'!X105/1000)*'VBT MComp ANB'!X106/1000)/(2-'VBT MComp ANB'!X105/1000),5)</f>
        <v>949.93</v>
      </c>
      <c r="Y105" s="16" t="n">
        <f aca="false">1000*ROUND(('VBT MComp ANB'!Y105/1000+(1-'VBT MComp ANB'!Y105/1000)*'VBT MComp ANB'!Y106/1000)/(2-'VBT MComp ANB'!Y105/1000),5)</f>
        <v>1000</v>
      </c>
      <c r="Z105" s="16"/>
      <c r="AA105" s="17"/>
      <c r="AB105" s="18"/>
    </row>
    <row r="106" s="9" customFormat="true" ht="12.75" hidden="false" customHeight="false" outlineLevel="0" collapsed="false">
      <c r="A106" s="7" t="n">
        <v>98</v>
      </c>
      <c r="B106" s="17" t="n">
        <f aca="false">1000*ROUND(('VBT MComp ANB'!B106/1000+(1-'VBT MComp ANB'!B106/1000)*'VBT MComp ANB'!B107/1000)/(2-'VBT MComp ANB'!B106/1000),5)</f>
        <v>296.9</v>
      </c>
      <c r="C106" s="16" t="n">
        <f aca="false">1000*ROUND(('VBT MComp ANB'!C106/1000+(1-'VBT MComp ANB'!C106/1000)*'VBT MComp ANB'!C107/1000)/(2-'VBT MComp ANB'!C106/1000),5)</f>
        <v>314.02</v>
      </c>
      <c r="D106" s="16" t="n">
        <f aca="false">1000*ROUND(('VBT MComp ANB'!D106/1000+(1-'VBT MComp ANB'!D106/1000)*'VBT MComp ANB'!D107/1000)/(2-'VBT MComp ANB'!D106/1000),5)</f>
        <v>332.12</v>
      </c>
      <c r="E106" s="16" t="n">
        <f aca="false">1000*ROUND(('VBT MComp ANB'!E106/1000+(1-'VBT MComp ANB'!E106/1000)*'VBT MComp ANB'!E107/1000)/(2-'VBT MComp ANB'!E106/1000),5)</f>
        <v>351.25</v>
      </c>
      <c r="F106" s="16" t="n">
        <f aca="false">1000*ROUND(('VBT MComp ANB'!F106/1000+(1-'VBT MComp ANB'!F106/1000)*'VBT MComp ANB'!F107/1000)/(2-'VBT MComp ANB'!F106/1000),5)</f>
        <v>371.47</v>
      </c>
      <c r="G106" s="17" t="n">
        <f aca="false">1000*ROUND(('VBT MComp ANB'!G106/1000+(1-'VBT MComp ANB'!G106/1000)*'VBT MComp ANB'!G107/1000)/(2-'VBT MComp ANB'!G106/1000),5)</f>
        <v>392.83</v>
      </c>
      <c r="H106" s="16" t="n">
        <f aca="false">1000*ROUND(('VBT MComp ANB'!H106/1000+(1-'VBT MComp ANB'!H106/1000)*'VBT MComp ANB'!H107/1000)/(2-'VBT MComp ANB'!H106/1000),5)</f>
        <v>415.41</v>
      </c>
      <c r="I106" s="16" t="n">
        <f aca="false">1000*ROUND(('VBT MComp ANB'!I106/1000+(1-'VBT MComp ANB'!I106/1000)*'VBT MComp ANB'!I107/1000)/(2-'VBT MComp ANB'!I106/1000),5)</f>
        <v>439.27</v>
      </c>
      <c r="J106" s="16" t="n">
        <f aca="false">1000*ROUND(('VBT MComp ANB'!J106/1000+(1-'VBT MComp ANB'!J106/1000)*'VBT MComp ANB'!J107/1000)/(2-'VBT MComp ANB'!J106/1000),5)</f>
        <v>464.47</v>
      </c>
      <c r="K106" s="16" t="n">
        <f aca="false">1000*ROUND(('VBT MComp ANB'!K106/1000+(1-'VBT MComp ANB'!K106/1000)*'VBT MComp ANB'!K107/1000)/(2-'VBT MComp ANB'!K106/1000),5)</f>
        <v>491.1</v>
      </c>
      <c r="L106" s="17" t="n">
        <f aca="false">1000*ROUND(('VBT MComp ANB'!L106/1000+(1-'VBT MComp ANB'!L106/1000)*'VBT MComp ANB'!L107/1000)/(2-'VBT MComp ANB'!L106/1000),5)</f>
        <v>519.22</v>
      </c>
      <c r="M106" s="16" t="n">
        <f aca="false">1000*ROUND(('VBT MComp ANB'!M106/1000+(1-'VBT MComp ANB'!M106/1000)*'VBT MComp ANB'!M107/1000)/(2-'VBT MComp ANB'!M106/1000),5)</f>
        <v>548.91</v>
      </c>
      <c r="N106" s="16" t="n">
        <f aca="false">1000*ROUND(('VBT MComp ANB'!N106/1000+(1-'VBT MComp ANB'!N106/1000)*'VBT MComp ANB'!N107/1000)/(2-'VBT MComp ANB'!N106/1000),5)</f>
        <v>580.25</v>
      </c>
      <c r="O106" s="16" t="n">
        <f aca="false">1000*ROUND(('VBT MComp ANB'!O106/1000+(1-'VBT MComp ANB'!O106/1000)*'VBT MComp ANB'!O107/1000)/(2-'VBT MComp ANB'!O106/1000),5)</f>
        <v>613.33</v>
      </c>
      <c r="P106" s="16" t="n">
        <f aca="false">1000*ROUND(('VBT MComp ANB'!P106/1000+(1-'VBT MComp ANB'!P106/1000)*'VBT MComp ANB'!P107/1000)/(2-'VBT MComp ANB'!P106/1000),5)</f>
        <v>648.21</v>
      </c>
      <c r="Q106" s="17" t="n">
        <f aca="false">1000*ROUND(('VBT MComp ANB'!Q106/1000+(1-'VBT MComp ANB'!Q106/1000)*'VBT MComp ANB'!Q107/1000)/(2-'VBT MComp ANB'!Q106/1000),5)</f>
        <v>685.01</v>
      </c>
      <c r="R106" s="16" t="n">
        <f aca="false">1000*ROUND(('VBT MComp ANB'!R106/1000+(1-'VBT MComp ANB'!R106/1000)*'VBT MComp ANB'!R107/1000)/(2-'VBT MComp ANB'!R106/1000),5)</f>
        <v>723.78</v>
      </c>
      <c r="S106" s="16" t="n">
        <f aca="false">1000*ROUND(('VBT MComp ANB'!S106/1000+(1-'VBT MComp ANB'!S106/1000)*'VBT MComp ANB'!S107/1000)/(2-'VBT MComp ANB'!S106/1000),5)</f>
        <v>764.63</v>
      </c>
      <c r="T106" s="16" t="n">
        <f aca="false">1000*ROUND(('VBT MComp ANB'!T106/1000+(1-'VBT MComp ANB'!T106/1000)*'VBT MComp ANB'!T107/1000)/(2-'VBT MComp ANB'!T106/1000),5)</f>
        <v>807.62</v>
      </c>
      <c r="U106" s="16" t="n">
        <f aca="false">1000*ROUND(('VBT MComp ANB'!U106/1000+(1-'VBT MComp ANB'!U106/1000)*'VBT MComp ANB'!U107/1000)/(2-'VBT MComp ANB'!U106/1000),5)</f>
        <v>852.81</v>
      </c>
      <c r="V106" s="17" t="n">
        <f aca="false">1000*ROUND(('VBT MComp ANB'!V106/1000+(1-'VBT MComp ANB'!V106/1000)*'VBT MComp ANB'!V107/1000)/(2-'VBT MComp ANB'!V106/1000),5)</f>
        <v>900.28</v>
      </c>
      <c r="W106" s="16" t="n">
        <f aca="false">1000*ROUND(('VBT MComp ANB'!W106/1000+(1-'VBT MComp ANB'!W106/1000)*'VBT MComp ANB'!W107/1000)/(2-'VBT MComp ANB'!W106/1000),5)</f>
        <v>949.93</v>
      </c>
      <c r="X106" s="16" t="n">
        <f aca="false">1000*ROUND(('VBT MComp ANB'!X106/1000+(1-'VBT MComp ANB'!X106/1000)*'VBT MComp ANB'!X107/1000)/(2-'VBT MComp ANB'!X106/1000),5)</f>
        <v>1000</v>
      </c>
      <c r="Y106" s="16"/>
      <c r="Z106" s="16"/>
      <c r="AA106" s="17"/>
      <c r="AB106" s="18"/>
    </row>
    <row r="107" s="9" customFormat="true" ht="12.75" hidden="false" customHeight="false" outlineLevel="0" collapsed="false">
      <c r="A107" s="10" t="n">
        <v>99</v>
      </c>
      <c r="B107" s="19" t="n">
        <f aca="false">1000*ROUND(('VBT MComp ANB'!B107/1000+(1-'VBT MComp ANB'!B107/1000)*'VBT MComp ANB'!B108/1000)/(2-'VBT MComp ANB'!B107/1000),5)</f>
        <v>313.63</v>
      </c>
      <c r="C107" s="20" t="n">
        <f aca="false">1000*ROUND(('VBT MComp ANB'!C107/1000+(1-'VBT MComp ANB'!C107/1000)*'VBT MComp ANB'!C108/1000)/(2-'VBT MComp ANB'!C107/1000),5)</f>
        <v>331.7</v>
      </c>
      <c r="D107" s="20" t="n">
        <f aca="false">1000*ROUND(('VBT MComp ANB'!D107/1000+(1-'VBT MComp ANB'!D107/1000)*'VBT MComp ANB'!D108/1000)/(2-'VBT MComp ANB'!D107/1000),5)</f>
        <v>350.81</v>
      </c>
      <c r="E107" s="20" t="n">
        <f aca="false">1000*ROUND(('VBT MComp ANB'!E107/1000+(1-'VBT MComp ANB'!E107/1000)*'VBT MComp ANB'!E108/1000)/(2-'VBT MComp ANB'!E107/1000),5)</f>
        <v>371.02</v>
      </c>
      <c r="F107" s="20" t="n">
        <f aca="false">1000*ROUND(('VBT MComp ANB'!F107/1000+(1-'VBT MComp ANB'!F107/1000)*'VBT MComp ANB'!F108/1000)/(2-'VBT MComp ANB'!F107/1000),5)</f>
        <v>392.37</v>
      </c>
      <c r="G107" s="19" t="n">
        <f aca="false">1000*ROUND(('VBT MComp ANB'!G107/1000+(1-'VBT MComp ANB'!G107/1000)*'VBT MComp ANB'!G108/1000)/(2-'VBT MComp ANB'!G107/1000),5)</f>
        <v>414.93</v>
      </c>
      <c r="H107" s="20" t="n">
        <f aca="false">1000*ROUND(('VBT MComp ANB'!H107/1000+(1-'VBT MComp ANB'!H107/1000)*'VBT MComp ANB'!H108/1000)/(2-'VBT MComp ANB'!H107/1000),5)</f>
        <v>438.77</v>
      </c>
      <c r="I107" s="20" t="n">
        <f aca="false">1000*ROUND(('VBT MComp ANB'!I107/1000+(1-'VBT MComp ANB'!I107/1000)*'VBT MComp ANB'!I108/1000)/(2-'VBT MComp ANB'!I107/1000),5)</f>
        <v>463.96</v>
      </c>
      <c r="J107" s="20" t="n">
        <f aca="false">1000*ROUND(('VBT MComp ANB'!J107/1000+(1-'VBT MComp ANB'!J107/1000)*'VBT MComp ANB'!J108/1000)/(2-'VBT MComp ANB'!J107/1000),5)</f>
        <v>490.57</v>
      </c>
      <c r="K107" s="20" t="n">
        <f aca="false">1000*ROUND(('VBT MComp ANB'!K107/1000+(1-'VBT MComp ANB'!K107/1000)*'VBT MComp ANB'!K108/1000)/(2-'VBT MComp ANB'!K107/1000),5)</f>
        <v>518.68</v>
      </c>
      <c r="L107" s="19" t="n">
        <f aca="false">1000*ROUND(('VBT MComp ANB'!L107/1000+(1-'VBT MComp ANB'!L107/1000)*'VBT MComp ANB'!L108/1000)/(2-'VBT MComp ANB'!L107/1000),5)</f>
        <v>548.38</v>
      </c>
      <c r="M107" s="20" t="n">
        <f aca="false">1000*ROUND(('VBT MComp ANB'!M107/1000+(1-'VBT MComp ANB'!M107/1000)*'VBT MComp ANB'!M108/1000)/(2-'VBT MComp ANB'!M107/1000),5)</f>
        <v>579.71</v>
      </c>
      <c r="N107" s="20" t="n">
        <f aca="false">1000*ROUND(('VBT MComp ANB'!N107/1000+(1-'VBT MComp ANB'!N107/1000)*'VBT MComp ANB'!N108/1000)/(2-'VBT MComp ANB'!N107/1000),5)</f>
        <v>612.78</v>
      </c>
      <c r="O107" s="20" t="n">
        <f aca="false">1000*ROUND(('VBT MComp ANB'!O107/1000+(1-'VBT MComp ANB'!O107/1000)*'VBT MComp ANB'!O108/1000)/(2-'VBT MComp ANB'!O107/1000),5)</f>
        <v>647.67</v>
      </c>
      <c r="P107" s="20" t="n">
        <f aca="false">1000*ROUND(('VBT MComp ANB'!P107/1000+(1-'VBT MComp ANB'!P107/1000)*'VBT MComp ANB'!P108/1000)/(2-'VBT MComp ANB'!P107/1000),5)</f>
        <v>684.48</v>
      </c>
      <c r="Q107" s="19" t="n">
        <f aca="false">1000*ROUND(('VBT MComp ANB'!Q107/1000+(1-'VBT MComp ANB'!Q107/1000)*'VBT MComp ANB'!Q108/1000)/(2-'VBT MComp ANB'!Q107/1000),5)</f>
        <v>723.28</v>
      </c>
      <c r="R107" s="20" t="n">
        <f aca="false">1000*ROUND(('VBT MComp ANB'!R107/1000+(1-'VBT MComp ANB'!R107/1000)*'VBT MComp ANB'!R108/1000)/(2-'VBT MComp ANB'!R107/1000),5)</f>
        <v>764.16</v>
      </c>
      <c r="S107" s="20" t="n">
        <f aca="false">1000*ROUND(('VBT MComp ANB'!S107/1000+(1-'VBT MComp ANB'!S107/1000)*'VBT MComp ANB'!S108/1000)/(2-'VBT MComp ANB'!S107/1000),5)</f>
        <v>807.19</v>
      </c>
      <c r="T107" s="20" t="n">
        <f aca="false">1000*ROUND(('VBT MComp ANB'!T107/1000+(1-'VBT MComp ANB'!T107/1000)*'VBT MComp ANB'!T108/1000)/(2-'VBT MComp ANB'!T107/1000),5)</f>
        <v>852.45</v>
      </c>
      <c r="U107" s="20" t="n">
        <f aca="false">1000*ROUND(('VBT MComp ANB'!U107/1000+(1-'VBT MComp ANB'!U107/1000)*'VBT MComp ANB'!U108/1000)/(2-'VBT MComp ANB'!U107/1000),5)</f>
        <v>900.01</v>
      </c>
      <c r="V107" s="19" t="n">
        <f aca="false">1000*ROUND(('VBT MComp ANB'!V107/1000+(1-'VBT MComp ANB'!V107/1000)*'VBT MComp ANB'!V108/1000)/(2-'VBT MComp ANB'!V107/1000),5)</f>
        <v>949.89</v>
      </c>
      <c r="W107" s="20" t="n">
        <f aca="false">1000*ROUND(('VBT MComp ANB'!W107/1000+(1-'VBT MComp ANB'!W107/1000)*'VBT MComp ANB'!W108/1000)/(2-'VBT MComp ANB'!W107/1000),5)</f>
        <v>1000</v>
      </c>
      <c r="X107" s="20"/>
      <c r="Y107" s="20"/>
      <c r="Z107" s="20"/>
      <c r="AA107" s="19"/>
      <c r="AB107" s="21"/>
    </row>
    <row r="108" customFormat="false" ht="12.75" hidden="false" customHeight="false" outlineLevel="0" collapsed="false">
      <c r="A108" s="9"/>
    </row>
  </sheetData>
  <mergeCells count="4">
    <mergeCell ref="A1:AB1"/>
    <mergeCell ref="A3:AB3"/>
    <mergeCell ref="A5:AB5"/>
    <mergeCell ref="B6:AA6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4955" ySplit="0" topLeftCell="Y1" activePane="topLeft" state="split"/>
      <selection pane="topLeft" activeCell="A4" activeCellId="0" sqref="A4"/>
      <selection pane="topRight" activeCell="Y1" activeCellId="0" sqref="Y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f aca="false">1000*ROUND(('VBT MNS ANB'!R4/1000+(1-'VBT MNS ANB'!R4/1000)*'VBT MNS ANB'!R5/1000)/(2-'VBT MNS ANB'!R4/1000),5)</f>
        <v>0.69</v>
      </c>
      <c r="S4" s="16" t="n">
        <f aca="false">1000*ROUND(('VBT MNS ANB'!S4/1000+(1-'VBT MNS ANB'!S4/1000)*'VBT MNS ANB'!S5/1000)/(2-'VBT MNS ANB'!S4/1000),5)</f>
        <v>0.79</v>
      </c>
      <c r="T4" s="16" t="n">
        <f aca="false">1000*ROUND(('VBT MNS ANB'!T4/1000+(1-'VBT MNS ANB'!T4/1000)*'VBT MNS ANB'!T5/1000)/(2-'VBT MNS ANB'!T4/1000),5)</f>
        <v>0.83</v>
      </c>
      <c r="U4" s="16" t="n">
        <f aca="false">1000*ROUND(('VBT MNS ANB'!U4/1000+(1-'VBT MNS ANB'!U4/1000)*'VBT MNS ANB'!U5/1000)/(2-'VBT MNS ANB'!U4/1000),5)</f>
        <v>0.85</v>
      </c>
      <c r="V4" s="17" t="n">
        <f aca="false">1000*ROUND(('VBT MNS ANB'!V4/1000+(1-'VBT MNS ANB'!V4/1000)*'VBT MNS ANB'!V5/1000)/(2-'VBT MNS ANB'!V4/1000),5)</f>
        <v>0.85</v>
      </c>
      <c r="W4" s="16" t="n">
        <f aca="false">1000*ROUND(('VBT MNS ANB'!W4/1000+(1-'VBT MNS ANB'!W4/1000)*'VBT MNS ANB'!W5/1000)/(2-'VBT MNS ANB'!W4/1000),5)</f>
        <v>0.85</v>
      </c>
      <c r="X4" s="16" t="n">
        <f aca="false">1000*ROUND(('VBT MNS ANB'!X4/1000+(1-'VBT MNS ANB'!X4/1000)*'VBT MNS ANB'!X5/1000)/(2-'VBT MNS ANB'!X4/1000),5)</f>
        <v>0.85</v>
      </c>
      <c r="Y4" s="16" t="n">
        <f aca="false">1000*ROUND(('VBT MNS ANB'!Y4/1000+(1-'VBT MNS ANB'!Y4/1000)*'VBT MNS ANB'!Y5/1000)/(2-'VBT MNS ANB'!Y4/1000),5)</f>
        <v>0.85</v>
      </c>
      <c r="Z4" s="16" t="n">
        <f aca="false">1000*ROUND(('VBT MNS ANB'!Z4/1000+(1-'VBT MNS ANB'!Z4/1000)*'VBT MNS ANB'!Z5/1000)/(2-'VBT MNS ANB'!Z4/1000),5)</f>
        <v>0.85</v>
      </c>
      <c r="AA4" s="17" t="n">
        <f aca="false">1000*ROUND(('VBT MNS ANB'!AA4/1000+(1-'VBT MNS ANB'!AA4/1000)*'VBT MNS ANB'!AA5/1000)/(2-'VBT MNS ANB'!AA4/1000),5)</f>
        <v>0.87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f aca="false">1000*ROUND(('VBT MNS ANB'!Q5/1000+(1-'VBT MNS ANB'!Q5/1000)*'VBT MNS ANB'!Q6/1000)/(2-'VBT MNS ANB'!Q5/1000),5)</f>
        <v>0.66</v>
      </c>
      <c r="R5" s="16" t="n">
        <f aca="false">1000*ROUND(('VBT MNS ANB'!R5/1000+(1-'VBT MNS ANB'!R5/1000)*'VBT MNS ANB'!R6/1000)/(2-'VBT MNS ANB'!R5/1000),5)</f>
        <v>0.75</v>
      </c>
      <c r="S5" s="16" t="n">
        <f aca="false">1000*ROUND(('VBT MNS ANB'!S5/1000+(1-'VBT MNS ANB'!S5/1000)*'VBT MNS ANB'!S6/1000)/(2-'VBT MNS ANB'!S5/1000),5)</f>
        <v>0.82</v>
      </c>
      <c r="T5" s="16" t="n">
        <f aca="false">1000*ROUND(('VBT MNS ANB'!T5/1000+(1-'VBT MNS ANB'!T5/1000)*'VBT MNS ANB'!T6/1000)/(2-'VBT MNS ANB'!T5/1000),5)</f>
        <v>0.84</v>
      </c>
      <c r="U5" s="16" t="n">
        <f aca="false">1000*ROUND(('VBT MNS ANB'!U5/1000+(1-'VBT MNS ANB'!U5/1000)*'VBT MNS ANB'!U6/1000)/(2-'VBT MNS ANB'!U5/1000),5)</f>
        <v>0.85</v>
      </c>
      <c r="V5" s="17" t="n">
        <f aca="false">1000*ROUND(('VBT MNS ANB'!V5/1000+(1-'VBT MNS ANB'!V5/1000)*'VBT MNS ANB'!V6/1000)/(2-'VBT MNS ANB'!V5/1000),5)</f>
        <v>0.85</v>
      </c>
      <c r="W5" s="16" t="n">
        <f aca="false">1000*ROUND(('VBT MNS ANB'!W5/1000+(1-'VBT MNS ANB'!W5/1000)*'VBT MNS ANB'!W6/1000)/(2-'VBT MNS ANB'!W5/1000),5)</f>
        <v>0.85</v>
      </c>
      <c r="X5" s="16" t="n">
        <f aca="false">1000*ROUND(('VBT MNS ANB'!X5/1000+(1-'VBT MNS ANB'!X5/1000)*'VBT MNS ANB'!X6/1000)/(2-'VBT MNS ANB'!X5/1000),5)</f>
        <v>0.85</v>
      </c>
      <c r="Y5" s="16" t="n">
        <f aca="false">1000*ROUND(('VBT MNS ANB'!Y5/1000+(1-'VBT MNS ANB'!Y5/1000)*'VBT MNS ANB'!Y6/1000)/(2-'VBT MNS ANB'!Y5/1000),5)</f>
        <v>0.85</v>
      </c>
      <c r="Z5" s="16" t="n">
        <f aca="false">1000*ROUND(('VBT MNS ANB'!Z5/1000+(1-'VBT MNS ANB'!Z5/1000)*'VBT MNS ANB'!Z6/1000)/(2-'VBT MNS ANB'!Z5/1000),5)</f>
        <v>0.87</v>
      </c>
      <c r="AA5" s="17" t="n">
        <f aca="false">1000*ROUND(('VBT MNS ANB'!AA5/1000+(1-'VBT MNS ANB'!AA5/1000)*'VBT MNS ANB'!AA6/1000)/(2-'VBT MNS ANB'!AA5/1000),5)</f>
        <v>0.91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f aca="false">1000*ROUND(('VBT MNS ANB'!P6/1000+(1-'VBT MNS ANB'!P6/1000)*'VBT MNS ANB'!P7/1000)/(2-'VBT MNS ANB'!P6/1000),5)</f>
        <v>0.64</v>
      </c>
      <c r="Q6" s="17" t="n">
        <f aca="false">1000*ROUND(('VBT MNS ANB'!Q6/1000+(1-'VBT MNS ANB'!Q6/1000)*'VBT MNS ANB'!Q7/1000)/(2-'VBT MNS ANB'!Q6/1000),5)</f>
        <v>0.73</v>
      </c>
      <c r="R6" s="16" t="n">
        <f aca="false">1000*ROUND(('VBT MNS ANB'!R6/1000+(1-'VBT MNS ANB'!R6/1000)*'VBT MNS ANB'!R7/1000)/(2-'VBT MNS ANB'!R6/1000),5)</f>
        <v>0.8</v>
      </c>
      <c r="S6" s="16" t="n">
        <f aca="false">1000*ROUND(('VBT MNS ANB'!S6/1000+(1-'VBT MNS ANB'!S6/1000)*'VBT MNS ANB'!S7/1000)/(2-'VBT MNS ANB'!S6/1000),5)</f>
        <v>0.83</v>
      </c>
      <c r="T6" s="16" t="n">
        <f aca="false">1000*ROUND(('VBT MNS ANB'!T6/1000+(1-'VBT MNS ANB'!T6/1000)*'VBT MNS ANB'!T7/1000)/(2-'VBT MNS ANB'!T6/1000),5)</f>
        <v>0.84</v>
      </c>
      <c r="U6" s="16" t="n">
        <f aca="false">1000*ROUND(('VBT MNS ANB'!U6/1000+(1-'VBT MNS ANB'!U6/1000)*'VBT MNS ANB'!U7/1000)/(2-'VBT MNS ANB'!U6/1000),5)</f>
        <v>0.85</v>
      </c>
      <c r="V6" s="17" t="n">
        <f aca="false">1000*ROUND(('VBT MNS ANB'!V6/1000+(1-'VBT MNS ANB'!V6/1000)*'VBT MNS ANB'!V7/1000)/(2-'VBT MNS ANB'!V6/1000),5)</f>
        <v>0.85</v>
      </c>
      <c r="W6" s="16" t="n">
        <f aca="false">1000*ROUND(('VBT MNS ANB'!W6/1000+(1-'VBT MNS ANB'!W6/1000)*'VBT MNS ANB'!W7/1000)/(2-'VBT MNS ANB'!W6/1000),5)</f>
        <v>0.85</v>
      </c>
      <c r="X6" s="16" t="n">
        <f aca="false">1000*ROUND(('VBT MNS ANB'!X6/1000+(1-'VBT MNS ANB'!X6/1000)*'VBT MNS ANB'!X7/1000)/(2-'VBT MNS ANB'!X6/1000),5)</f>
        <v>0.85</v>
      </c>
      <c r="Y6" s="16" t="n">
        <f aca="false">1000*ROUND(('VBT MNS ANB'!Y6/1000+(1-'VBT MNS ANB'!Y6/1000)*'VBT MNS ANB'!Y7/1000)/(2-'VBT MNS ANB'!Y6/1000),5)</f>
        <v>0.86</v>
      </c>
      <c r="Z6" s="16" t="n">
        <f aca="false">1000*ROUND(('VBT MNS ANB'!Z6/1000+(1-'VBT MNS ANB'!Z6/1000)*'VBT MNS ANB'!Z7/1000)/(2-'VBT MNS ANB'!Z6/1000),5)</f>
        <v>0.89</v>
      </c>
      <c r="AA6" s="17" t="n">
        <f aca="false">1000*ROUND(('VBT MNS ANB'!AA6/1000+(1-'VBT MNS ANB'!AA6/1000)*'VBT MNS ANB'!AA7/1000)/(2-'VBT MNS ANB'!AA6/1000),5)</f>
        <v>0.92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f aca="false">1000*ROUND(('VBT MNS ANB'!O7/1000+(1-'VBT MNS ANB'!O7/1000)*'VBT MNS ANB'!O8/1000)/(2-'VBT MNS ANB'!O7/1000),5)</f>
        <v>0.63</v>
      </c>
      <c r="P7" s="16" t="n">
        <f aca="false">1000*ROUND(('VBT MNS ANB'!P7/1000+(1-'VBT MNS ANB'!P7/1000)*'VBT MNS ANB'!P8/1000)/(2-'VBT MNS ANB'!P7/1000),5)</f>
        <v>0.72</v>
      </c>
      <c r="Q7" s="17" t="n">
        <f aca="false">1000*ROUND(('VBT MNS ANB'!Q7/1000+(1-'VBT MNS ANB'!Q7/1000)*'VBT MNS ANB'!Q8/1000)/(2-'VBT MNS ANB'!Q7/1000),5)</f>
        <v>0.79</v>
      </c>
      <c r="R7" s="16" t="n">
        <f aca="false">1000*ROUND(('VBT MNS ANB'!R7/1000+(1-'VBT MNS ANB'!R7/1000)*'VBT MNS ANB'!R8/1000)/(2-'VBT MNS ANB'!R7/1000),5)</f>
        <v>0.83</v>
      </c>
      <c r="S7" s="16" t="n">
        <f aca="false">1000*ROUND(('VBT MNS ANB'!S7/1000+(1-'VBT MNS ANB'!S7/1000)*'VBT MNS ANB'!S8/1000)/(2-'VBT MNS ANB'!S7/1000),5)</f>
        <v>0.84</v>
      </c>
      <c r="T7" s="16" t="n">
        <f aca="false">1000*ROUND(('VBT MNS ANB'!T7/1000+(1-'VBT MNS ANB'!T7/1000)*'VBT MNS ANB'!T8/1000)/(2-'VBT MNS ANB'!T7/1000),5)</f>
        <v>0.85</v>
      </c>
      <c r="U7" s="16" t="n">
        <f aca="false">1000*ROUND(('VBT MNS ANB'!U7/1000+(1-'VBT MNS ANB'!U7/1000)*'VBT MNS ANB'!U8/1000)/(2-'VBT MNS ANB'!U7/1000),5)</f>
        <v>0.85</v>
      </c>
      <c r="V7" s="17" t="n">
        <f aca="false">1000*ROUND(('VBT MNS ANB'!V7/1000+(1-'VBT MNS ANB'!V7/1000)*'VBT MNS ANB'!V8/1000)/(2-'VBT MNS ANB'!V7/1000),5)</f>
        <v>0.85</v>
      </c>
      <c r="W7" s="16" t="n">
        <f aca="false">1000*ROUND(('VBT MNS ANB'!W7/1000+(1-'VBT MNS ANB'!W7/1000)*'VBT MNS ANB'!W8/1000)/(2-'VBT MNS ANB'!W7/1000),5)</f>
        <v>0.85</v>
      </c>
      <c r="X7" s="16" t="n">
        <f aca="false">1000*ROUND(('VBT MNS ANB'!X7/1000+(1-'VBT MNS ANB'!X7/1000)*'VBT MNS ANB'!X8/1000)/(2-'VBT MNS ANB'!X7/1000),5)</f>
        <v>0.86</v>
      </c>
      <c r="Y7" s="16" t="n">
        <f aca="false">1000*ROUND(('VBT MNS ANB'!Y7/1000+(1-'VBT MNS ANB'!Y7/1000)*'VBT MNS ANB'!Y8/1000)/(2-'VBT MNS ANB'!Y7/1000),5)</f>
        <v>0.87</v>
      </c>
      <c r="Z7" s="16" t="n">
        <f aca="false">1000*ROUND(('VBT MNS ANB'!Z7/1000+(1-'VBT MNS ANB'!Z7/1000)*'VBT MNS ANB'!Z8/1000)/(2-'VBT MNS ANB'!Z7/1000),5)</f>
        <v>0.89</v>
      </c>
      <c r="AA7" s="17" t="n">
        <f aca="false">1000*ROUND(('VBT MNS ANB'!AA7/1000+(1-'VBT MNS ANB'!AA7/1000)*'VBT MNS ANB'!AA8/1000)/(2-'VBT MNS ANB'!AA7/1000),5)</f>
        <v>0.9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f aca="false">1000*ROUND(('VBT MNS ANB'!N8/1000+(1-'VBT MNS ANB'!N8/1000)*'VBT MNS ANB'!N9/1000)/(2-'VBT MNS ANB'!N8/1000),5)</f>
        <v>0.63</v>
      </c>
      <c r="O8" s="20" t="n">
        <f aca="false">1000*ROUND(('VBT MNS ANB'!O8/1000+(1-'VBT MNS ANB'!O8/1000)*'VBT MNS ANB'!O9/1000)/(2-'VBT MNS ANB'!O8/1000),5)</f>
        <v>0.72</v>
      </c>
      <c r="P8" s="20" t="n">
        <f aca="false">1000*ROUND(('VBT MNS ANB'!P8/1000+(1-'VBT MNS ANB'!P8/1000)*'VBT MNS ANB'!P9/1000)/(2-'VBT MNS ANB'!P8/1000),5)</f>
        <v>0.79</v>
      </c>
      <c r="Q8" s="19" t="n">
        <f aca="false">1000*ROUND(('VBT MNS ANB'!Q8/1000+(1-'VBT MNS ANB'!Q8/1000)*'VBT MNS ANB'!Q9/1000)/(2-'VBT MNS ANB'!Q8/1000),5)</f>
        <v>0.83</v>
      </c>
      <c r="R8" s="20" t="n">
        <f aca="false">1000*ROUND(('VBT MNS ANB'!R8/1000+(1-'VBT MNS ANB'!R8/1000)*'VBT MNS ANB'!R9/1000)/(2-'VBT MNS ANB'!R8/1000),5)</f>
        <v>0.84</v>
      </c>
      <c r="S8" s="20" t="n">
        <f aca="false">1000*ROUND(('VBT MNS ANB'!S8/1000+(1-'VBT MNS ANB'!S8/1000)*'VBT MNS ANB'!S9/1000)/(2-'VBT MNS ANB'!S8/1000),5)</f>
        <v>0.85</v>
      </c>
      <c r="T8" s="20" t="n">
        <f aca="false">1000*ROUND(('VBT MNS ANB'!T8/1000+(1-'VBT MNS ANB'!T8/1000)*'VBT MNS ANB'!T9/1000)/(2-'VBT MNS ANB'!T8/1000),5)</f>
        <v>0.85</v>
      </c>
      <c r="U8" s="20" t="n">
        <f aca="false">1000*ROUND(('VBT MNS ANB'!U8/1000+(1-'VBT MNS ANB'!U8/1000)*'VBT MNS ANB'!U9/1000)/(2-'VBT MNS ANB'!U8/1000),5)</f>
        <v>0.85</v>
      </c>
      <c r="V8" s="19" t="n">
        <f aca="false">1000*ROUND(('VBT MNS ANB'!V8/1000+(1-'VBT MNS ANB'!V8/1000)*'VBT MNS ANB'!V9/1000)/(2-'VBT MNS ANB'!V8/1000),5)</f>
        <v>0.85</v>
      </c>
      <c r="W8" s="20" t="n">
        <f aca="false">1000*ROUND(('VBT MNS ANB'!W8/1000+(1-'VBT MNS ANB'!W8/1000)*'VBT MNS ANB'!W9/1000)/(2-'VBT MNS ANB'!W8/1000),5)</f>
        <v>0.86</v>
      </c>
      <c r="X8" s="20" t="n">
        <f aca="false">1000*ROUND(('VBT MNS ANB'!X8/1000+(1-'VBT MNS ANB'!X8/1000)*'VBT MNS ANB'!X9/1000)/(2-'VBT MNS ANB'!X8/1000),5)</f>
        <v>0.87</v>
      </c>
      <c r="Y8" s="20" t="n">
        <f aca="false">1000*ROUND(('VBT MNS ANB'!Y8/1000+(1-'VBT MNS ANB'!Y8/1000)*'VBT MNS ANB'!Y9/1000)/(2-'VBT MNS ANB'!Y8/1000),5)</f>
        <v>0.87</v>
      </c>
      <c r="Z8" s="20" t="n">
        <f aca="false">1000*ROUND(('VBT MNS ANB'!Z8/1000+(1-'VBT MNS ANB'!Z8/1000)*'VBT MNS ANB'!Z9/1000)/(2-'VBT MNS ANB'!Z8/1000),5)</f>
        <v>0.87</v>
      </c>
      <c r="AA8" s="19" t="n">
        <f aca="false">1000*ROUND(('VBT MNS ANB'!AA8/1000+(1-'VBT MNS ANB'!AA8/1000)*'VBT MNS ANB'!AA9/1000)/(2-'VBT MNS ANB'!AA8/1000),5)</f>
        <v>0.87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f aca="false">1000*ROUND(('VBT MNS ANB'!M9/1000+(1-'VBT MNS ANB'!M9/1000)*'VBT MNS ANB'!M10/1000)/(2-'VBT MNS ANB'!M9/1000),5)</f>
        <v>0.62</v>
      </c>
      <c r="N9" s="16" t="n">
        <f aca="false">1000*ROUND(('VBT MNS ANB'!N9/1000+(1-'VBT MNS ANB'!N9/1000)*'VBT MNS ANB'!N10/1000)/(2-'VBT MNS ANB'!N9/1000),5)</f>
        <v>0.72</v>
      </c>
      <c r="O9" s="16" t="n">
        <f aca="false">1000*ROUND(('VBT MNS ANB'!O9/1000+(1-'VBT MNS ANB'!O9/1000)*'VBT MNS ANB'!O10/1000)/(2-'VBT MNS ANB'!O9/1000),5)</f>
        <v>0.79</v>
      </c>
      <c r="P9" s="16" t="n">
        <f aca="false">1000*ROUND(('VBT MNS ANB'!P9/1000+(1-'VBT MNS ANB'!P9/1000)*'VBT MNS ANB'!P10/1000)/(2-'VBT MNS ANB'!P9/1000),5)</f>
        <v>0.83</v>
      </c>
      <c r="Q9" s="17" t="n">
        <f aca="false">1000*ROUND(('VBT MNS ANB'!Q9/1000+(1-'VBT MNS ANB'!Q9/1000)*'VBT MNS ANB'!Q10/1000)/(2-'VBT MNS ANB'!Q9/1000),5)</f>
        <v>0.84</v>
      </c>
      <c r="R9" s="16" t="n">
        <f aca="false">1000*ROUND(('VBT MNS ANB'!R9/1000+(1-'VBT MNS ANB'!R9/1000)*'VBT MNS ANB'!R10/1000)/(2-'VBT MNS ANB'!R9/1000),5)</f>
        <v>0.85</v>
      </c>
      <c r="S9" s="16" t="n">
        <f aca="false">1000*ROUND(('VBT MNS ANB'!S9/1000+(1-'VBT MNS ANB'!S9/1000)*'VBT MNS ANB'!S10/1000)/(2-'VBT MNS ANB'!S9/1000),5)</f>
        <v>0.85</v>
      </c>
      <c r="T9" s="16" t="n">
        <f aca="false">1000*ROUND(('VBT MNS ANB'!T9/1000+(1-'VBT MNS ANB'!T9/1000)*'VBT MNS ANB'!T10/1000)/(2-'VBT MNS ANB'!T9/1000),5)</f>
        <v>0.85</v>
      </c>
      <c r="U9" s="16" t="n">
        <f aca="false">1000*ROUND(('VBT MNS ANB'!U9/1000+(1-'VBT MNS ANB'!U9/1000)*'VBT MNS ANB'!U10/1000)/(2-'VBT MNS ANB'!U9/1000),5)</f>
        <v>0.85</v>
      </c>
      <c r="V9" s="17" t="n">
        <f aca="false">1000*ROUND(('VBT MNS ANB'!V9/1000+(1-'VBT MNS ANB'!V9/1000)*'VBT MNS ANB'!V10/1000)/(2-'VBT MNS ANB'!V9/1000),5)</f>
        <v>0.85</v>
      </c>
      <c r="W9" s="16" t="n">
        <f aca="false">1000*ROUND(('VBT MNS ANB'!W9/1000+(1-'VBT MNS ANB'!W9/1000)*'VBT MNS ANB'!W10/1000)/(2-'VBT MNS ANB'!W9/1000),5)</f>
        <v>0.85</v>
      </c>
      <c r="X9" s="16" t="n">
        <f aca="false">1000*ROUND(('VBT MNS ANB'!X9/1000+(1-'VBT MNS ANB'!X9/1000)*'VBT MNS ANB'!X10/1000)/(2-'VBT MNS ANB'!X9/1000),5)</f>
        <v>0.85</v>
      </c>
      <c r="Y9" s="16" t="n">
        <f aca="false">1000*ROUND(('VBT MNS ANB'!Y9/1000+(1-'VBT MNS ANB'!Y9/1000)*'VBT MNS ANB'!Y10/1000)/(2-'VBT MNS ANB'!Y9/1000),5)</f>
        <v>0.85</v>
      </c>
      <c r="Z9" s="16" t="n">
        <f aca="false">1000*ROUND(('VBT MNS ANB'!Z9/1000+(1-'VBT MNS ANB'!Z9/1000)*'VBT MNS ANB'!Z10/1000)/(2-'VBT MNS ANB'!Z9/1000),5)</f>
        <v>0.85</v>
      </c>
      <c r="AA9" s="17" t="n">
        <f aca="false">1000*ROUND(('VBT MNS ANB'!AA9/1000+(1-'VBT MNS ANB'!AA9/1000)*'VBT MNS ANB'!AA10/1000)/(2-'VBT MNS ANB'!AA9/1000),5)</f>
        <v>0.85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f aca="false">1000*ROUND(('VBT MNS ANB'!L10/1000+(1-'VBT MNS ANB'!L10/1000)*'VBT MNS ANB'!L11/1000)/(2-'VBT MNS ANB'!L10/1000),5)</f>
        <v>0.62</v>
      </c>
      <c r="M10" s="16" t="n">
        <f aca="false">1000*ROUND(('VBT MNS ANB'!M10/1000+(1-'VBT MNS ANB'!M10/1000)*'VBT MNS ANB'!M11/1000)/(2-'VBT MNS ANB'!M10/1000),5)</f>
        <v>0.72</v>
      </c>
      <c r="N10" s="16" t="n">
        <f aca="false">1000*ROUND(('VBT MNS ANB'!N10/1000+(1-'VBT MNS ANB'!N10/1000)*'VBT MNS ANB'!N11/1000)/(2-'VBT MNS ANB'!N10/1000),5)</f>
        <v>0.79</v>
      </c>
      <c r="O10" s="16" t="n">
        <f aca="false">1000*ROUND(('VBT MNS ANB'!O10/1000+(1-'VBT MNS ANB'!O10/1000)*'VBT MNS ANB'!O11/1000)/(2-'VBT MNS ANB'!O10/1000),5)</f>
        <v>0.82</v>
      </c>
      <c r="P10" s="16" t="n">
        <f aca="false">1000*ROUND(('VBT MNS ANB'!P10/1000+(1-'VBT MNS ANB'!P10/1000)*'VBT MNS ANB'!P11/1000)/(2-'VBT MNS ANB'!P10/1000),5)</f>
        <v>0.84</v>
      </c>
      <c r="Q10" s="17" t="n">
        <f aca="false">1000*ROUND(('VBT MNS ANB'!Q10/1000+(1-'VBT MNS ANB'!Q10/1000)*'VBT MNS ANB'!Q11/1000)/(2-'VBT MNS ANB'!Q10/1000),5)</f>
        <v>0.84</v>
      </c>
      <c r="R10" s="16" t="n">
        <f aca="false">1000*ROUND(('VBT MNS ANB'!R10/1000+(1-'VBT MNS ANB'!R10/1000)*'VBT MNS ANB'!R11/1000)/(2-'VBT MNS ANB'!R10/1000),5)</f>
        <v>0.84</v>
      </c>
      <c r="S10" s="16" t="n">
        <f aca="false">1000*ROUND(('VBT MNS ANB'!S10/1000+(1-'VBT MNS ANB'!S10/1000)*'VBT MNS ANB'!S11/1000)/(2-'VBT MNS ANB'!S10/1000),5)</f>
        <v>0.84</v>
      </c>
      <c r="T10" s="16" t="n">
        <f aca="false">1000*ROUND(('VBT MNS ANB'!T10/1000+(1-'VBT MNS ANB'!T10/1000)*'VBT MNS ANB'!T11/1000)/(2-'VBT MNS ANB'!T10/1000),5)</f>
        <v>0.84</v>
      </c>
      <c r="U10" s="16" t="n">
        <f aca="false">1000*ROUND(('VBT MNS ANB'!U10/1000+(1-'VBT MNS ANB'!U10/1000)*'VBT MNS ANB'!U11/1000)/(2-'VBT MNS ANB'!U10/1000),5)</f>
        <v>0.84</v>
      </c>
      <c r="V10" s="17" t="n">
        <f aca="false">1000*ROUND(('VBT MNS ANB'!V10/1000+(1-'VBT MNS ANB'!V10/1000)*'VBT MNS ANB'!V11/1000)/(2-'VBT MNS ANB'!V10/1000),5)</f>
        <v>0.84</v>
      </c>
      <c r="W10" s="16" t="n">
        <f aca="false">1000*ROUND(('VBT MNS ANB'!W10/1000+(1-'VBT MNS ANB'!W10/1000)*'VBT MNS ANB'!W11/1000)/(2-'VBT MNS ANB'!W10/1000),5)</f>
        <v>0.84</v>
      </c>
      <c r="X10" s="16" t="n">
        <f aca="false">1000*ROUND(('VBT MNS ANB'!X10/1000+(1-'VBT MNS ANB'!X10/1000)*'VBT MNS ANB'!X11/1000)/(2-'VBT MNS ANB'!X10/1000),5)</f>
        <v>0.84</v>
      </c>
      <c r="Y10" s="16" t="n">
        <f aca="false">1000*ROUND(('VBT MNS ANB'!Y10/1000+(1-'VBT MNS ANB'!Y10/1000)*'VBT MNS ANB'!Y11/1000)/(2-'VBT MNS ANB'!Y10/1000),5)</f>
        <v>0.84</v>
      </c>
      <c r="Z10" s="16" t="n">
        <f aca="false">1000*ROUND(('VBT MNS ANB'!Z10/1000+(1-'VBT MNS ANB'!Z10/1000)*'VBT MNS ANB'!Z11/1000)/(2-'VBT MNS ANB'!Z10/1000),5)</f>
        <v>0.84</v>
      </c>
      <c r="AA10" s="17" t="n">
        <f aca="false">1000*ROUND(('VBT MNS ANB'!AA10/1000+(1-'VBT MNS ANB'!AA10/1000)*'VBT MNS ANB'!AA11/1000)/(2-'VBT MNS ANB'!AA10/1000),5)</f>
        <v>0.84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f aca="false">1000*ROUND(('VBT MNS ANB'!K11/1000+(1-'VBT MNS ANB'!K11/1000)*'VBT MNS ANB'!K12/1000)/(2-'VBT MNS ANB'!K11/1000),5)</f>
        <v>0.62</v>
      </c>
      <c r="L11" s="17" t="n">
        <f aca="false">1000*ROUND(('VBT MNS ANB'!L11/1000+(1-'VBT MNS ANB'!L11/1000)*'VBT MNS ANB'!L12/1000)/(2-'VBT MNS ANB'!L11/1000),5)</f>
        <v>0.72</v>
      </c>
      <c r="M11" s="16" t="n">
        <f aca="false">1000*ROUND(('VBT MNS ANB'!M11/1000+(1-'VBT MNS ANB'!M11/1000)*'VBT MNS ANB'!M12/1000)/(2-'VBT MNS ANB'!M11/1000),5)</f>
        <v>0.78</v>
      </c>
      <c r="N11" s="16" t="n">
        <f aca="false">1000*ROUND(('VBT MNS ANB'!N11/1000+(1-'VBT MNS ANB'!N11/1000)*'VBT MNS ANB'!N12/1000)/(2-'VBT MNS ANB'!N11/1000),5)</f>
        <v>0.82</v>
      </c>
      <c r="O11" s="16" t="n">
        <f aca="false">1000*ROUND(('VBT MNS ANB'!O11/1000+(1-'VBT MNS ANB'!O11/1000)*'VBT MNS ANB'!O12/1000)/(2-'VBT MNS ANB'!O11/1000),5)</f>
        <v>0.83</v>
      </c>
      <c r="P11" s="16" t="n">
        <f aca="false">1000*ROUND(('VBT MNS ANB'!P11/1000+(1-'VBT MNS ANB'!P11/1000)*'VBT MNS ANB'!P12/1000)/(2-'VBT MNS ANB'!P11/1000),5)</f>
        <v>0.83</v>
      </c>
      <c r="Q11" s="17" t="n">
        <f aca="false">1000*ROUND(('VBT MNS ANB'!Q11/1000+(1-'VBT MNS ANB'!Q11/1000)*'VBT MNS ANB'!Q12/1000)/(2-'VBT MNS ANB'!Q11/1000),5)</f>
        <v>0.83</v>
      </c>
      <c r="R11" s="16" t="n">
        <f aca="false">1000*ROUND(('VBT MNS ANB'!R11/1000+(1-'VBT MNS ANB'!R11/1000)*'VBT MNS ANB'!R12/1000)/(2-'VBT MNS ANB'!R11/1000),5)</f>
        <v>0.83</v>
      </c>
      <c r="S11" s="16" t="n">
        <f aca="false">1000*ROUND(('VBT MNS ANB'!S11/1000+(1-'VBT MNS ANB'!S11/1000)*'VBT MNS ANB'!S12/1000)/(2-'VBT MNS ANB'!S11/1000),5)</f>
        <v>0.83</v>
      </c>
      <c r="T11" s="16" t="n">
        <f aca="false">1000*ROUND(('VBT MNS ANB'!T11/1000+(1-'VBT MNS ANB'!T11/1000)*'VBT MNS ANB'!T12/1000)/(2-'VBT MNS ANB'!T11/1000),5)</f>
        <v>0.83</v>
      </c>
      <c r="U11" s="16" t="n">
        <f aca="false">1000*ROUND(('VBT MNS ANB'!U11/1000+(1-'VBT MNS ANB'!U11/1000)*'VBT MNS ANB'!U12/1000)/(2-'VBT MNS ANB'!U11/1000),5)</f>
        <v>0.83</v>
      </c>
      <c r="V11" s="17" t="n">
        <f aca="false">1000*ROUND(('VBT MNS ANB'!V11/1000+(1-'VBT MNS ANB'!V11/1000)*'VBT MNS ANB'!V12/1000)/(2-'VBT MNS ANB'!V11/1000),5)</f>
        <v>0.83</v>
      </c>
      <c r="W11" s="16" t="n">
        <f aca="false">1000*ROUND(('VBT MNS ANB'!W11/1000+(1-'VBT MNS ANB'!W11/1000)*'VBT MNS ANB'!W12/1000)/(2-'VBT MNS ANB'!W11/1000),5)</f>
        <v>0.83</v>
      </c>
      <c r="X11" s="16" t="n">
        <f aca="false">1000*ROUND(('VBT MNS ANB'!X11/1000+(1-'VBT MNS ANB'!X11/1000)*'VBT MNS ANB'!X12/1000)/(2-'VBT MNS ANB'!X11/1000),5)</f>
        <v>0.83</v>
      </c>
      <c r="Y11" s="16" t="n">
        <f aca="false">1000*ROUND(('VBT MNS ANB'!Y11/1000+(1-'VBT MNS ANB'!Y11/1000)*'VBT MNS ANB'!Y12/1000)/(2-'VBT MNS ANB'!Y11/1000),5)</f>
        <v>0.83</v>
      </c>
      <c r="Z11" s="16" t="n">
        <f aca="false">1000*ROUND(('VBT MNS ANB'!Z11/1000+(1-'VBT MNS ANB'!Z11/1000)*'VBT MNS ANB'!Z12/1000)/(2-'VBT MNS ANB'!Z11/1000),5)</f>
        <v>0.83</v>
      </c>
      <c r="AA11" s="17" t="n">
        <f aca="false">1000*ROUND(('VBT MNS ANB'!AA11/1000+(1-'VBT MNS ANB'!AA11/1000)*'VBT MNS ANB'!AA12/1000)/(2-'VBT MNS ANB'!AA11/1000),5)</f>
        <v>0.83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f aca="false">1000*ROUND(('VBT MNS ANB'!J12/1000+(1-'VBT MNS ANB'!J12/1000)*'VBT MNS ANB'!J13/1000)/(2-'VBT MNS ANB'!J12/1000),5)</f>
        <v>0.62</v>
      </c>
      <c r="K12" s="16" t="n">
        <f aca="false">1000*ROUND(('VBT MNS ANB'!K12/1000+(1-'VBT MNS ANB'!K12/1000)*'VBT MNS ANB'!K13/1000)/(2-'VBT MNS ANB'!K12/1000),5)</f>
        <v>0.72</v>
      </c>
      <c r="L12" s="17" t="n">
        <f aca="false">1000*ROUND(('VBT MNS ANB'!L12/1000+(1-'VBT MNS ANB'!L12/1000)*'VBT MNS ANB'!L13/1000)/(2-'VBT MNS ANB'!L12/1000),5)</f>
        <v>0.78</v>
      </c>
      <c r="M12" s="16" t="n">
        <f aca="false">1000*ROUND(('VBT MNS ANB'!M12/1000+(1-'VBT MNS ANB'!M12/1000)*'VBT MNS ANB'!M13/1000)/(2-'VBT MNS ANB'!M12/1000),5)</f>
        <v>0.81</v>
      </c>
      <c r="N12" s="16" t="n">
        <f aca="false">1000*ROUND(('VBT MNS ANB'!N12/1000+(1-'VBT MNS ANB'!N12/1000)*'VBT MNS ANB'!N13/1000)/(2-'VBT MNS ANB'!N12/1000),5)</f>
        <v>0.82</v>
      </c>
      <c r="O12" s="16" t="n">
        <f aca="false">1000*ROUND(('VBT MNS ANB'!O12/1000+(1-'VBT MNS ANB'!O12/1000)*'VBT MNS ANB'!O13/1000)/(2-'VBT MNS ANB'!O12/1000),5)</f>
        <v>0.82</v>
      </c>
      <c r="P12" s="16" t="n">
        <f aca="false">1000*ROUND(('VBT MNS ANB'!P12/1000+(1-'VBT MNS ANB'!P12/1000)*'VBT MNS ANB'!P13/1000)/(2-'VBT MNS ANB'!P12/1000),5)</f>
        <v>0.82</v>
      </c>
      <c r="Q12" s="17" t="n">
        <f aca="false">1000*ROUND(('VBT MNS ANB'!Q12/1000+(1-'VBT MNS ANB'!Q12/1000)*'VBT MNS ANB'!Q13/1000)/(2-'VBT MNS ANB'!Q12/1000),5)</f>
        <v>0.82</v>
      </c>
      <c r="R12" s="16" t="n">
        <f aca="false">1000*ROUND(('VBT MNS ANB'!R12/1000+(1-'VBT MNS ANB'!R12/1000)*'VBT MNS ANB'!R13/1000)/(2-'VBT MNS ANB'!R12/1000),5)</f>
        <v>0.83</v>
      </c>
      <c r="S12" s="16" t="n">
        <f aca="false">1000*ROUND(('VBT MNS ANB'!S12/1000+(1-'VBT MNS ANB'!S12/1000)*'VBT MNS ANB'!S13/1000)/(2-'VBT MNS ANB'!S12/1000),5)</f>
        <v>0.83</v>
      </c>
      <c r="T12" s="16" t="n">
        <f aca="false">1000*ROUND(('VBT MNS ANB'!T12/1000+(1-'VBT MNS ANB'!T12/1000)*'VBT MNS ANB'!T13/1000)/(2-'VBT MNS ANB'!T12/1000),5)</f>
        <v>0.83</v>
      </c>
      <c r="U12" s="16" t="n">
        <f aca="false">1000*ROUND(('VBT MNS ANB'!U12/1000+(1-'VBT MNS ANB'!U12/1000)*'VBT MNS ANB'!U13/1000)/(2-'VBT MNS ANB'!U12/1000),5)</f>
        <v>0.83</v>
      </c>
      <c r="V12" s="17" t="n">
        <f aca="false">1000*ROUND(('VBT MNS ANB'!V12/1000+(1-'VBT MNS ANB'!V12/1000)*'VBT MNS ANB'!V13/1000)/(2-'VBT MNS ANB'!V12/1000),5)</f>
        <v>0.83</v>
      </c>
      <c r="W12" s="16" t="n">
        <f aca="false">1000*ROUND(('VBT MNS ANB'!W12/1000+(1-'VBT MNS ANB'!W12/1000)*'VBT MNS ANB'!W13/1000)/(2-'VBT MNS ANB'!W12/1000),5)</f>
        <v>0.83</v>
      </c>
      <c r="X12" s="16" t="n">
        <f aca="false">1000*ROUND(('VBT MNS ANB'!X12/1000+(1-'VBT MNS ANB'!X12/1000)*'VBT MNS ANB'!X13/1000)/(2-'VBT MNS ANB'!X12/1000),5)</f>
        <v>0.83</v>
      </c>
      <c r="Y12" s="16" t="n">
        <f aca="false">1000*ROUND(('VBT MNS ANB'!Y12/1000+(1-'VBT MNS ANB'!Y12/1000)*'VBT MNS ANB'!Y13/1000)/(2-'VBT MNS ANB'!Y12/1000),5)</f>
        <v>0.83</v>
      </c>
      <c r="Z12" s="16" t="n">
        <f aca="false">1000*ROUND(('VBT MNS ANB'!Z12/1000+(1-'VBT MNS ANB'!Z12/1000)*'VBT MNS ANB'!Z13/1000)/(2-'VBT MNS ANB'!Z12/1000),5)</f>
        <v>0.83</v>
      </c>
      <c r="AA12" s="17" t="n">
        <f aca="false">1000*ROUND(('VBT MNS ANB'!AA12/1000+(1-'VBT MNS ANB'!AA12/1000)*'VBT MNS ANB'!AA13/1000)/(2-'VBT MNS ANB'!AA12/1000),5)</f>
        <v>0.84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f aca="false">1000*ROUND(('VBT MNS ANB'!I13/1000+(1-'VBT MNS ANB'!I13/1000)*'VBT MNS ANB'!I14/1000)/(2-'VBT MNS ANB'!I13/1000),5)</f>
        <v>0.61</v>
      </c>
      <c r="J13" s="20" t="n">
        <f aca="false">1000*ROUND(('VBT MNS ANB'!J13/1000+(1-'VBT MNS ANB'!J13/1000)*'VBT MNS ANB'!J14/1000)/(2-'VBT MNS ANB'!J13/1000),5)</f>
        <v>0.72</v>
      </c>
      <c r="K13" s="20" t="n">
        <f aca="false">1000*ROUND(('VBT MNS ANB'!K13/1000+(1-'VBT MNS ANB'!K13/1000)*'VBT MNS ANB'!K14/1000)/(2-'VBT MNS ANB'!K13/1000),5)</f>
        <v>0.78</v>
      </c>
      <c r="L13" s="19" t="n">
        <f aca="false">1000*ROUND(('VBT MNS ANB'!L13/1000+(1-'VBT MNS ANB'!L13/1000)*'VBT MNS ANB'!L14/1000)/(2-'VBT MNS ANB'!L13/1000),5)</f>
        <v>0.81</v>
      </c>
      <c r="M13" s="20" t="n">
        <f aca="false">1000*ROUND(('VBT MNS ANB'!M13/1000+(1-'VBT MNS ANB'!M13/1000)*'VBT MNS ANB'!M14/1000)/(2-'VBT MNS ANB'!M13/1000),5)</f>
        <v>0.81</v>
      </c>
      <c r="N13" s="20" t="n">
        <f aca="false">1000*ROUND(('VBT MNS ANB'!N13/1000+(1-'VBT MNS ANB'!N13/1000)*'VBT MNS ANB'!N14/1000)/(2-'VBT MNS ANB'!N13/1000),5)</f>
        <v>0.81</v>
      </c>
      <c r="O13" s="20" t="n">
        <f aca="false">1000*ROUND(('VBT MNS ANB'!O13/1000+(1-'VBT MNS ANB'!O13/1000)*'VBT MNS ANB'!O14/1000)/(2-'VBT MNS ANB'!O13/1000),5)</f>
        <v>0.81</v>
      </c>
      <c r="P13" s="20" t="n">
        <f aca="false">1000*ROUND(('VBT MNS ANB'!P13/1000+(1-'VBT MNS ANB'!P13/1000)*'VBT MNS ANB'!P14/1000)/(2-'VBT MNS ANB'!P13/1000),5)</f>
        <v>0.81</v>
      </c>
      <c r="Q13" s="19" t="n">
        <f aca="false">1000*ROUND(('VBT MNS ANB'!Q13/1000+(1-'VBT MNS ANB'!Q13/1000)*'VBT MNS ANB'!Q14/1000)/(2-'VBT MNS ANB'!Q13/1000),5)</f>
        <v>0.81</v>
      </c>
      <c r="R13" s="20" t="n">
        <f aca="false">1000*ROUND(('VBT MNS ANB'!R13/1000+(1-'VBT MNS ANB'!R13/1000)*'VBT MNS ANB'!R14/1000)/(2-'VBT MNS ANB'!R13/1000),5)</f>
        <v>0.83</v>
      </c>
      <c r="S13" s="20" t="n">
        <f aca="false">1000*ROUND(('VBT MNS ANB'!S13/1000+(1-'VBT MNS ANB'!S13/1000)*'VBT MNS ANB'!S14/1000)/(2-'VBT MNS ANB'!S13/1000),5)</f>
        <v>0.83</v>
      </c>
      <c r="T13" s="20" t="n">
        <f aca="false">1000*ROUND(('VBT MNS ANB'!T13/1000+(1-'VBT MNS ANB'!T13/1000)*'VBT MNS ANB'!T14/1000)/(2-'VBT MNS ANB'!T13/1000),5)</f>
        <v>0.83</v>
      </c>
      <c r="U13" s="20" t="n">
        <f aca="false">1000*ROUND(('VBT MNS ANB'!U13/1000+(1-'VBT MNS ANB'!U13/1000)*'VBT MNS ANB'!U14/1000)/(2-'VBT MNS ANB'!U13/1000),5)</f>
        <v>0.83</v>
      </c>
      <c r="V13" s="19" t="n">
        <f aca="false">1000*ROUND(('VBT MNS ANB'!V13/1000+(1-'VBT MNS ANB'!V13/1000)*'VBT MNS ANB'!V14/1000)/(2-'VBT MNS ANB'!V13/1000),5)</f>
        <v>0.83</v>
      </c>
      <c r="W13" s="20" t="n">
        <f aca="false">1000*ROUND(('VBT MNS ANB'!W13/1000+(1-'VBT MNS ANB'!W13/1000)*'VBT MNS ANB'!W14/1000)/(2-'VBT MNS ANB'!W13/1000),5)</f>
        <v>0.83</v>
      </c>
      <c r="X13" s="20" t="n">
        <f aca="false">1000*ROUND(('VBT MNS ANB'!X13/1000+(1-'VBT MNS ANB'!X13/1000)*'VBT MNS ANB'!X14/1000)/(2-'VBT MNS ANB'!X13/1000),5)</f>
        <v>0.83</v>
      </c>
      <c r="Y13" s="20" t="n">
        <f aca="false">1000*ROUND(('VBT MNS ANB'!Y13/1000+(1-'VBT MNS ANB'!Y13/1000)*'VBT MNS ANB'!Y14/1000)/(2-'VBT MNS ANB'!Y13/1000),5)</f>
        <v>0.83</v>
      </c>
      <c r="Z13" s="20" t="n">
        <f aca="false">1000*ROUND(('VBT MNS ANB'!Z13/1000+(1-'VBT MNS ANB'!Z13/1000)*'VBT MNS ANB'!Z14/1000)/(2-'VBT MNS ANB'!Z13/1000),5)</f>
        <v>0.84</v>
      </c>
      <c r="AA13" s="19" t="n">
        <f aca="false">1000*ROUND(('VBT MNS ANB'!AA13/1000+(1-'VBT MNS ANB'!AA13/1000)*'VBT MNS ANB'!AA14/1000)/(2-'VBT MNS ANB'!AA13/1000),5)</f>
        <v>0.86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f aca="false">1000*ROUND(('VBT MNS ANB'!H14/1000+(1-'VBT MNS ANB'!H14/1000)*'VBT MNS ANB'!H15/1000)/(2-'VBT MNS ANB'!H14/1000),5)</f>
        <v>0.61</v>
      </c>
      <c r="I14" s="16" t="n">
        <f aca="false">1000*ROUND(('VBT MNS ANB'!I14/1000+(1-'VBT MNS ANB'!I14/1000)*'VBT MNS ANB'!I15/1000)/(2-'VBT MNS ANB'!I14/1000),5)</f>
        <v>0.71</v>
      </c>
      <c r="J14" s="16" t="n">
        <f aca="false">1000*ROUND(('VBT MNS ANB'!J14/1000+(1-'VBT MNS ANB'!J14/1000)*'VBT MNS ANB'!J15/1000)/(2-'VBT MNS ANB'!J14/1000),5)</f>
        <v>0.77</v>
      </c>
      <c r="K14" s="16" t="n">
        <f aca="false">1000*ROUND(('VBT MNS ANB'!K14/1000+(1-'VBT MNS ANB'!K14/1000)*'VBT MNS ANB'!K15/1000)/(2-'VBT MNS ANB'!K14/1000),5)</f>
        <v>0.8</v>
      </c>
      <c r="L14" s="17" t="n">
        <f aca="false">1000*ROUND(('VBT MNS ANB'!L14/1000+(1-'VBT MNS ANB'!L14/1000)*'VBT MNS ANB'!L15/1000)/(2-'VBT MNS ANB'!L14/1000),5)</f>
        <v>0.8</v>
      </c>
      <c r="M14" s="16" t="n">
        <f aca="false">1000*ROUND(('VBT MNS ANB'!M14/1000+(1-'VBT MNS ANB'!M14/1000)*'VBT MNS ANB'!M15/1000)/(2-'VBT MNS ANB'!M14/1000),5)</f>
        <v>0.8</v>
      </c>
      <c r="N14" s="16" t="n">
        <f aca="false">1000*ROUND(('VBT MNS ANB'!N14/1000+(1-'VBT MNS ANB'!N14/1000)*'VBT MNS ANB'!N15/1000)/(2-'VBT MNS ANB'!N14/1000),5)</f>
        <v>0.8</v>
      </c>
      <c r="O14" s="16" t="n">
        <f aca="false">1000*ROUND(('VBT MNS ANB'!O14/1000+(1-'VBT MNS ANB'!O14/1000)*'VBT MNS ANB'!O15/1000)/(2-'VBT MNS ANB'!O14/1000),5)</f>
        <v>0.8</v>
      </c>
      <c r="P14" s="16" t="n">
        <f aca="false">1000*ROUND(('VBT MNS ANB'!P14/1000+(1-'VBT MNS ANB'!P14/1000)*'VBT MNS ANB'!P15/1000)/(2-'VBT MNS ANB'!P14/1000),5)</f>
        <v>0.81</v>
      </c>
      <c r="Q14" s="17" t="n">
        <f aca="false">1000*ROUND(('VBT MNS ANB'!Q14/1000+(1-'VBT MNS ANB'!Q14/1000)*'VBT MNS ANB'!Q15/1000)/(2-'VBT MNS ANB'!Q14/1000),5)</f>
        <v>0.82</v>
      </c>
      <c r="R14" s="16" t="n">
        <f aca="false">1000*ROUND(('VBT MNS ANB'!R14/1000+(1-'VBT MNS ANB'!R14/1000)*'VBT MNS ANB'!R15/1000)/(2-'VBT MNS ANB'!R14/1000),5)</f>
        <v>0.83</v>
      </c>
      <c r="S14" s="16" t="n">
        <f aca="false">1000*ROUND(('VBT MNS ANB'!S14/1000+(1-'VBT MNS ANB'!S14/1000)*'VBT MNS ANB'!S15/1000)/(2-'VBT MNS ANB'!S14/1000),5)</f>
        <v>0.83</v>
      </c>
      <c r="T14" s="16" t="n">
        <f aca="false">1000*ROUND(('VBT MNS ANB'!T14/1000+(1-'VBT MNS ANB'!T14/1000)*'VBT MNS ANB'!T15/1000)/(2-'VBT MNS ANB'!T14/1000),5)</f>
        <v>0.83</v>
      </c>
      <c r="U14" s="16" t="n">
        <f aca="false">1000*ROUND(('VBT MNS ANB'!U14/1000+(1-'VBT MNS ANB'!U14/1000)*'VBT MNS ANB'!U15/1000)/(2-'VBT MNS ANB'!U14/1000),5)</f>
        <v>0.83</v>
      </c>
      <c r="V14" s="17" t="n">
        <f aca="false">1000*ROUND(('VBT MNS ANB'!V14/1000+(1-'VBT MNS ANB'!V14/1000)*'VBT MNS ANB'!V15/1000)/(2-'VBT MNS ANB'!V14/1000),5)</f>
        <v>0.83</v>
      </c>
      <c r="W14" s="16" t="n">
        <f aca="false">1000*ROUND(('VBT MNS ANB'!W14/1000+(1-'VBT MNS ANB'!W14/1000)*'VBT MNS ANB'!W15/1000)/(2-'VBT MNS ANB'!W14/1000),5)</f>
        <v>0.83</v>
      </c>
      <c r="X14" s="16" t="n">
        <f aca="false">1000*ROUND(('VBT MNS ANB'!X14/1000+(1-'VBT MNS ANB'!X14/1000)*'VBT MNS ANB'!X15/1000)/(2-'VBT MNS ANB'!X14/1000),5)</f>
        <v>0.83</v>
      </c>
      <c r="Y14" s="16" t="n">
        <f aca="false">1000*ROUND(('VBT MNS ANB'!Y14/1000+(1-'VBT MNS ANB'!Y14/1000)*'VBT MNS ANB'!Y15/1000)/(2-'VBT MNS ANB'!Y14/1000),5)</f>
        <v>0.84</v>
      </c>
      <c r="Z14" s="16" t="n">
        <f aca="false">1000*ROUND(('VBT MNS ANB'!Z14/1000+(1-'VBT MNS ANB'!Z14/1000)*'VBT MNS ANB'!Z15/1000)/(2-'VBT MNS ANB'!Z14/1000),5)</f>
        <v>0.86</v>
      </c>
      <c r="AA14" s="17" t="n">
        <f aca="false">1000*ROUND(('VBT MNS ANB'!AA14/1000+(1-'VBT MNS ANB'!AA14/1000)*'VBT MNS ANB'!AA15/1000)/(2-'VBT MNS ANB'!AA14/1000),5)</f>
        <v>0.89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f aca="false">1000*ROUND(('VBT MNS ANB'!G15/1000+(1-'VBT MNS ANB'!G15/1000)*'VBT MNS ANB'!G16/1000)/(2-'VBT MNS ANB'!G15/1000),5)</f>
        <v>0.61</v>
      </c>
      <c r="H15" s="16" t="n">
        <f aca="false">1000*ROUND(('VBT MNS ANB'!H15/1000+(1-'VBT MNS ANB'!H15/1000)*'VBT MNS ANB'!H16/1000)/(2-'VBT MNS ANB'!H15/1000),5)</f>
        <v>0.71</v>
      </c>
      <c r="I15" s="16" t="n">
        <f aca="false">1000*ROUND(('VBT MNS ANB'!I15/1000+(1-'VBT MNS ANB'!I15/1000)*'VBT MNS ANB'!I16/1000)/(2-'VBT MNS ANB'!I15/1000),5)</f>
        <v>0.77</v>
      </c>
      <c r="J15" s="16" t="n">
        <f aca="false">1000*ROUND(('VBT MNS ANB'!J15/1000+(1-'VBT MNS ANB'!J15/1000)*'VBT MNS ANB'!J16/1000)/(2-'VBT MNS ANB'!J15/1000),5)</f>
        <v>0.79</v>
      </c>
      <c r="K15" s="16" t="n">
        <f aca="false">1000*ROUND(('VBT MNS ANB'!K15/1000+(1-'VBT MNS ANB'!K15/1000)*'VBT MNS ANB'!K16/1000)/(2-'VBT MNS ANB'!K15/1000),5)</f>
        <v>0.79</v>
      </c>
      <c r="L15" s="17" t="n">
        <f aca="false">1000*ROUND(('VBT MNS ANB'!L15/1000+(1-'VBT MNS ANB'!L15/1000)*'VBT MNS ANB'!L16/1000)/(2-'VBT MNS ANB'!L15/1000),5)</f>
        <v>0.79</v>
      </c>
      <c r="M15" s="16" t="n">
        <f aca="false">1000*ROUND(('VBT MNS ANB'!M15/1000+(1-'VBT MNS ANB'!M15/1000)*'VBT MNS ANB'!M16/1000)/(2-'VBT MNS ANB'!M15/1000),5)</f>
        <v>0.79</v>
      </c>
      <c r="N15" s="16" t="n">
        <f aca="false">1000*ROUND(('VBT MNS ANB'!N15/1000+(1-'VBT MNS ANB'!N15/1000)*'VBT MNS ANB'!N16/1000)/(2-'VBT MNS ANB'!N15/1000),5)</f>
        <v>0.79</v>
      </c>
      <c r="O15" s="16" t="n">
        <f aca="false">1000*ROUND(('VBT MNS ANB'!O15/1000+(1-'VBT MNS ANB'!O15/1000)*'VBT MNS ANB'!O16/1000)/(2-'VBT MNS ANB'!O15/1000),5)</f>
        <v>0.8</v>
      </c>
      <c r="P15" s="16" t="n">
        <f aca="false">1000*ROUND(('VBT MNS ANB'!P15/1000+(1-'VBT MNS ANB'!P15/1000)*'VBT MNS ANB'!P16/1000)/(2-'VBT MNS ANB'!P15/1000),5)</f>
        <v>0.82</v>
      </c>
      <c r="Q15" s="17" t="n">
        <f aca="false">1000*ROUND(('VBT MNS ANB'!Q15/1000+(1-'VBT MNS ANB'!Q15/1000)*'VBT MNS ANB'!Q16/1000)/(2-'VBT MNS ANB'!Q15/1000),5)</f>
        <v>0.83</v>
      </c>
      <c r="R15" s="16" t="n">
        <f aca="false">1000*ROUND(('VBT MNS ANB'!R15/1000+(1-'VBT MNS ANB'!R15/1000)*'VBT MNS ANB'!R16/1000)/(2-'VBT MNS ANB'!R15/1000),5)</f>
        <v>0.83</v>
      </c>
      <c r="S15" s="16" t="n">
        <f aca="false">1000*ROUND(('VBT MNS ANB'!S15/1000+(1-'VBT MNS ANB'!S15/1000)*'VBT MNS ANB'!S16/1000)/(2-'VBT MNS ANB'!S15/1000),5)</f>
        <v>0.83</v>
      </c>
      <c r="T15" s="16" t="n">
        <f aca="false">1000*ROUND(('VBT MNS ANB'!T15/1000+(1-'VBT MNS ANB'!T15/1000)*'VBT MNS ANB'!T16/1000)/(2-'VBT MNS ANB'!T15/1000),5)</f>
        <v>0.83</v>
      </c>
      <c r="U15" s="16" t="n">
        <f aca="false">1000*ROUND(('VBT MNS ANB'!U15/1000+(1-'VBT MNS ANB'!U15/1000)*'VBT MNS ANB'!U16/1000)/(2-'VBT MNS ANB'!U15/1000),5)</f>
        <v>0.83</v>
      </c>
      <c r="V15" s="17" t="n">
        <f aca="false">1000*ROUND(('VBT MNS ANB'!V15/1000+(1-'VBT MNS ANB'!V15/1000)*'VBT MNS ANB'!V16/1000)/(2-'VBT MNS ANB'!V15/1000),5)</f>
        <v>0.83</v>
      </c>
      <c r="W15" s="16" t="n">
        <f aca="false">1000*ROUND(('VBT MNS ANB'!W15/1000+(1-'VBT MNS ANB'!W15/1000)*'VBT MNS ANB'!W16/1000)/(2-'VBT MNS ANB'!W15/1000),5)</f>
        <v>0.83</v>
      </c>
      <c r="X15" s="16" t="n">
        <f aca="false">1000*ROUND(('VBT MNS ANB'!X15/1000+(1-'VBT MNS ANB'!X15/1000)*'VBT MNS ANB'!X16/1000)/(2-'VBT MNS ANB'!X15/1000),5)</f>
        <v>0.84</v>
      </c>
      <c r="Y15" s="16" t="n">
        <f aca="false">1000*ROUND(('VBT MNS ANB'!Y15/1000+(1-'VBT MNS ANB'!Y15/1000)*'VBT MNS ANB'!Y16/1000)/(2-'VBT MNS ANB'!Y15/1000),5)</f>
        <v>0.86</v>
      </c>
      <c r="Z15" s="16" t="n">
        <f aca="false">1000*ROUND(('VBT MNS ANB'!Z15/1000+(1-'VBT MNS ANB'!Z15/1000)*'VBT MNS ANB'!Z16/1000)/(2-'VBT MNS ANB'!Z15/1000),5)</f>
        <v>0.89</v>
      </c>
      <c r="AA15" s="17" t="n">
        <f aca="false">1000*ROUND(('VBT MNS ANB'!AA15/1000+(1-'VBT MNS ANB'!AA15/1000)*'VBT MNS ANB'!AA16/1000)/(2-'VBT MNS ANB'!AA15/1000),5)</f>
        <v>0.93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f aca="false">1000*ROUND(('VBT MNS ANB'!F16/1000+(1-'VBT MNS ANB'!F16/1000)*'VBT MNS ANB'!F17/1000)/(2-'VBT MNS ANB'!F16/1000),5)</f>
        <v>0.61</v>
      </c>
      <c r="G16" s="17" t="n">
        <f aca="false">1000*ROUND(('VBT MNS ANB'!G16/1000+(1-'VBT MNS ANB'!G16/1000)*'VBT MNS ANB'!G17/1000)/(2-'VBT MNS ANB'!G16/1000),5)</f>
        <v>0.71</v>
      </c>
      <c r="H16" s="16" t="n">
        <f aca="false">1000*ROUND(('VBT MNS ANB'!H16/1000+(1-'VBT MNS ANB'!H16/1000)*'VBT MNS ANB'!H17/1000)/(2-'VBT MNS ANB'!H16/1000),5)</f>
        <v>0.76</v>
      </c>
      <c r="I16" s="16" t="n">
        <f aca="false">1000*ROUND(('VBT MNS ANB'!I16/1000+(1-'VBT MNS ANB'!I16/1000)*'VBT MNS ANB'!I17/1000)/(2-'VBT MNS ANB'!I16/1000),5)</f>
        <v>0.78</v>
      </c>
      <c r="J16" s="16" t="n">
        <f aca="false">1000*ROUND(('VBT MNS ANB'!J16/1000+(1-'VBT MNS ANB'!J16/1000)*'VBT MNS ANB'!J17/1000)/(2-'VBT MNS ANB'!J16/1000),5)</f>
        <v>0.78</v>
      </c>
      <c r="K16" s="16" t="n">
        <f aca="false">1000*ROUND(('VBT MNS ANB'!K16/1000+(1-'VBT MNS ANB'!K16/1000)*'VBT MNS ANB'!K17/1000)/(2-'VBT MNS ANB'!K16/1000),5)</f>
        <v>0.78</v>
      </c>
      <c r="L16" s="17" t="n">
        <f aca="false">1000*ROUND(('VBT MNS ANB'!L16/1000+(1-'VBT MNS ANB'!L16/1000)*'VBT MNS ANB'!L17/1000)/(2-'VBT MNS ANB'!L16/1000),5)</f>
        <v>0.78</v>
      </c>
      <c r="M16" s="16" t="n">
        <f aca="false">1000*ROUND(('VBT MNS ANB'!M16/1000+(1-'VBT MNS ANB'!M16/1000)*'VBT MNS ANB'!M17/1000)/(2-'VBT MNS ANB'!M16/1000),5)</f>
        <v>0.78</v>
      </c>
      <c r="N16" s="16" t="n">
        <f aca="false">1000*ROUND(('VBT MNS ANB'!N16/1000+(1-'VBT MNS ANB'!N16/1000)*'VBT MNS ANB'!N17/1000)/(2-'VBT MNS ANB'!N16/1000),5)</f>
        <v>0.79</v>
      </c>
      <c r="O16" s="16" t="n">
        <f aca="false">1000*ROUND(('VBT MNS ANB'!O16/1000+(1-'VBT MNS ANB'!O16/1000)*'VBT MNS ANB'!O17/1000)/(2-'VBT MNS ANB'!O16/1000),5)</f>
        <v>0.82</v>
      </c>
      <c r="P16" s="16" t="n">
        <f aca="false">1000*ROUND(('VBT MNS ANB'!P16/1000+(1-'VBT MNS ANB'!P16/1000)*'VBT MNS ANB'!P17/1000)/(2-'VBT MNS ANB'!P16/1000),5)</f>
        <v>0.83</v>
      </c>
      <c r="Q16" s="17" t="n">
        <f aca="false">1000*ROUND(('VBT MNS ANB'!Q16/1000+(1-'VBT MNS ANB'!Q16/1000)*'VBT MNS ANB'!Q17/1000)/(2-'VBT MNS ANB'!Q16/1000),5)</f>
        <v>0.83</v>
      </c>
      <c r="R16" s="16" t="n">
        <f aca="false">1000*ROUND(('VBT MNS ANB'!R16/1000+(1-'VBT MNS ANB'!R16/1000)*'VBT MNS ANB'!R17/1000)/(2-'VBT MNS ANB'!R16/1000),5)</f>
        <v>0.83</v>
      </c>
      <c r="S16" s="16" t="n">
        <f aca="false">1000*ROUND(('VBT MNS ANB'!S16/1000+(1-'VBT MNS ANB'!S16/1000)*'VBT MNS ANB'!S17/1000)/(2-'VBT MNS ANB'!S16/1000),5)</f>
        <v>0.83</v>
      </c>
      <c r="T16" s="16" t="n">
        <f aca="false">1000*ROUND(('VBT MNS ANB'!T16/1000+(1-'VBT MNS ANB'!T16/1000)*'VBT MNS ANB'!T17/1000)/(2-'VBT MNS ANB'!T16/1000),5)</f>
        <v>0.83</v>
      </c>
      <c r="U16" s="16" t="n">
        <f aca="false">1000*ROUND(('VBT MNS ANB'!U16/1000+(1-'VBT MNS ANB'!U16/1000)*'VBT MNS ANB'!U17/1000)/(2-'VBT MNS ANB'!U16/1000),5)</f>
        <v>0.83</v>
      </c>
      <c r="V16" s="17" t="n">
        <f aca="false">1000*ROUND(('VBT MNS ANB'!V16/1000+(1-'VBT MNS ANB'!V16/1000)*'VBT MNS ANB'!V17/1000)/(2-'VBT MNS ANB'!V16/1000),5)</f>
        <v>0.83</v>
      </c>
      <c r="W16" s="16" t="n">
        <f aca="false">1000*ROUND(('VBT MNS ANB'!W16/1000+(1-'VBT MNS ANB'!W16/1000)*'VBT MNS ANB'!W17/1000)/(2-'VBT MNS ANB'!W16/1000),5)</f>
        <v>0.84</v>
      </c>
      <c r="X16" s="16" t="n">
        <f aca="false">1000*ROUND(('VBT MNS ANB'!X16/1000+(1-'VBT MNS ANB'!X16/1000)*'VBT MNS ANB'!X17/1000)/(2-'VBT MNS ANB'!X16/1000),5)</f>
        <v>0.86</v>
      </c>
      <c r="Y16" s="16" t="n">
        <f aca="false">1000*ROUND(('VBT MNS ANB'!Y16/1000+(1-'VBT MNS ANB'!Y16/1000)*'VBT MNS ANB'!Y17/1000)/(2-'VBT MNS ANB'!Y16/1000),5)</f>
        <v>0.89</v>
      </c>
      <c r="Z16" s="16" t="n">
        <f aca="false">1000*ROUND(('VBT MNS ANB'!Z16/1000+(1-'VBT MNS ANB'!Z16/1000)*'VBT MNS ANB'!Z17/1000)/(2-'VBT MNS ANB'!Z16/1000),5)</f>
        <v>0.93</v>
      </c>
      <c r="AA16" s="17" t="n">
        <f aca="false">1000*ROUND(('VBT MNS ANB'!AA16/1000+(1-'VBT MNS ANB'!AA16/1000)*'VBT MNS ANB'!AA17/1000)/(2-'VBT MNS ANB'!AA16/1000),5)</f>
        <v>0.98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f aca="false">1000*ROUND(('VBT MNS ANB'!E17/1000+(1-'VBT MNS ANB'!E17/1000)*'VBT MNS ANB'!E18/1000)/(2-'VBT MNS ANB'!E17/1000),5)</f>
        <v>0.61</v>
      </c>
      <c r="F17" s="16" t="n">
        <f aca="false">1000*ROUND(('VBT MNS ANB'!F17/1000+(1-'VBT MNS ANB'!F17/1000)*'VBT MNS ANB'!F18/1000)/(2-'VBT MNS ANB'!F17/1000),5)</f>
        <v>0.71</v>
      </c>
      <c r="G17" s="17" t="n">
        <f aca="false">1000*ROUND(('VBT MNS ANB'!G17/1000+(1-'VBT MNS ANB'!G17/1000)*'VBT MNS ANB'!G18/1000)/(2-'VBT MNS ANB'!G17/1000),5)</f>
        <v>0.76</v>
      </c>
      <c r="H17" s="16" t="n">
        <f aca="false">1000*ROUND(('VBT MNS ANB'!H17/1000+(1-'VBT MNS ANB'!H17/1000)*'VBT MNS ANB'!H18/1000)/(2-'VBT MNS ANB'!H17/1000),5)</f>
        <v>0.77</v>
      </c>
      <c r="I17" s="16" t="n">
        <f aca="false">1000*ROUND(('VBT MNS ANB'!I17/1000+(1-'VBT MNS ANB'!I17/1000)*'VBT MNS ANB'!I18/1000)/(2-'VBT MNS ANB'!I17/1000),5)</f>
        <v>0.77</v>
      </c>
      <c r="J17" s="16" t="n">
        <f aca="false">1000*ROUND(('VBT MNS ANB'!J17/1000+(1-'VBT MNS ANB'!J17/1000)*'VBT MNS ANB'!J18/1000)/(2-'VBT MNS ANB'!J17/1000),5)</f>
        <v>0.77</v>
      </c>
      <c r="K17" s="16" t="n">
        <f aca="false">1000*ROUND(('VBT MNS ANB'!K17/1000+(1-'VBT MNS ANB'!K17/1000)*'VBT MNS ANB'!K18/1000)/(2-'VBT MNS ANB'!K17/1000),5)</f>
        <v>0.77</v>
      </c>
      <c r="L17" s="17" t="n">
        <f aca="false">1000*ROUND(('VBT MNS ANB'!L17/1000+(1-'VBT MNS ANB'!L17/1000)*'VBT MNS ANB'!L18/1000)/(2-'VBT MNS ANB'!L17/1000),5)</f>
        <v>0.77</v>
      </c>
      <c r="M17" s="16" t="n">
        <f aca="false">1000*ROUND(('VBT MNS ANB'!M17/1000+(1-'VBT MNS ANB'!M17/1000)*'VBT MNS ANB'!M18/1000)/(2-'VBT MNS ANB'!M17/1000),5)</f>
        <v>0.79</v>
      </c>
      <c r="N17" s="16" t="n">
        <f aca="false">1000*ROUND(('VBT MNS ANB'!N17/1000+(1-'VBT MNS ANB'!N17/1000)*'VBT MNS ANB'!N18/1000)/(2-'VBT MNS ANB'!N17/1000),5)</f>
        <v>0.81</v>
      </c>
      <c r="O17" s="16" t="n">
        <f aca="false">1000*ROUND(('VBT MNS ANB'!O17/1000+(1-'VBT MNS ANB'!O17/1000)*'VBT MNS ANB'!O18/1000)/(2-'VBT MNS ANB'!O17/1000),5)</f>
        <v>0.83</v>
      </c>
      <c r="P17" s="16" t="n">
        <f aca="false">1000*ROUND(('VBT MNS ANB'!P17/1000+(1-'VBT MNS ANB'!P17/1000)*'VBT MNS ANB'!P18/1000)/(2-'VBT MNS ANB'!P17/1000),5)</f>
        <v>0.83</v>
      </c>
      <c r="Q17" s="17" t="n">
        <f aca="false">1000*ROUND(('VBT MNS ANB'!Q17/1000+(1-'VBT MNS ANB'!Q17/1000)*'VBT MNS ANB'!Q18/1000)/(2-'VBT MNS ANB'!Q17/1000),5)</f>
        <v>0.83</v>
      </c>
      <c r="R17" s="16" t="n">
        <f aca="false">1000*ROUND(('VBT MNS ANB'!R17/1000+(1-'VBT MNS ANB'!R17/1000)*'VBT MNS ANB'!R18/1000)/(2-'VBT MNS ANB'!R17/1000),5)</f>
        <v>0.83</v>
      </c>
      <c r="S17" s="16" t="n">
        <f aca="false">1000*ROUND(('VBT MNS ANB'!S17/1000+(1-'VBT MNS ANB'!S17/1000)*'VBT MNS ANB'!S18/1000)/(2-'VBT MNS ANB'!S17/1000),5)</f>
        <v>0.83</v>
      </c>
      <c r="T17" s="16" t="n">
        <f aca="false">1000*ROUND(('VBT MNS ANB'!T17/1000+(1-'VBT MNS ANB'!T17/1000)*'VBT MNS ANB'!T18/1000)/(2-'VBT MNS ANB'!T17/1000),5)</f>
        <v>0.83</v>
      </c>
      <c r="U17" s="16" t="n">
        <f aca="false">1000*ROUND(('VBT MNS ANB'!U17/1000+(1-'VBT MNS ANB'!U17/1000)*'VBT MNS ANB'!U18/1000)/(2-'VBT MNS ANB'!U17/1000),5)</f>
        <v>0.83</v>
      </c>
      <c r="V17" s="17" t="n">
        <f aca="false">1000*ROUND(('VBT MNS ANB'!V17/1000+(1-'VBT MNS ANB'!V17/1000)*'VBT MNS ANB'!V18/1000)/(2-'VBT MNS ANB'!V17/1000),5)</f>
        <v>0.84</v>
      </c>
      <c r="W17" s="16" t="n">
        <f aca="false">1000*ROUND(('VBT MNS ANB'!W17/1000+(1-'VBT MNS ANB'!W17/1000)*'VBT MNS ANB'!W18/1000)/(2-'VBT MNS ANB'!W17/1000),5)</f>
        <v>0.86</v>
      </c>
      <c r="X17" s="16" t="n">
        <f aca="false">1000*ROUND(('VBT MNS ANB'!X17/1000+(1-'VBT MNS ANB'!X17/1000)*'VBT MNS ANB'!X18/1000)/(2-'VBT MNS ANB'!X17/1000),5)</f>
        <v>0.89</v>
      </c>
      <c r="Y17" s="16" t="n">
        <f aca="false">1000*ROUND(('VBT MNS ANB'!Y17/1000+(1-'VBT MNS ANB'!Y17/1000)*'VBT MNS ANB'!Y18/1000)/(2-'VBT MNS ANB'!Y17/1000),5)</f>
        <v>0.93</v>
      </c>
      <c r="Z17" s="16" t="n">
        <f aca="false">1000*ROUND(('VBT MNS ANB'!Z17/1000+(1-'VBT MNS ANB'!Z17/1000)*'VBT MNS ANB'!Z18/1000)/(2-'VBT MNS ANB'!Z17/1000),5)</f>
        <v>0.98</v>
      </c>
      <c r="AA17" s="17" t="n">
        <f aca="false">1000*ROUND(('VBT MNS ANB'!AA17/1000+(1-'VBT MNS ANB'!AA17/1000)*'VBT MNS ANB'!AA18/1000)/(2-'VBT MNS ANB'!AA17/1000),5)</f>
        <v>1.05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f aca="false">1000*ROUND(('VBT MNS ANB'!D18/1000+(1-'VBT MNS ANB'!D18/1000)*'VBT MNS ANB'!D19/1000)/(2-'VBT MNS ANB'!D18/1000),5)</f>
        <v>0.61</v>
      </c>
      <c r="E18" s="20" t="n">
        <f aca="false">1000*ROUND(('VBT MNS ANB'!E18/1000+(1-'VBT MNS ANB'!E18/1000)*'VBT MNS ANB'!E19/1000)/(2-'VBT MNS ANB'!E18/1000),5)</f>
        <v>0.71</v>
      </c>
      <c r="F18" s="20" t="n">
        <f aca="false">1000*ROUND(('VBT MNS ANB'!F18/1000+(1-'VBT MNS ANB'!F18/1000)*'VBT MNS ANB'!F19/1000)/(2-'VBT MNS ANB'!F18/1000),5)</f>
        <v>0.76</v>
      </c>
      <c r="G18" s="19" t="n">
        <f aca="false">1000*ROUND(('VBT MNS ANB'!G18/1000+(1-'VBT MNS ANB'!G18/1000)*'VBT MNS ANB'!G19/1000)/(2-'VBT MNS ANB'!G18/1000),5)</f>
        <v>0.77</v>
      </c>
      <c r="H18" s="20" t="n">
        <f aca="false">1000*ROUND(('VBT MNS ANB'!H18/1000+(1-'VBT MNS ANB'!H18/1000)*'VBT MNS ANB'!H19/1000)/(2-'VBT MNS ANB'!H18/1000),5)</f>
        <v>0.77</v>
      </c>
      <c r="I18" s="20" t="n">
        <f aca="false">1000*ROUND(('VBT MNS ANB'!I18/1000+(1-'VBT MNS ANB'!I18/1000)*'VBT MNS ANB'!I19/1000)/(2-'VBT MNS ANB'!I18/1000),5)</f>
        <v>0.77</v>
      </c>
      <c r="J18" s="20" t="n">
        <f aca="false">1000*ROUND(('VBT MNS ANB'!J18/1000+(1-'VBT MNS ANB'!J18/1000)*'VBT MNS ANB'!J19/1000)/(2-'VBT MNS ANB'!J18/1000),5)</f>
        <v>0.77</v>
      </c>
      <c r="K18" s="20" t="n">
        <f aca="false">1000*ROUND(('VBT MNS ANB'!K18/1000+(1-'VBT MNS ANB'!K18/1000)*'VBT MNS ANB'!K19/1000)/(2-'VBT MNS ANB'!K18/1000),5)</f>
        <v>0.77</v>
      </c>
      <c r="L18" s="19" t="n">
        <f aca="false">1000*ROUND(('VBT MNS ANB'!L18/1000+(1-'VBT MNS ANB'!L18/1000)*'VBT MNS ANB'!L19/1000)/(2-'VBT MNS ANB'!L18/1000),5)</f>
        <v>0.77</v>
      </c>
      <c r="M18" s="20" t="n">
        <f aca="false">1000*ROUND(('VBT MNS ANB'!M18/1000+(1-'VBT MNS ANB'!M18/1000)*'VBT MNS ANB'!M19/1000)/(2-'VBT MNS ANB'!M18/1000),5)</f>
        <v>0.79</v>
      </c>
      <c r="N18" s="20" t="n">
        <f aca="false">1000*ROUND(('VBT MNS ANB'!N18/1000+(1-'VBT MNS ANB'!N18/1000)*'VBT MNS ANB'!N19/1000)/(2-'VBT MNS ANB'!N18/1000),5)</f>
        <v>0.82</v>
      </c>
      <c r="O18" s="20" t="n">
        <f aca="false">1000*ROUND(('VBT MNS ANB'!O18/1000+(1-'VBT MNS ANB'!O18/1000)*'VBT MNS ANB'!O19/1000)/(2-'VBT MNS ANB'!O18/1000),5)</f>
        <v>0.83</v>
      </c>
      <c r="P18" s="20" t="n">
        <f aca="false">1000*ROUND(('VBT MNS ANB'!P18/1000+(1-'VBT MNS ANB'!P18/1000)*'VBT MNS ANB'!P19/1000)/(2-'VBT MNS ANB'!P18/1000),5)</f>
        <v>0.83</v>
      </c>
      <c r="Q18" s="19" t="n">
        <f aca="false">1000*ROUND(('VBT MNS ANB'!Q18/1000+(1-'VBT MNS ANB'!Q18/1000)*'VBT MNS ANB'!Q19/1000)/(2-'VBT MNS ANB'!Q18/1000),5)</f>
        <v>0.83</v>
      </c>
      <c r="R18" s="20" t="n">
        <f aca="false">1000*ROUND(('VBT MNS ANB'!R18/1000+(1-'VBT MNS ANB'!R18/1000)*'VBT MNS ANB'!R19/1000)/(2-'VBT MNS ANB'!R18/1000),5)</f>
        <v>0.83</v>
      </c>
      <c r="S18" s="20" t="n">
        <f aca="false">1000*ROUND(('VBT MNS ANB'!S18/1000+(1-'VBT MNS ANB'!S18/1000)*'VBT MNS ANB'!S19/1000)/(2-'VBT MNS ANB'!S18/1000),5)</f>
        <v>0.83</v>
      </c>
      <c r="T18" s="20" t="n">
        <f aca="false">1000*ROUND(('VBT MNS ANB'!T18/1000+(1-'VBT MNS ANB'!T18/1000)*'VBT MNS ANB'!T19/1000)/(2-'VBT MNS ANB'!T18/1000),5)</f>
        <v>0.83</v>
      </c>
      <c r="U18" s="20" t="n">
        <f aca="false">1000*ROUND(('VBT MNS ANB'!U18/1000+(1-'VBT MNS ANB'!U18/1000)*'VBT MNS ANB'!U19/1000)/(2-'VBT MNS ANB'!U18/1000),5)</f>
        <v>0.84</v>
      </c>
      <c r="V18" s="19" t="n">
        <f aca="false">1000*ROUND(('VBT MNS ANB'!V18/1000+(1-'VBT MNS ANB'!V18/1000)*'VBT MNS ANB'!V19/1000)/(2-'VBT MNS ANB'!V18/1000),5)</f>
        <v>0.86</v>
      </c>
      <c r="W18" s="20" t="n">
        <f aca="false">1000*ROUND(('VBT MNS ANB'!W18/1000+(1-'VBT MNS ANB'!W18/1000)*'VBT MNS ANB'!W19/1000)/(2-'VBT MNS ANB'!W18/1000),5)</f>
        <v>0.89</v>
      </c>
      <c r="X18" s="20" t="n">
        <f aca="false">1000*ROUND(('VBT MNS ANB'!X18/1000+(1-'VBT MNS ANB'!X18/1000)*'VBT MNS ANB'!X19/1000)/(2-'VBT MNS ANB'!X18/1000),5)</f>
        <v>0.93</v>
      </c>
      <c r="Y18" s="20" t="n">
        <f aca="false">1000*ROUND(('VBT MNS ANB'!Y18/1000+(1-'VBT MNS ANB'!Y18/1000)*'VBT MNS ANB'!Y19/1000)/(2-'VBT MNS ANB'!Y18/1000),5)</f>
        <v>0.98</v>
      </c>
      <c r="Z18" s="20" t="n">
        <f aca="false">1000*ROUND(('VBT MNS ANB'!Z18/1000+(1-'VBT MNS ANB'!Z18/1000)*'VBT MNS ANB'!Z19/1000)/(2-'VBT MNS ANB'!Z18/1000),5)</f>
        <v>1.05</v>
      </c>
      <c r="AA18" s="19" t="n">
        <f aca="false">1000*ROUND(('VBT MNS ANB'!AA18/1000+(1-'VBT MNS ANB'!AA18/1000)*'VBT MNS ANB'!AA19/1000)/(2-'VBT MNS ANB'!AA18/1000),5)</f>
        <v>1.12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f aca="false">1000*ROUND(('VBT MNS ANB'!C19/1000+(1-'VBT MNS ANB'!C19/1000)*'VBT MNS ANB'!C20/1000)/(2-'VBT MNS ANB'!C19/1000),5)</f>
        <v>0.61</v>
      </c>
      <c r="D19" s="16" t="n">
        <f aca="false">1000*ROUND(('VBT MNS ANB'!D19/1000+(1-'VBT MNS ANB'!D19/1000)*'VBT MNS ANB'!D20/1000)/(2-'VBT MNS ANB'!D19/1000),5)</f>
        <v>0.71</v>
      </c>
      <c r="E19" s="16" t="n">
        <f aca="false">1000*ROUND(('VBT MNS ANB'!E19/1000+(1-'VBT MNS ANB'!E19/1000)*'VBT MNS ANB'!E20/1000)/(2-'VBT MNS ANB'!E19/1000),5)</f>
        <v>0.76</v>
      </c>
      <c r="F19" s="16" t="n">
        <f aca="false">1000*ROUND(('VBT MNS ANB'!F19/1000+(1-'VBT MNS ANB'!F19/1000)*'VBT MNS ANB'!F20/1000)/(2-'VBT MNS ANB'!F19/1000),5)</f>
        <v>0.76</v>
      </c>
      <c r="G19" s="17" t="n">
        <f aca="false">1000*ROUND(('VBT MNS ANB'!G19/1000+(1-'VBT MNS ANB'!G19/1000)*'VBT MNS ANB'!G20/1000)/(2-'VBT MNS ANB'!G19/1000),5)</f>
        <v>0.76</v>
      </c>
      <c r="H19" s="16" t="n">
        <f aca="false">1000*ROUND(('VBT MNS ANB'!H19/1000+(1-'VBT MNS ANB'!H19/1000)*'VBT MNS ANB'!H20/1000)/(2-'VBT MNS ANB'!H19/1000),5)</f>
        <v>0.76</v>
      </c>
      <c r="I19" s="16" t="n">
        <f aca="false">1000*ROUND(('VBT MNS ANB'!I19/1000+(1-'VBT MNS ANB'!I19/1000)*'VBT MNS ANB'!I20/1000)/(2-'VBT MNS ANB'!I19/1000),5)</f>
        <v>0.76</v>
      </c>
      <c r="J19" s="16" t="n">
        <f aca="false">1000*ROUND(('VBT MNS ANB'!J19/1000+(1-'VBT MNS ANB'!J19/1000)*'VBT MNS ANB'!J20/1000)/(2-'VBT MNS ANB'!J19/1000),5)</f>
        <v>0.76</v>
      </c>
      <c r="K19" s="16" t="n">
        <f aca="false">1000*ROUND(('VBT MNS ANB'!K19/1000+(1-'VBT MNS ANB'!K19/1000)*'VBT MNS ANB'!K20/1000)/(2-'VBT MNS ANB'!K19/1000),5)</f>
        <v>0.76</v>
      </c>
      <c r="L19" s="17" t="n">
        <f aca="false">1000*ROUND(('VBT MNS ANB'!L19/1000+(1-'VBT MNS ANB'!L19/1000)*'VBT MNS ANB'!L20/1000)/(2-'VBT MNS ANB'!L19/1000),5)</f>
        <v>0.78</v>
      </c>
      <c r="M19" s="16" t="n">
        <f aca="false">1000*ROUND(('VBT MNS ANB'!M19/1000+(1-'VBT MNS ANB'!M19/1000)*'VBT MNS ANB'!M20/1000)/(2-'VBT MNS ANB'!M19/1000),5)</f>
        <v>0.8</v>
      </c>
      <c r="N19" s="16" t="n">
        <f aca="false">1000*ROUND(('VBT MNS ANB'!N19/1000+(1-'VBT MNS ANB'!N19/1000)*'VBT MNS ANB'!N20/1000)/(2-'VBT MNS ANB'!N19/1000),5)</f>
        <v>0.83</v>
      </c>
      <c r="O19" s="16" t="n">
        <f aca="false">1000*ROUND(('VBT MNS ANB'!O19/1000+(1-'VBT MNS ANB'!O19/1000)*'VBT MNS ANB'!O20/1000)/(2-'VBT MNS ANB'!O19/1000),5)</f>
        <v>0.83</v>
      </c>
      <c r="P19" s="16" t="n">
        <f aca="false">1000*ROUND(('VBT MNS ANB'!P19/1000+(1-'VBT MNS ANB'!P19/1000)*'VBT MNS ANB'!P20/1000)/(2-'VBT MNS ANB'!P19/1000),5)</f>
        <v>0.83</v>
      </c>
      <c r="Q19" s="17" t="n">
        <f aca="false">1000*ROUND(('VBT MNS ANB'!Q19/1000+(1-'VBT MNS ANB'!Q19/1000)*'VBT MNS ANB'!Q20/1000)/(2-'VBT MNS ANB'!Q19/1000),5)</f>
        <v>0.83</v>
      </c>
      <c r="R19" s="16" t="n">
        <f aca="false">1000*ROUND(('VBT MNS ANB'!R19/1000+(1-'VBT MNS ANB'!R19/1000)*'VBT MNS ANB'!R20/1000)/(2-'VBT MNS ANB'!R19/1000),5)</f>
        <v>0.83</v>
      </c>
      <c r="S19" s="16" t="n">
        <f aca="false">1000*ROUND(('VBT MNS ANB'!S19/1000+(1-'VBT MNS ANB'!S19/1000)*'VBT MNS ANB'!S20/1000)/(2-'VBT MNS ANB'!S19/1000),5)</f>
        <v>0.83</v>
      </c>
      <c r="T19" s="16" t="n">
        <f aca="false">1000*ROUND(('VBT MNS ANB'!T19/1000+(1-'VBT MNS ANB'!T19/1000)*'VBT MNS ANB'!T20/1000)/(2-'VBT MNS ANB'!T19/1000),5)</f>
        <v>0.84</v>
      </c>
      <c r="U19" s="16" t="n">
        <f aca="false">1000*ROUND(('VBT MNS ANB'!U19/1000+(1-'VBT MNS ANB'!U19/1000)*'VBT MNS ANB'!U20/1000)/(2-'VBT MNS ANB'!U19/1000),5)</f>
        <v>0.86</v>
      </c>
      <c r="V19" s="17" t="n">
        <f aca="false">1000*ROUND(('VBT MNS ANB'!V19/1000+(1-'VBT MNS ANB'!V19/1000)*'VBT MNS ANB'!V20/1000)/(2-'VBT MNS ANB'!V19/1000),5)</f>
        <v>0.89</v>
      </c>
      <c r="W19" s="16" t="n">
        <f aca="false">1000*ROUND(('VBT MNS ANB'!W19/1000+(1-'VBT MNS ANB'!W19/1000)*'VBT MNS ANB'!W20/1000)/(2-'VBT MNS ANB'!W19/1000),5)</f>
        <v>0.93</v>
      </c>
      <c r="X19" s="16" t="n">
        <f aca="false">1000*ROUND(('VBT MNS ANB'!X19/1000+(1-'VBT MNS ANB'!X19/1000)*'VBT MNS ANB'!X20/1000)/(2-'VBT MNS ANB'!X19/1000),5)</f>
        <v>0.98</v>
      </c>
      <c r="Y19" s="16" t="n">
        <f aca="false">1000*ROUND(('VBT MNS ANB'!Y19/1000+(1-'VBT MNS ANB'!Y19/1000)*'VBT MNS ANB'!Y20/1000)/(2-'VBT MNS ANB'!Y19/1000),5)</f>
        <v>1.05</v>
      </c>
      <c r="Z19" s="16" t="n">
        <f aca="false">1000*ROUND(('VBT MNS ANB'!Z19/1000+(1-'VBT MNS ANB'!Z19/1000)*'VBT MNS ANB'!Z20/1000)/(2-'VBT MNS ANB'!Z19/1000),5)</f>
        <v>1.12</v>
      </c>
      <c r="AA19" s="17" t="n">
        <f aca="false">1000*ROUND(('VBT MNS ANB'!AA19/1000+(1-'VBT MNS ANB'!AA19/1000)*'VBT MNS ANB'!AA20/1000)/(2-'VBT MNS ANB'!AA19/1000),5)</f>
        <v>1.21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f aca="false">1000*ROUND(('VBT MNS ANB'!B20/1000+(1-'VBT MNS ANB'!B20/1000)*'VBT MNS ANB'!B21/1000)/(2-'VBT MNS ANB'!B20/1000),5)</f>
        <v>0.61</v>
      </c>
      <c r="C20" s="16" t="n">
        <f aca="false">1000*ROUND(('VBT MNS ANB'!C20/1000+(1-'VBT MNS ANB'!C20/1000)*'VBT MNS ANB'!C21/1000)/(2-'VBT MNS ANB'!C20/1000),5)</f>
        <v>0.7</v>
      </c>
      <c r="D20" s="16" t="n">
        <f aca="false">1000*ROUND(('VBT MNS ANB'!D20/1000+(1-'VBT MNS ANB'!D20/1000)*'VBT MNS ANB'!D21/1000)/(2-'VBT MNS ANB'!D20/1000),5)</f>
        <v>0.75</v>
      </c>
      <c r="E20" s="16" t="n">
        <f aca="false">1000*ROUND(('VBT MNS ANB'!E20/1000+(1-'VBT MNS ANB'!E20/1000)*'VBT MNS ANB'!E21/1000)/(2-'VBT MNS ANB'!E20/1000),5)</f>
        <v>0.75</v>
      </c>
      <c r="F20" s="16" t="n">
        <f aca="false">1000*ROUND(('VBT MNS ANB'!F20/1000+(1-'VBT MNS ANB'!F20/1000)*'VBT MNS ANB'!F21/1000)/(2-'VBT MNS ANB'!F20/1000),5)</f>
        <v>0.75</v>
      </c>
      <c r="G20" s="17" t="n">
        <f aca="false">1000*ROUND(('VBT MNS ANB'!G20/1000+(1-'VBT MNS ANB'!G20/1000)*'VBT MNS ANB'!G21/1000)/(2-'VBT MNS ANB'!G20/1000),5)</f>
        <v>0.75</v>
      </c>
      <c r="H20" s="16" t="n">
        <f aca="false">1000*ROUND(('VBT MNS ANB'!H20/1000+(1-'VBT MNS ANB'!H20/1000)*'VBT MNS ANB'!H21/1000)/(2-'VBT MNS ANB'!H20/1000),5)</f>
        <v>0.75</v>
      </c>
      <c r="I20" s="16" t="n">
        <f aca="false">1000*ROUND(('VBT MNS ANB'!I20/1000+(1-'VBT MNS ANB'!I20/1000)*'VBT MNS ANB'!I21/1000)/(2-'VBT MNS ANB'!I20/1000),5)</f>
        <v>0.75</v>
      </c>
      <c r="J20" s="16" t="n">
        <f aca="false">1000*ROUND(('VBT MNS ANB'!J20/1000+(1-'VBT MNS ANB'!J20/1000)*'VBT MNS ANB'!J21/1000)/(2-'VBT MNS ANB'!J20/1000),5)</f>
        <v>0.75</v>
      </c>
      <c r="K20" s="16" t="n">
        <f aca="false">1000*ROUND(('VBT MNS ANB'!K20/1000+(1-'VBT MNS ANB'!K20/1000)*'VBT MNS ANB'!K21/1000)/(2-'VBT MNS ANB'!K20/1000),5)</f>
        <v>0.76</v>
      </c>
      <c r="L20" s="17" t="n">
        <f aca="false">1000*ROUND(('VBT MNS ANB'!L20/1000+(1-'VBT MNS ANB'!L20/1000)*'VBT MNS ANB'!L21/1000)/(2-'VBT MNS ANB'!L20/1000),5)</f>
        <v>0.78</v>
      </c>
      <c r="M20" s="16" t="n">
        <f aca="false">1000*ROUND(('VBT MNS ANB'!M20/1000+(1-'VBT MNS ANB'!M20/1000)*'VBT MNS ANB'!M21/1000)/(2-'VBT MNS ANB'!M20/1000),5)</f>
        <v>0.81</v>
      </c>
      <c r="N20" s="16" t="n">
        <f aca="false">1000*ROUND(('VBT MNS ANB'!N20/1000+(1-'VBT MNS ANB'!N20/1000)*'VBT MNS ANB'!N21/1000)/(2-'VBT MNS ANB'!N20/1000),5)</f>
        <v>0.81</v>
      </c>
      <c r="O20" s="16" t="n">
        <f aca="false">1000*ROUND(('VBT MNS ANB'!O20/1000+(1-'VBT MNS ANB'!O20/1000)*'VBT MNS ANB'!O21/1000)/(2-'VBT MNS ANB'!O20/1000),5)</f>
        <v>0.82</v>
      </c>
      <c r="P20" s="16" t="n">
        <f aca="false">1000*ROUND(('VBT MNS ANB'!P20/1000+(1-'VBT MNS ANB'!P20/1000)*'VBT MNS ANB'!P21/1000)/(2-'VBT MNS ANB'!P20/1000),5)</f>
        <v>0.82</v>
      </c>
      <c r="Q20" s="17" t="n">
        <f aca="false">1000*ROUND(('VBT MNS ANB'!Q20/1000+(1-'VBT MNS ANB'!Q20/1000)*'VBT MNS ANB'!Q21/1000)/(2-'VBT MNS ANB'!Q20/1000),5)</f>
        <v>0.82</v>
      </c>
      <c r="R20" s="16" t="n">
        <f aca="false">1000*ROUND(('VBT MNS ANB'!R20/1000+(1-'VBT MNS ANB'!R20/1000)*'VBT MNS ANB'!R21/1000)/(2-'VBT MNS ANB'!R20/1000),5)</f>
        <v>0.83</v>
      </c>
      <c r="S20" s="16" t="n">
        <f aca="false">1000*ROUND(('VBT MNS ANB'!S20/1000+(1-'VBT MNS ANB'!S20/1000)*'VBT MNS ANB'!S21/1000)/(2-'VBT MNS ANB'!S20/1000),5)</f>
        <v>0.84</v>
      </c>
      <c r="T20" s="16" t="n">
        <f aca="false">1000*ROUND(('VBT MNS ANB'!T20/1000+(1-'VBT MNS ANB'!T20/1000)*'VBT MNS ANB'!T21/1000)/(2-'VBT MNS ANB'!T20/1000),5)</f>
        <v>0.86</v>
      </c>
      <c r="U20" s="16" t="n">
        <f aca="false">1000*ROUND(('VBT MNS ANB'!U20/1000+(1-'VBT MNS ANB'!U20/1000)*'VBT MNS ANB'!U21/1000)/(2-'VBT MNS ANB'!U20/1000),5)</f>
        <v>0.89</v>
      </c>
      <c r="V20" s="17" t="n">
        <f aca="false">1000*ROUND(('VBT MNS ANB'!V20/1000+(1-'VBT MNS ANB'!V20/1000)*'VBT MNS ANB'!V21/1000)/(2-'VBT MNS ANB'!V20/1000),5)</f>
        <v>0.93</v>
      </c>
      <c r="W20" s="16" t="n">
        <f aca="false">1000*ROUND(('VBT MNS ANB'!W20/1000+(1-'VBT MNS ANB'!W20/1000)*'VBT MNS ANB'!W21/1000)/(2-'VBT MNS ANB'!W20/1000),5)</f>
        <v>0.98</v>
      </c>
      <c r="X20" s="16" t="n">
        <f aca="false">1000*ROUND(('VBT MNS ANB'!X20/1000+(1-'VBT MNS ANB'!X20/1000)*'VBT MNS ANB'!X21/1000)/(2-'VBT MNS ANB'!X20/1000),5)</f>
        <v>1.05</v>
      </c>
      <c r="Y20" s="16" t="n">
        <f aca="false">1000*ROUND(('VBT MNS ANB'!Y20/1000+(1-'VBT MNS ANB'!Y20/1000)*'VBT MNS ANB'!Y21/1000)/(2-'VBT MNS ANB'!Y20/1000),5)</f>
        <v>1.12</v>
      </c>
      <c r="Z20" s="16" t="n">
        <f aca="false">1000*ROUND(('VBT MNS ANB'!Z20/1000+(1-'VBT MNS ANB'!Z20/1000)*'VBT MNS ANB'!Z21/1000)/(2-'VBT MNS ANB'!Z20/1000),5)</f>
        <v>1.21</v>
      </c>
      <c r="AA20" s="17" t="n">
        <f aca="false">1000*ROUND(('VBT MNS ANB'!AA20/1000+(1-'VBT MNS ANB'!AA20/1000)*'VBT MNS ANB'!AA21/1000)/(2-'VBT MNS ANB'!AA20/1000),5)</f>
        <v>1.32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f aca="false">1000*ROUND(('VBT MNS ANB'!B21/1000+(1-'VBT MNS ANB'!B21/1000)*'VBT MNS ANB'!B22/1000)/(2-'VBT MNS ANB'!B21/1000),5)</f>
        <v>0.7</v>
      </c>
      <c r="C21" s="16" t="n">
        <f aca="false">1000*ROUND(('VBT MNS ANB'!C21/1000+(1-'VBT MNS ANB'!C21/1000)*'VBT MNS ANB'!C22/1000)/(2-'VBT MNS ANB'!C21/1000),5)</f>
        <v>0.74</v>
      </c>
      <c r="D21" s="16" t="n">
        <f aca="false">1000*ROUND(('VBT MNS ANB'!D21/1000+(1-'VBT MNS ANB'!D21/1000)*'VBT MNS ANB'!D22/1000)/(2-'VBT MNS ANB'!D21/1000),5)</f>
        <v>0.74</v>
      </c>
      <c r="E21" s="16" t="n">
        <f aca="false">1000*ROUND(('VBT MNS ANB'!E21/1000+(1-'VBT MNS ANB'!E21/1000)*'VBT MNS ANB'!E22/1000)/(2-'VBT MNS ANB'!E21/1000),5)</f>
        <v>0.74</v>
      </c>
      <c r="F21" s="16" t="n">
        <f aca="false">1000*ROUND(('VBT MNS ANB'!F21/1000+(1-'VBT MNS ANB'!F21/1000)*'VBT MNS ANB'!F22/1000)/(2-'VBT MNS ANB'!F21/1000),5)</f>
        <v>0.74</v>
      </c>
      <c r="G21" s="17" t="n">
        <f aca="false">1000*ROUND(('VBT MNS ANB'!G21/1000+(1-'VBT MNS ANB'!G21/1000)*'VBT MNS ANB'!G22/1000)/(2-'VBT MNS ANB'!G21/1000),5)</f>
        <v>0.74</v>
      </c>
      <c r="H21" s="16" t="n">
        <f aca="false">1000*ROUND(('VBT MNS ANB'!H21/1000+(1-'VBT MNS ANB'!H21/1000)*'VBT MNS ANB'!H22/1000)/(2-'VBT MNS ANB'!H21/1000),5)</f>
        <v>0.74</v>
      </c>
      <c r="I21" s="16" t="n">
        <f aca="false">1000*ROUND(('VBT MNS ANB'!I21/1000+(1-'VBT MNS ANB'!I21/1000)*'VBT MNS ANB'!I22/1000)/(2-'VBT MNS ANB'!I21/1000),5)</f>
        <v>0.74</v>
      </c>
      <c r="J21" s="16" t="n">
        <f aca="false">1000*ROUND(('VBT MNS ANB'!J21/1000+(1-'VBT MNS ANB'!J21/1000)*'VBT MNS ANB'!J22/1000)/(2-'VBT MNS ANB'!J21/1000),5)</f>
        <v>0.75</v>
      </c>
      <c r="K21" s="16" t="n">
        <f aca="false">1000*ROUND(('VBT MNS ANB'!K21/1000+(1-'VBT MNS ANB'!K21/1000)*'VBT MNS ANB'!K22/1000)/(2-'VBT MNS ANB'!K21/1000),5)</f>
        <v>0.76</v>
      </c>
      <c r="L21" s="17" t="n">
        <f aca="false">1000*ROUND(('VBT MNS ANB'!L21/1000+(1-'VBT MNS ANB'!L21/1000)*'VBT MNS ANB'!L22/1000)/(2-'VBT MNS ANB'!L21/1000),5)</f>
        <v>0.77</v>
      </c>
      <c r="M21" s="16" t="n">
        <f aca="false">1000*ROUND(('VBT MNS ANB'!M21/1000+(1-'VBT MNS ANB'!M21/1000)*'VBT MNS ANB'!M22/1000)/(2-'VBT MNS ANB'!M21/1000),5)</f>
        <v>0.79</v>
      </c>
      <c r="N21" s="16" t="n">
        <f aca="false">1000*ROUND(('VBT MNS ANB'!N21/1000+(1-'VBT MNS ANB'!N21/1000)*'VBT MNS ANB'!N22/1000)/(2-'VBT MNS ANB'!N21/1000),5)</f>
        <v>0.79</v>
      </c>
      <c r="O21" s="16" t="n">
        <f aca="false">1000*ROUND(('VBT MNS ANB'!O21/1000+(1-'VBT MNS ANB'!O21/1000)*'VBT MNS ANB'!O22/1000)/(2-'VBT MNS ANB'!O21/1000),5)</f>
        <v>0.8</v>
      </c>
      <c r="P21" s="16" t="n">
        <f aca="false">1000*ROUND(('VBT MNS ANB'!P21/1000+(1-'VBT MNS ANB'!P21/1000)*'VBT MNS ANB'!P22/1000)/(2-'VBT MNS ANB'!P21/1000),5)</f>
        <v>0.8</v>
      </c>
      <c r="Q21" s="17" t="n">
        <f aca="false">1000*ROUND(('VBT MNS ANB'!Q21/1000+(1-'VBT MNS ANB'!Q21/1000)*'VBT MNS ANB'!Q22/1000)/(2-'VBT MNS ANB'!Q21/1000),5)</f>
        <v>0.8</v>
      </c>
      <c r="R21" s="16" t="n">
        <f aca="false">1000*ROUND(('VBT MNS ANB'!R21/1000+(1-'VBT MNS ANB'!R21/1000)*'VBT MNS ANB'!R22/1000)/(2-'VBT MNS ANB'!R21/1000),5)</f>
        <v>0.84</v>
      </c>
      <c r="S21" s="16" t="n">
        <f aca="false">1000*ROUND(('VBT MNS ANB'!S21/1000+(1-'VBT MNS ANB'!S21/1000)*'VBT MNS ANB'!S22/1000)/(2-'VBT MNS ANB'!S21/1000),5)</f>
        <v>0.85</v>
      </c>
      <c r="T21" s="16" t="n">
        <f aca="false">1000*ROUND(('VBT MNS ANB'!T21/1000+(1-'VBT MNS ANB'!T21/1000)*'VBT MNS ANB'!T22/1000)/(2-'VBT MNS ANB'!T21/1000),5)</f>
        <v>0.89</v>
      </c>
      <c r="U21" s="16" t="n">
        <f aca="false">1000*ROUND(('VBT MNS ANB'!U21/1000+(1-'VBT MNS ANB'!U21/1000)*'VBT MNS ANB'!U22/1000)/(2-'VBT MNS ANB'!U21/1000),5)</f>
        <v>0.93</v>
      </c>
      <c r="V21" s="17" t="n">
        <f aca="false">1000*ROUND(('VBT MNS ANB'!V21/1000+(1-'VBT MNS ANB'!V21/1000)*'VBT MNS ANB'!V22/1000)/(2-'VBT MNS ANB'!V21/1000),5)</f>
        <v>0.98</v>
      </c>
      <c r="W21" s="16" t="n">
        <f aca="false">1000*ROUND(('VBT MNS ANB'!W21/1000+(1-'VBT MNS ANB'!W21/1000)*'VBT MNS ANB'!W22/1000)/(2-'VBT MNS ANB'!W21/1000),5)</f>
        <v>1.05</v>
      </c>
      <c r="X21" s="16" t="n">
        <f aca="false">1000*ROUND(('VBT MNS ANB'!X21/1000+(1-'VBT MNS ANB'!X21/1000)*'VBT MNS ANB'!X22/1000)/(2-'VBT MNS ANB'!X21/1000),5)</f>
        <v>1.12</v>
      </c>
      <c r="Y21" s="16" t="n">
        <f aca="false">1000*ROUND(('VBT MNS ANB'!Y21/1000+(1-'VBT MNS ANB'!Y21/1000)*'VBT MNS ANB'!Y22/1000)/(2-'VBT MNS ANB'!Y21/1000),5)</f>
        <v>1.21</v>
      </c>
      <c r="Z21" s="16" t="n">
        <f aca="false">1000*ROUND(('VBT MNS ANB'!Z21/1000+(1-'VBT MNS ANB'!Z21/1000)*'VBT MNS ANB'!Z22/1000)/(2-'VBT MNS ANB'!Z21/1000),5)</f>
        <v>1.32</v>
      </c>
      <c r="AA21" s="17" t="n">
        <f aca="false">1000*ROUND(('VBT MNS ANB'!AA21/1000+(1-'VBT MNS ANB'!AA21/1000)*'VBT MNS ANB'!AA22/1000)/(2-'VBT MNS ANB'!AA21/1000),5)</f>
        <v>1.46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f aca="false">1000*ROUND(('VBT MNS ANB'!B22/1000+(1-'VBT MNS ANB'!B22/1000)*'VBT MNS ANB'!B23/1000)/(2-'VBT MNS ANB'!B22/1000),5)</f>
        <v>0.72</v>
      </c>
      <c r="C22" s="16" t="n">
        <f aca="false">1000*ROUND(('VBT MNS ANB'!C22/1000+(1-'VBT MNS ANB'!C22/1000)*'VBT MNS ANB'!C23/1000)/(2-'VBT MNS ANB'!C22/1000),5)</f>
        <v>0.72</v>
      </c>
      <c r="D22" s="16" t="n">
        <f aca="false">1000*ROUND(('VBT MNS ANB'!D22/1000+(1-'VBT MNS ANB'!D22/1000)*'VBT MNS ANB'!D23/1000)/(2-'VBT MNS ANB'!D22/1000),5)</f>
        <v>0.72</v>
      </c>
      <c r="E22" s="16" t="n">
        <f aca="false">1000*ROUND(('VBT MNS ANB'!E22/1000+(1-'VBT MNS ANB'!E22/1000)*'VBT MNS ANB'!E23/1000)/(2-'VBT MNS ANB'!E22/1000),5)</f>
        <v>0.72</v>
      </c>
      <c r="F22" s="16" t="n">
        <f aca="false">1000*ROUND(('VBT MNS ANB'!F22/1000+(1-'VBT MNS ANB'!F22/1000)*'VBT MNS ANB'!F23/1000)/(2-'VBT MNS ANB'!F22/1000),5)</f>
        <v>0.72</v>
      </c>
      <c r="G22" s="17" t="n">
        <f aca="false">1000*ROUND(('VBT MNS ANB'!G22/1000+(1-'VBT MNS ANB'!G22/1000)*'VBT MNS ANB'!G23/1000)/(2-'VBT MNS ANB'!G22/1000),5)</f>
        <v>0.72</v>
      </c>
      <c r="H22" s="16" t="n">
        <f aca="false">1000*ROUND(('VBT MNS ANB'!H22/1000+(1-'VBT MNS ANB'!H22/1000)*'VBT MNS ANB'!H23/1000)/(2-'VBT MNS ANB'!H22/1000),5)</f>
        <v>0.72</v>
      </c>
      <c r="I22" s="16" t="n">
        <f aca="false">1000*ROUND(('VBT MNS ANB'!I22/1000+(1-'VBT MNS ANB'!I22/1000)*'VBT MNS ANB'!I23/1000)/(2-'VBT MNS ANB'!I22/1000),5)</f>
        <v>0.73</v>
      </c>
      <c r="J22" s="16" t="n">
        <f aca="false">1000*ROUND(('VBT MNS ANB'!J22/1000+(1-'VBT MNS ANB'!J22/1000)*'VBT MNS ANB'!J23/1000)/(2-'VBT MNS ANB'!J22/1000),5)</f>
        <v>0.74</v>
      </c>
      <c r="K22" s="16" t="n">
        <f aca="false">1000*ROUND(('VBT MNS ANB'!K22/1000+(1-'VBT MNS ANB'!K22/1000)*'VBT MNS ANB'!K23/1000)/(2-'VBT MNS ANB'!K22/1000),5)</f>
        <v>0.74</v>
      </c>
      <c r="L22" s="17" t="n">
        <f aca="false">1000*ROUND(('VBT MNS ANB'!L22/1000+(1-'VBT MNS ANB'!L22/1000)*'VBT MNS ANB'!L23/1000)/(2-'VBT MNS ANB'!L22/1000),5)</f>
        <v>0.75</v>
      </c>
      <c r="M22" s="16" t="n">
        <f aca="false">1000*ROUND(('VBT MNS ANB'!M22/1000+(1-'VBT MNS ANB'!M22/1000)*'VBT MNS ANB'!M23/1000)/(2-'VBT MNS ANB'!M22/1000),5)</f>
        <v>0.75</v>
      </c>
      <c r="N22" s="16" t="n">
        <f aca="false">1000*ROUND(('VBT MNS ANB'!N22/1000+(1-'VBT MNS ANB'!N22/1000)*'VBT MNS ANB'!N23/1000)/(2-'VBT MNS ANB'!N22/1000),5)</f>
        <v>0.76</v>
      </c>
      <c r="O22" s="16" t="n">
        <f aca="false">1000*ROUND(('VBT MNS ANB'!O22/1000+(1-'VBT MNS ANB'!O22/1000)*'VBT MNS ANB'!O23/1000)/(2-'VBT MNS ANB'!O22/1000),5)</f>
        <v>0.78</v>
      </c>
      <c r="P22" s="16" t="n">
        <f aca="false">1000*ROUND(('VBT MNS ANB'!P22/1000+(1-'VBT MNS ANB'!P22/1000)*'VBT MNS ANB'!P23/1000)/(2-'VBT MNS ANB'!P22/1000),5)</f>
        <v>0.8</v>
      </c>
      <c r="Q22" s="17" t="n">
        <f aca="false">1000*ROUND(('VBT MNS ANB'!Q22/1000+(1-'VBT MNS ANB'!Q22/1000)*'VBT MNS ANB'!Q23/1000)/(2-'VBT MNS ANB'!Q22/1000),5)</f>
        <v>0.81</v>
      </c>
      <c r="R22" s="16" t="n">
        <f aca="false">1000*ROUND(('VBT MNS ANB'!R22/1000+(1-'VBT MNS ANB'!R22/1000)*'VBT MNS ANB'!R23/1000)/(2-'VBT MNS ANB'!R22/1000),5)</f>
        <v>0.85</v>
      </c>
      <c r="S22" s="16" t="n">
        <f aca="false">1000*ROUND(('VBT MNS ANB'!S22/1000+(1-'VBT MNS ANB'!S22/1000)*'VBT MNS ANB'!S23/1000)/(2-'VBT MNS ANB'!S22/1000),5)</f>
        <v>0.88</v>
      </c>
      <c r="T22" s="16" t="n">
        <f aca="false">1000*ROUND(('VBT MNS ANB'!T22/1000+(1-'VBT MNS ANB'!T22/1000)*'VBT MNS ANB'!T23/1000)/(2-'VBT MNS ANB'!T22/1000),5)</f>
        <v>0.93</v>
      </c>
      <c r="U22" s="16" t="n">
        <f aca="false">1000*ROUND(('VBT MNS ANB'!U22/1000+(1-'VBT MNS ANB'!U22/1000)*'VBT MNS ANB'!U23/1000)/(2-'VBT MNS ANB'!U22/1000),5)</f>
        <v>0.98</v>
      </c>
      <c r="V22" s="17" t="n">
        <f aca="false">1000*ROUND(('VBT MNS ANB'!V22/1000+(1-'VBT MNS ANB'!V22/1000)*'VBT MNS ANB'!V23/1000)/(2-'VBT MNS ANB'!V22/1000),5)</f>
        <v>1.05</v>
      </c>
      <c r="W22" s="16" t="n">
        <f aca="false">1000*ROUND(('VBT MNS ANB'!W22/1000+(1-'VBT MNS ANB'!W22/1000)*'VBT MNS ANB'!W23/1000)/(2-'VBT MNS ANB'!W22/1000),5)</f>
        <v>1.12</v>
      </c>
      <c r="X22" s="16" t="n">
        <f aca="false">1000*ROUND(('VBT MNS ANB'!X22/1000+(1-'VBT MNS ANB'!X22/1000)*'VBT MNS ANB'!X23/1000)/(2-'VBT MNS ANB'!X22/1000),5)</f>
        <v>1.21</v>
      </c>
      <c r="Y22" s="16" t="n">
        <f aca="false">1000*ROUND(('VBT MNS ANB'!Y22/1000+(1-'VBT MNS ANB'!Y22/1000)*'VBT MNS ANB'!Y23/1000)/(2-'VBT MNS ANB'!Y22/1000),5)</f>
        <v>1.32</v>
      </c>
      <c r="Z22" s="16" t="n">
        <f aca="false">1000*ROUND(('VBT MNS ANB'!Z22/1000+(1-'VBT MNS ANB'!Z22/1000)*'VBT MNS ANB'!Z23/1000)/(2-'VBT MNS ANB'!Z22/1000),5)</f>
        <v>1.46</v>
      </c>
      <c r="AA22" s="17" t="n">
        <f aca="false">1000*ROUND(('VBT MNS ANB'!AA22/1000+(1-'VBT MNS ANB'!AA22/1000)*'VBT MNS ANB'!AA23/1000)/(2-'VBT MNS ANB'!AA22/1000),5)</f>
        <v>1.62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f aca="false">1000*ROUND(('VBT MNS ANB'!B23/1000+(1-'VBT MNS ANB'!B23/1000)*'VBT MNS ANB'!B24/1000)/(2-'VBT MNS ANB'!B23/1000),5)</f>
        <v>0.68</v>
      </c>
      <c r="C23" s="20" t="n">
        <f aca="false">1000*ROUND(('VBT MNS ANB'!C23/1000+(1-'VBT MNS ANB'!C23/1000)*'VBT MNS ANB'!C24/1000)/(2-'VBT MNS ANB'!C23/1000),5)</f>
        <v>0.68</v>
      </c>
      <c r="D23" s="20" t="n">
        <f aca="false">1000*ROUND(('VBT MNS ANB'!D23/1000+(1-'VBT MNS ANB'!D23/1000)*'VBT MNS ANB'!D24/1000)/(2-'VBT MNS ANB'!D23/1000),5)</f>
        <v>0.68</v>
      </c>
      <c r="E23" s="20" t="n">
        <f aca="false">1000*ROUND(('VBT MNS ANB'!E23/1000+(1-'VBT MNS ANB'!E23/1000)*'VBT MNS ANB'!E24/1000)/(2-'VBT MNS ANB'!E23/1000),5)</f>
        <v>0.68</v>
      </c>
      <c r="F23" s="20" t="n">
        <f aca="false">1000*ROUND(('VBT MNS ANB'!F23/1000+(1-'VBT MNS ANB'!F23/1000)*'VBT MNS ANB'!F24/1000)/(2-'VBT MNS ANB'!F23/1000),5)</f>
        <v>0.68</v>
      </c>
      <c r="G23" s="19" t="n">
        <f aca="false">1000*ROUND(('VBT MNS ANB'!G23/1000+(1-'VBT MNS ANB'!G23/1000)*'VBT MNS ANB'!G24/1000)/(2-'VBT MNS ANB'!G23/1000),5)</f>
        <v>0.69</v>
      </c>
      <c r="H23" s="20" t="n">
        <f aca="false">1000*ROUND(('VBT MNS ANB'!H23/1000+(1-'VBT MNS ANB'!H23/1000)*'VBT MNS ANB'!H24/1000)/(2-'VBT MNS ANB'!H23/1000),5)</f>
        <v>0.69</v>
      </c>
      <c r="I23" s="20" t="n">
        <f aca="false">1000*ROUND(('VBT MNS ANB'!I23/1000+(1-'VBT MNS ANB'!I23/1000)*'VBT MNS ANB'!I24/1000)/(2-'VBT MNS ANB'!I23/1000),5)</f>
        <v>0.7</v>
      </c>
      <c r="J23" s="20" t="n">
        <f aca="false">1000*ROUND(('VBT MNS ANB'!J23/1000+(1-'VBT MNS ANB'!J23/1000)*'VBT MNS ANB'!J24/1000)/(2-'VBT MNS ANB'!J23/1000),5)</f>
        <v>0.7</v>
      </c>
      <c r="K23" s="20" t="n">
        <f aca="false">1000*ROUND(('VBT MNS ANB'!K23/1000+(1-'VBT MNS ANB'!K23/1000)*'VBT MNS ANB'!K24/1000)/(2-'VBT MNS ANB'!K23/1000),5)</f>
        <v>0.7</v>
      </c>
      <c r="L23" s="19" t="n">
        <f aca="false">1000*ROUND(('VBT MNS ANB'!L23/1000+(1-'VBT MNS ANB'!L23/1000)*'VBT MNS ANB'!L24/1000)/(2-'VBT MNS ANB'!L23/1000),5)</f>
        <v>0.71</v>
      </c>
      <c r="M23" s="20" t="n">
        <f aca="false">1000*ROUND(('VBT MNS ANB'!M23/1000+(1-'VBT MNS ANB'!M23/1000)*'VBT MNS ANB'!M24/1000)/(2-'VBT MNS ANB'!M23/1000),5)</f>
        <v>0.72</v>
      </c>
      <c r="N23" s="20" t="n">
        <f aca="false">1000*ROUND(('VBT MNS ANB'!N23/1000+(1-'VBT MNS ANB'!N23/1000)*'VBT MNS ANB'!N24/1000)/(2-'VBT MNS ANB'!N23/1000),5)</f>
        <v>0.73</v>
      </c>
      <c r="O23" s="20" t="n">
        <f aca="false">1000*ROUND(('VBT MNS ANB'!O23/1000+(1-'VBT MNS ANB'!O23/1000)*'VBT MNS ANB'!O24/1000)/(2-'VBT MNS ANB'!O23/1000),5)</f>
        <v>0.77</v>
      </c>
      <c r="P23" s="20" t="n">
        <f aca="false">1000*ROUND(('VBT MNS ANB'!P23/1000+(1-'VBT MNS ANB'!P23/1000)*'VBT MNS ANB'!P24/1000)/(2-'VBT MNS ANB'!P23/1000),5)</f>
        <v>0.81</v>
      </c>
      <c r="Q23" s="19" t="n">
        <f aca="false">1000*ROUND(('VBT MNS ANB'!Q23/1000+(1-'VBT MNS ANB'!Q23/1000)*'VBT MNS ANB'!Q24/1000)/(2-'VBT MNS ANB'!Q23/1000),5)</f>
        <v>0.84</v>
      </c>
      <c r="R23" s="20" t="n">
        <f aca="false">1000*ROUND(('VBT MNS ANB'!R23/1000+(1-'VBT MNS ANB'!R23/1000)*'VBT MNS ANB'!R24/1000)/(2-'VBT MNS ANB'!R23/1000),5)</f>
        <v>0.88</v>
      </c>
      <c r="S23" s="20" t="n">
        <f aca="false">1000*ROUND(('VBT MNS ANB'!S23/1000+(1-'VBT MNS ANB'!S23/1000)*'VBT MNS ANB'!S24/1000)/(2-'VBT MNS ANB'!S23/1000),5)</f>
        <v>0.93</v>
      </c>
      <c r="T23" s="20" t="n">
        <f aca="false">1000*ROUND(('VBT MNS ANB'!T23/1000+(1-'VBT MNS ANB'!T23/1000)*'VBT MNS ANB'!T24/1000)/(2-'VBT MNS ANB'!T23/1000),5)</f>
        <v>0.98</v>
      </c>
      <c r="U23" s="20" t="n">
        <f aca="false">1000*ROUND(('VBT MNS ANB'!U23/1000+(1-'VBT MNS ANB'!U23/1000)*'VBT MNS ANB'!U24/1000)/(2-'VBT MNS ANB'!U23/1000),5)</f>
        <v>1.05</v>
      </c>
      <c r="V23" s="19" t="n">
        <f aca="false">1000*ROUND(('VBT MNS ANB'!V23/1000+(1-'VBT MNS ANB'!V23/1000)*'VBT MNS ANB'!V24/1000)/(2-'VBT MNS ANB'!V23/1000),5)</f>
        <v>1.12</v>
      </c>
      <c r="W23" s="20" t="n">
        <f aca="false">1000*ROUND(('VBT MNS ANB'!W23/1000+(1-'VBT MNS ANB'!W23/1000)*'VBT MNS ANB'!W24/1000)/(2-'VBT MNS ANB'!W23/1000),5)</f>
        <v>1.21</v>
      </c>
      <c r="X23" s="20" t="n">
        <f aca="false">1000*ROUND(('VBT MNS ANB'!X23/1000+(1-'VBT MNS ANB'!X23/1000)*'VBT MNS ANB'!X24/1000)/(2-'VBT MNS ANB'!X23/1000),5)</f>
        <v>1.32</v>
      </c>
      <c r="Y23" s="20" t="n">
        <f aca="false">1000*ROUND(('VBT MNS ANB'!Y23/1000+(1-'VBT MNS ANB'!Y23/1000)*'VBT MNS ANB'!Y24/1000)/(2-'VBT MNS ANB'!Y23/1000),5)</f>
        <v>1.46</v>
      </c>
      <c r="Z23" s="20" t="n">
        <f aca="false">1000*ROUND(('VBT MNS ANB'!Z23/1000+(1-'VBT MNS ANB'!Z23/1000)*'VBT MNS ANB'!Z24/1000)/(2-'VBT MNS ANB'!Z23/1000),5)</f>
        <v>1.62</v>
      </c>
      <c r="AA23" s="19" t="n">
        <f aca="false">1000*ROUND(('VBT MNS ANB'!AA23/1000+(1-'VBT MNS ANB'!AA23/1000)*'VBT MNS ANB'!AA24/1000)/(2-'VBT MNS ANB'!AA23/1000),5)</f>
        <v>1.81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f aca="false">1000*ROUND(('VBT MNS ANB'!B24/1000+(1-'VBT MNS ANB'!B24/1000)*'VBT MNS ANB'!B25/1000)/(2-'VBT MNS ANB'!B24/1000),5)</f>
        <v>0.63</v>
      </c>
      <c r="C24" s="16" t="n">
        <f aca="false">1000*ROUND(('VBT MNS ANB'!C24/1000+(1-'VBT MNS ANB'!C24/1000)*'VBT MNS ANB'!C25/1000)/(2-'VBT MNS ANB'!C24/1000),5)</f>
        <v>0.63</v>
      </c>
      <c r="D24" s="16" t="n">
        <f aca="false">1000*ROUND(('VBT MNS ANB'!D24/1000+(1-'VBT MNS ANB'!D24/1000)*'VBT MNS ANB'!D25/1000)/(2-'VBT MNS ANB'!D24/1000),5)</f>
        <v>0.63</v>
      </c>
      <c r="E24" s="16" t="n">
        <f aca="false">1000*ROUND(('VBT MNS ANB'!E24/1000+(1-'VBT MNS ANB'!E24/1000)*'VBT MNS ANB'!E25/1000)/(2-'VBT MNS ANB'!E24/1000),5)</f>
        <v>0.63</v>
      </c>
      <c r="F24" s="16" t="n">
        <f aca="false">1000*ROUND(('VBT MNS ANB'!F24/1000+(1-'VBT MNS ANB'!F24/1000)*'VBT MNS ANB'!F25/1000)/(2-'VBT MNS ANB'!F24/1000),5)</f>
        <v>0.64</v>
      </c>
      <c r="G24" s="17" t="n">
        <f aca="false">1000*ROUND(('VBT MNS ANB'!G24/1000+(1-'VBT MNS ANB'!G24/1000)*'VBT MNS ANB'!G25/1000)/(2-'VBT MNS ANB'!G24/1000),5)</f>
        <v>0.65</v>
      </c>
      <c r="H24" s="16" t="n">
        <f aca="false">1000*ROUND(('VBT MNS ANB'!H24/1000+(1-'VBT MNS ANB'!H24/1000)*'VBT MNS ANB'!H25/1000)/(2-'VBT MNS ANB'!H24/1000),5)</f>
        <v>0.65</v>
      </c>
      <c r="I24" s="16" t="n">
        <f aca="false">1000*ROUND(('VBT MNS ANB'!I24/1000+(1-'VBT MNS ANB'!I24/1000)*'VBT MNS ANB'!I25/1000)/(2-'VBT MNS ANB'!I24/1000),5)</f>
        <v>0.66</v>
      </c>
      <c r="J24" s="16" t="n">
        <f aca="false">1000*ROUND(('VBT MNS ANB'!J24/1000+(1-'VBT MNS ANB'!J24/1000)*'VBT MNS ANB'!J25/1000)/(2-'VBT MNS ANB'!J24/1000),5)</f>
        <v>0.66</v>
      </c>
      <c r="K24" s="16" t="n">
        <f aca="false">1000*ROUND(('VBT MNS ANB'!K24/1000+(1-'VBT MNS ANB'!K24/1000)*'VBT MNS ANB'!K25/1000)/(2-'VBT MNS ANB'!K24/1000),5)</f>
        <v>0.67</v>
      </c>
      <c r="L24" s="17" t="n">
        <f aca="false">1000*ROUND(('VBT MNS ANB'!L24/1000+(1-'VBT MNS ANB'!L24/1000)*'VBT MNS ANB'!L25/1000)/(2-'VBT MNS ANB'!L24/1000),5)</f>
        <v>0.68</v>
      </c>
      <c r="M24" s="16" t="n">
        <f aca="false">1000*ROUND(('VBT MNS ANB'!M24/1000+(1-'VBT MNS ANB'!M24/1000)*'VBT MNS ANB'!M25/1000)/(2-'VBT MNS ANB'!M24/1000),5)</f>
        <v>0.7</v>
      </c>
      <c r="N24" s="16" t="n">
        <f aca="false">1000*ROUND(('VBT MNS ANB'!N24/1000+(1-'VBT MNS ANB'!N24/1000)*'VBT MNS ANB'!N25/1000)/(2-'VBT MNS ANB'!N24/1000),5)</f>
        <v>0.72</v>
      </c>
      <c r="O24" s="16" t="n">
        <f aca="false">1000*ROUND(('VBT MNS ANB'!O24/1000+(1-'VBT MNS ANB'!O24/1000)*'VBT MNS ANB'!O25/1000)/(2-'VBT MNS ANB'!O24/1000),5)</f>
        <v>0.76</v>
      </c>
      <c r="P24" s="16" t="n">
        <f aca="false">1000*ROUND(('VBT MNS ANB'!P24/1000+(1-'VBT MNS ANB'!P24/1000)*'VBT MNS ANB'!P25/1000)/(2-'VBT MNS ANB'!P24/1000),5)</f>
        <v>0.83</v>
      </c>
      <c r="Q24" s="17" t="n">
        <f aca="false">1000*ROUND(('VBT MNS ANB'!Q24/1000+(1-'VBT MNS ANB'!Q24/1000)*'VBT MNS ANB'!Q25/1000)/(2-'VBT MNS ANB'!Q24/1000),5)</f>
        <v>0.88</v>
      </c>
      <c r="R24" s="16" t="n">
        <f aca="false">1000*ROUND(('VBT MNS ANB'!R24/1000+(1-'VBT MNS ANB'!R24/1000)*'VBT MNS ANB'!R25/1000)/(2-'VBT MNS ANB'!R24/1000),5)</f>
        <v>0.92</v>
      </c>
      <c r="S24" s="16" t="n">
        <f aca="false">1000*ROUND(('VBT MNS ANB'!S24/1000+(1-'VBT MNS ANB'!S24/1000)*'VBT MNS ANB'!S25/1000)/(2-'VBT MNS ANB'!S24/1000),5)</f>
        <v>0.98</v>
      </c>
      <c r="T24" s="16" t="n">
        <f aca="false">1000*ROUND(('VBT MNS ANB'!T24/1000+(1-'VBT MNS ANB'!T24/1000)*'VBT MNS ANB'!T25/1000)/(2-'VBT MNS ANB'!T24/1000),5)</f>
        <v>1.05</v>
      </c>
      <c r="U24" s="16" t="n">
        <f aca="false">1000*ROUND(('VBT MNS ANB'!U24/1000+(1-'VBT MNS ANB'!U24/1000)*'VBT MNS ANB'!U25/1000)/(2-'VBT MNS ANB'!U24/1000),5)</f>
        <v>1.12</v>
      </c>
      <c r="V24" s="17" t="n">
        <f aca="false">1000*ROUND(('VBT MNS ANB'!V24/1000+(1-'VBT MNS ANB'!V24/1000)*'VBT MNS ANB'!V25/1000)/(2-'VBT MNS ANB'!V24/1000),5)</f>
        <v>1.21</v>
      </c>
      <c r="W24" s="16" t="n">
        <f aca="false">1000*ROUND(('VBT MNS ANB'!W24/1000+(1-'VBT MNS ANB'!W24/1000)*'VBT MNS ANB'!W25/1000)/(2-'VBT MNS ANB'!W24/1000),5)</f>
        <v>1.32</v>
      </c>
      <c r="X24" s="16" t="n">
        <f aca="false">1000*ROUND(('VBT MNS ANB'!X24/1000+(1-'VBT MNS ANB'!X24/1000)*'VBT MNS ANB'!X25/1000)/(2-'VBT MNS ANB'!X24/1000),5)</f>
        <v>1.46</v>
      </c>
      <c r="Y24" s="16" t="n">
        <f aca="false">1000*ROUND(('VBT MNS ANB'!Y24/1000+(1-'VBT MNS ANB'!Y24/1000)*'VBT MNS ANB'!Y25/1000)/(2-'VBT MNS ANB'!Y24/1000),5)</f>
        <v>1.62</v>
      </c>
      <c r="Z24" s="16" t="n">
        <f aca="false">1000*ROUND(('VBT MNS ANB'!Z24/1000+(1-'VBT MNS ANB'!Z24/1000)*'VBT MNS ANB'!Z25/1000)/(2-'VBT MNS ANB'!Z24/1000),5)</f>
        <v>1.81</v>
      </c>
      <c r="AA24" s="17" t="n">
        <f aca="false">1000*ROUND(('VBT MNS ANB'!AA24/1000+(1-'VBT MNS ANB'!AA24/1000)*'VBT MNS ANB'!AA25/1000)/(2-'VBT MNS ANB'!AA24/1000),5)</f>
        <v>2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f aca="false">1000*ROUND(('VBT MNS ANB'!B25/1000+(1-'VBT MNS ANB'!B25/1000)*'VBT MNS ANB'!B26/1000)/(2-'VBT MNS ANB'!B25/1000),5)</f>
        <v>0.58</v>
      </c>
      <c r="C25" s="16" t="n">
        <f aca="false">1000*ROUND(('VBT MNS ANB'!C25/1000+(1-'VBT MNS ANB'!C25/1000)*'VBT MNS ANB'!C26/1000)/(2-'VBT MNS ANB'!C25/1000),5)</f>
        <v>0.58</v>
      </c>
      <c r="D25" s="16" t="n">
        <f aca="false">1000*ROUND(('VBT MNS ANB'!D25/1000+(1-'VBT MNS ANB'!D25/1000)*'VBT MNS ANB'!D26/1000)/(2-'VBT MNS ANB'!D25/1000),5)</f>
        <v>0.58</v>
      </c>
      <c r="E25" s="16" t="n">
        <f aca="false">1000*ROUND(('VBT MNS ANB'!E25/1000+(1-'VBT MNS ANB'!E25/1000)*'VBT MNS ANB'!E26/1000)/(2-'VBT MNS ANB'!E25/1000),5)</f>
        <v>0.58</v>
      </c>
      <c r="F25" s="16" t="n">
        <f aca="false">1000*ROUND(('VBT MNS ANB'!F25/1000+(1-'VBT MNS ANB'!F25/1000)*'VBT MNS ANB'!F26/1000)/(2-'VBT MNS ANB'!F25/1000),5)</f>
        <v>0.6</v>
      </c>
      <c r="G25" s="17" t="n">
        <f aca="false">1000*ROUND(('VBT MNS ANB'!G25/1000+(1-'VBT MNS ANB'!G25/1000)*'VBT MNS ANB'!G26/1000)/(2-'VBT MNS ANB'!G25/1000),5)</f>
        <v>0.6</v>
      </c>
      <c r="H25" s="16" t="n">
        <f aca="false">1000*ROUND(('VBT MNS ANB'!H25/1000+(1-'VBT MNS ANB'!H25/1000)*'VBT MNS ANB'!H26/1000)/(2-'VBT MNS ANB'!H25/1000),5)</f>
        <v>0.61</v>
      </c>
      <c r="I25" s="16" t="n">
        <f aca="false">1000*ROUND(('VBT MNS ANB'!I25/1000+(1-'VBT MNS ANB'!I25/1000)*'VBT MNS ANB'!I26/1000)/(2-'VBT MNS ANB'!I25/1000),5)</f>
        <v>0.62</v>
      </c>
      <c r="J25" s="16" t="n">
        <f aca="false">1000*ROUND(('VBT MNS ANB'!J25/1000+(1-'VBT MNS ANB'!J25/1000)*'VBT MNS ANB'!J26/1000)/(2-'VBT MNS ANB'!J25/1000),5)</f>
        <v>0.62</v>
      </c>
      <c r="K25" s="16" t="n">
        <f aca="false">1000*ROUND(('VBT MNS ANB'!K25/1000+(1-'VBT MNS ANB'!K25/1000)*'VBT MNS ANB'!K26/1000)/(2-'VBT MNS ANB'!K25/1000),5)</f>
        <v>0.64</v>
      </c>
      <c r="L25" s="17" t="n">
        <f aca="false">1000*ROUND(('VBT MNS ANB'!L25/1000+(1-'VBT MNS ANB'!L25/1000)*'VBT MNS ANB'!L26/1000)/(2-'VBT MNS ANB'!L25/1000),5)</f>
        <v>0.66</v>
      </c>
      <c r="M25" s="16" t="n">
        <f aca="false">1000*ROUND(('VBT MNS ANB'!M25/1000+(1-'VBT MNS ANB'!M25/1000)*'VBT MNS ANB'!M26/1000)/(2-'VBT MNS ANB'!M25/1000),5)</f>
        <v>0.69</v>
      </c>
      <c r="N25" s="16" t="n">
        <f aca="false">1000*ROUND(('VBT MNS ANB'!N25/1000+(1-'VBT MNS ANB'!N25/1000)*'VBT MNS ANB'!N26/1000)/(2-'VBT MNS ANB'!N25/1000),5)</f>
        <v>0.72</v>
      </c>
      <c r="O25" s="16" t="n">
        <f aca="false">1000*ROUND(('VBT MNS ANB'!O25/1000+(1-'VBT MNS ANB'!O25/1000)*'VBT MNS ANB'!O26/1000)/(2-'VBT MNS ANB'!O25/1000),5)</f>
        <v>0.78</v>
      </c>
      <c r="P25" s="16" t="n">
        <f aca="false">1000*ROUND(('VBT MNS ANB'!P25/1000+(1-'VBT MNS ANB'!P25/1000)*'VBT MNS ANB'!P26/1000)/(2-'VBT MNS ANB'!P25/1000),5)</f>
        <v>0.85</v>
      </c>
      <c r="Q25" s="17" t="n">
        <f aca="false">1000*ROUND(('VBT MNS ANB'!Q25/1000+(1-'VBT MNS ANB'!Q25/1000)*'VBT MNS ANB'!Q26/1000)/(2-'VBT MNS ANB'!Q25/1000),5)</f>
        <v>0.92</v>
      </c>
      <c r="R25" s="16" t="n">
        <f aca="false">1000*ROUND(('VBT MNS ANB'!R25/1000+(1-'VBT MNS ANB'!R25/1000)*'VBT MNS ANB'!R26/1000)/(2-'VBT MNS ANB'!R25/1000),5)</f>
        <v>0.98</v>
      </c>
      <c r="S25" s="16" t="n">
        <f aca="false">1000*ROUND(('VBT MNS ANB'!S25/1000+(1-'VBT MNS ANB'!S25/1000)*'VBT MNS ANB'!S26/1000)/(2-'VBT MNS ANB'!S25/1000),5)</f>
        <v>1.05</v>
      </c>
      <c r="T25" s="16" t="n">
        <f aca="false">1000*ROUND(('VBT MNS ANB'!T25/1000+(1-'VBT MNS ANB'!T25/1000)*'VBT MNS ANB'!T26/1000)/(2-'VBT MNS ANB'!T25/1000),5)</f>
        <v>1.12</v>
      </c>
      <c r="U25" s="16" t="n">
        <f aca="false">1000*ROUND(('VBT MNS ANB'!U25/1000+(1-'VBT MNS ANB'!U25/1000)*'VBT MNS ANB'!U26/1000)/(2-'VBT MNS ANB'!U25/1000),5)</f>
        <v>1.21</v>
      </c>
      <c r="V25" s="17" t="n">
        <f aca="false">1000*ROUND(('VBT MNS ANB'!V25/1000+(1-'VBT MNS ANB'!V25/1000)*'VBT MNS ANB'!V26/1000)/(2-'VBT MNS ANB'!V25/1000),5)</f>
        <v>1.32</v>
      </c>
      <c r="W25" s="16" t="n">
        <f aca="false">1000*ROUND(('VBT MNS ANB'!W25/1000+(1-'VBT MNS ANB'!W25/1000)*'VBT MNS ANB'!W26/1000)/(2-'VBT MNS ANB'!W25/1000),5)</f>
        <v>1.46</v>
      </c>
      <c r="X25" s="16" t="n">
        <f aca="false">1000*ROUND(('VBT MNS ANB'!X25/1000+(1-'VBT MNS ANB'!X25/1000)*'VBT MNS ANB'!X26/1000)/(2-'VBT MNS ANB'!X25/1000),5)</f>
        <v>1.62</v>
      </c>
      <c r="Y25" s="16" t="n">
        <f aca="false">1000*ROUND(('VBT MNS ANB'!Y25/1000+(1-'VBT MNS ANB'!Y25/1000)*'VBT MNS ANB'!Y26/1000)/(2-'VBT MNS ANB'!Y25/1000),5)</f>
        <v>1.81</v>
      </c>
      <c r="Z25" s="16" t="n">
        <f aca="false">1000*ROUND(('VBT MNS ANB'!Z25/1000+(1-'VBT MNS ANB'!Z25/1000)*'VBT MNS ANB'!Z26/1000)/(2-'VBT MNS ANB'!Z25/1000),5)</f>
        <v>2</v>
      </c>
      <c r="AA25" s="17" t="n">
        <f aca="false">1000*ROUND(('VBT MNS ANB'!AA25/1000+(1-'VBT MNS ANB'!AA25/1000)*'VBT MNS ANB'!AA26/1000)/(2-'VBT MNS ANB'!AA25/1000),5)</f>
        <v>2.2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f aca="false">1000*ROUND(('VBT MNS ANB'!B26/1000+(1-'VBT MNS ANB'!B26/1000)*'VBT MNS ANB'!B27/1000)/(2-'VBT MNS ANB'!B26/1000),5)</f>
        <v>0.52</v>
      </c>
      <c r="C26" s="16" t="n">
        <f aca="false">1000*ROUND(('VBT MNS ANB'!C26/1000+(1-'VBT MNS ANB'!C26/1000)*'VBT MNS ANB'!C27/1000)/(2-'VBT MNS ANB'!C26/1000),5)</f>
        <v>0.52</v>
      </c>
      <c r="D26" s="16" t="n">
        <f aca="false">1000*ROUND(('VBT MNS ANB'!D26/1000+(1-'VBT MNS ANB'!D26/1000)*'VBT MNS ANB'!D27/1000)/(2-'VBT MNS ANB'!D26/1000),5)</f>
        <v>0.53</v>
      </c>
      <c r="E26" s="16" t="n">
        <f aca="false">1000*ROUND(('VBT MNS ANB'!E26/1000+(1-'VBT MNS ANB'!E26/1000)*'VBT MNS ANB'!E27/1000)/(2-'VBT MNS ANB'!E26/1000),5)</f>
        <v>0.55</v>
      </c>
      <c r="F26" s="16" t="n">
        <f aca="false">1000*ROUND(('VBT MNS ANB'!F26/1000+(1-'VBT MNS ANB'!F26/1000)*'VBT MNS ANB'!F27/1000)/(2-'VBT MNS ANB'!F26/1000),5)</f>
        <v>0.57</v>
      </c>
      <c r="G26" s="17" t="n">
        <f aca="false">1000*ROUND(('VBT MNS ANB'!G26/1000+(1-'VBT MNS ANB'!G26/1000)*'VBT MNS ANB'!G27/1000)/(2-'VBT MNS ANB'!G26/1000),5)</f>
        <v>0.57</v>
      </c>
      <c r="H26" s="16" t="n">
        <f aca="false">1000*ROUND(('VBT MNS ANB'!H26/1000+(1-'VBT MNS ANB'!H26/1000)*'VBT MNS ANB'!H27/1000)/(2-'VBT MNS ANB'!H26/1000),5)</f>
        <v>0.58</v>
      </c>
      <c r="I26" s="16" t="n">
        <f aca="false">1000*ROUND(('VBT MNS ANB'!I26/1000+(1-'VBT MNS ANB'!I26/1000)*'VBT MNS ANB'!I27/1000)/(2-'VBT MNS ANB'!I26/1000),5)</f>
        <v>0.59</v>
      </c>
      <c r="J26" s="16" t="n">
        <f aca="false">1000*ROUND(('VBT MNS ANB'!J26/1000+(1-'VBT MNS ANB'!J26/1000)*'VBT MNS ANB'!J27/1000)/(2-'VBT MNS ANB'!J26/1000),5)</f>
        <v>0.6</v>
      </c>
      <c r="K26" s="16" t="n">
        <f aca="false">1000*ROUND(('VBT MNS ANB'!K26/1000+(1-'VBT MNS ANB'!K26/1000)*'VBT MNS ANB'!K27/1000)/(2-'VBT MNS ANB'!K26/1000),5)</f>
        <v>0.63</v>
      </c>
      <c r="L26" s="17" t="n">
        <f aca="false">1000*ROUND(('VBT MNS ANB'!L26/1000+(1-'VBT MNS ANB'!L26/1000)*'VBT MNS ANB'!L27/1000)/(2-'VBT MNS ANB'!L26/1000),5)</f>
        <v>0.65</v>
      </c>
      <c r="M26" s="16" t="n">
        <f aca="false">1000*ROUND(('VBT MNS ANB'!M26/1000+(1-'VBT MNS ANB'!M26/1000)*'VBT MNS ANB'!M27/1000)/(2-'VBT MNS ANB'!M26/1000),5)</f>
        <v>0.68</v>
      </c>
      <c r="N26" s="16" t="n">
        <f aca="false">1000*ROUND(('VBT MNS ANB'!N26/1000+(1-'VBT MNS ANB'!N26/1000)*'VBT MNS ANB'!N27/1000)/(2-'VBT MNS ANB'!N26/1000),5)</f>
        <v>0.73</v>
      </c>
      <c r="O26" s="16" t="n">
        <f aca="false">1000*ROUND(('VBT MNS ANB'!O26/1000+(1-'VBT MNS ANB'!O26/1000)*'VBT MNS ANB'!O27/1000)/(2-'VBT MNS ANB'!O26/1000),5)</f>
        <v>0.8</v>
      </c>
      <c r="P26" s="16" t="n">
        <f aca="false">1000*ROUND(('VBT MNS ANB'!P26/1000+(1-'VBT MNS ANB'!P26/1000)*'VBT MNS ANB'!P27/1000)/(2-'VBT MNS ANB'!P26/1000),5)</f>
        <v>0.89</v>
      </c>
      <c r="Q26" s="17" t="n">
        <f aca="false">1000*ROUND(('VBT MNS ANB'!Q26/1000+(1-'VBT MNS ANB'!Q26/1000)*'VBT MNS ANB'!Q27/1000)/(2-'VBT MNS ANB'!Q26/1000),5)</f>
        <v>0.98</v>
      </c>
      <c r="R26" s="16" t="n">
        <f aca="false">1000*ROUND(('VBT MNS ANB'!R26/1000+(1-'VBT MNS ANB'!R26/1000)*'VBT MNS ANB'!R27/1000)/(2-'VBT MNS ANB'!R26/1000),5)</f>
        <v>1.05</v>
      </c>
      <c r="S26" s="16" t="n">
        <f aca="false">1000*ROUND(('VBT MNS ANB'!S26/1000+(1-'VBT MNS ANB'!S26/1000)*'VBT MNS ANB'!S27/1000)/(2-'VBT MNS ANB'!S26/1000),5)</f>
        <v>1.12</v>
      </c>
      <c r="T26" s="16" t="n">
        <f aca="false">1000*ROUND(('VBT MNS ANB'!T26/1000+(1-'VBT MNS ANB'!T26/1000)*'VBT MNS ANB'!T27/1000)/(2-'VBT MNS ANB'!T26/1000),5)</f>
        <v>1.21</v>
      </c>
      <c r="U26" s="16" t="n">
        <f aca="false">1000*ROUND(('VBT MNS ANB'!U26/1000+(1-'VBT MNS ANB'!U26/1000)*'VBT MNS ANB'!U27/1000)/(2-'VBT MNS ANB'!U26/1000),5)</f>
        <v>1.32</v>
      </c>
      <c r="V26" s="17" t="n">
        <f aca="false">1000*ROUND(('VBT MNS ANB'!V26/1000+(1-'VBT MNS ANB'!V26/1000)*'VBT MNS ANB'!V27/1000)/(2-'VBT MNS ANB'!V26/1000),5)</f>
        <v>1.46</v>
      </c>
      <c r="W26" s="16" t="n">
        <f aca="false">1000*ROUND(('VBT MNS ANB'!W26/1000+(1-'VBT MNS ANB'!W26/1000)*'VBT MNS ANB'!W27/1000)/(2-'VBT MNS ANB'!W26/1000),5)</f>
        <v>1.62</v>
      </c>
      <c r="X26" s="16" t="n">
        <f aca="false">1000*ROUND(('VBT MNS ANB'!X26/1000+(1-'VBT MNS ANB'!X26/1000)*'VBT MNS ANB'!X27/1000)/(2-'VBT MNS ANB'!X26/1000),5)</f>
        <v>1.81</v>
      </c>
      <c r="Y26" s="16" t="n">
        <f aca="false">1000*ROUND(('VBT MNS ANB'!Y26/1000+(1-'VBT MNS ANB'!Y26/1000)*'VBT MNS ANB'!Y27/1000)/(2-'VBT MNS ANB'!Y26/1000),5)</f>
        <v>2</v>
      </c>
      <c r="Z26" s="16" t="n">
        <f aca="false">1000*ROUND(('VBT MNS ANB'!Z26/1000+(1-'VBT MNS ANB'!Z26/1000)*'VBT MNS ANB'!Z27/1000)/(2-'VBT MNS ANB'!Z26/1000),5)</f>
        <v>2.2</v>
      </c>
      <c r="AA26" s="17" t="n">
        <f aca="false">1000*ROUND(('VBT MNS ANB'!AA26/1000+(1-'VBT MNS ANB'!AA26/1000)*'VBT MNS ANB'!AA27/1000)/(2-'VBT MNS ANB'!AA26/1000),5)</f>
        <v>2.36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f aca="false">1000*ROUND(('VBT MNS ANB'!B27/1000+(1-'VBT MNS ANB'!B27/1000)*'VBT MNS ANB'!B28/1000)/(2-'VBT MNS ANB'!B27/1000),5)</f>
        <v>0.46</v>
      </c>
      <c r="C27" s="16" t="n">
        <f aca="false">1000*ROUND(('VBT MNS ANB'!C27/1000+(1-'VBT MNS ANB'!C27/1000)*'VBT MNS ANB'!C28/1000)/(2-'VBT MNS ANB'!C27/1000),5)</f>
        <v>0.47</v>
      </c>
      <c r="D27" s="16" t="n">
        <f aca="false">1000*ROUND(('VBT MNS ANB'!D27/1000+(1-'VBT MNS ANB'!D27/1000)*'VBT MNS ANB'!D28/1000)/(2-'VBT MNS ANB'!D27/1000),5)</f>
        <v>0.5</v>
      </c>
      <c r="E27" s="16" t="n">
        <f aca="false">1000*ROUND(('VBT MNS ANB'!E27/1000+(1-'VBT MNS ANB'!E27/1000)*'VBT MNS ANB'!E28/1000)/(2-'VBT MNS ANB'!E27/1000),5)</f>
        <v>0.52</v>
      </c>
      <c r="F27" s="16" t="n">
        <f aca="false">1000*ROUND(('VBT MNS ANB'!F27/1000+(1-'VBT MNS ANB'!F27/1000)*'VBT MNS ANB'!F28/1000)/(2-'VBT MNS ANB'!F27/1000),5)</f>
        <v>0.55</v>
      </c>
      <c r="G27" s="17" t="n">
        <f aca="false">1000*ROUND(('VBT MNS ANB'!G27/1000+(1-'VBT MNS ANB'!G27/1000)*'VBT MNS ANB'!G28/1000)/(2-'VBT MNS ANB'!G27/1000),5)</f>
        <v>0.56</v>
      </c>
      <c r="H27" s="16" t="n">
        <f aca="false">1000*ROUND(('VBT MNS ANB'!H27/1000+(1-'VBT MNS ANB'!H27/1000)*'VBT MNS ANB'!H28/1000)/(2-'VBT MNS ANB'!H27/1000),5)</f>
        <v>0.57</v>
      </c>
      <c r="I27" s="16" t="n">
        <f aca="false">1000*ROUND(('VBT MNS ANB'!I27/1000+(1-'VBT MNS ANB'!I27/1000)*'VBT MNS ANB'!I28/1000)/(2-'VBT MNS ANB'!I27/1000),5)</f>
        <v>0.58</v>
      </c>
      <c r="J27" s="16" t="n">
        <f aca="false">1000*ROUND(('VBT MNS ANB'!J27/1000+(1-'VBT MNS ANB'!J27/1000)*'VBT MNS ANB'!J28/1000)/(2-'VBT MNS ANB'!J27/1000),5)</f>
        <v>0.59</v>
      </c>
      <c r="K27" s="16" t="n">
        <f aca="false">1000*ROUND(('VBT MNS ANB'!K27/1000+(1-'VBT MNS ANB'!K27/1000)*'VBT MNS ANB'!K28/1000)/(2-'VBT MNS ANB'!K27/1000),5)</f>
        <v>0.62</v>
      </c>
      <c r="L27" s="17" t="n">
        <f aca="false">1000*ROUND(('VBT MNS ANB'!L27/1000+(1-'VBT MNS ANB'!L27/1000)*'VBT MNS ANB'!L28/1000)/(2-'VBT MNS ANB'!L27/1000),5)</f>
        <v>0.66</v>
      </c>
      <c r="M27" s="16" t="n">
        <f aca="false">1000*ROUND(('VBT MNS ANB'!M27/1000+(1-'VBT MNS ANB'!M27/1000)*'VBT MNS ANB'!M28/1000)/(2-'VBT MNS ANB'!M27/1000),5)</f>
        <v>0.69</v>
      </c>
      <c r="N27" s="16" t="n">
        <f aca="false">1000*ROUND(('VBT MNS ANB'!N27/1000+(1-'VBT MNS ANB'!N27/1000)*'VBT MNS ANB'!N28/1000)/(2-'VBT MNS ANB'!N27/1000),5)</f>
        <v>0.75</v>
      </c>
      <c r="O27" s="16" t="n">
        <f aca="false">1000*ROUND(('VBT MNS ANB'!O27/1000+(1-'VBT MNS ANB'!O27/1000)*'VBT MNS ANB'!O28/1000)/(2-'VBT MNS ANB'!O27/1000),5)</f>
        <v>0.83</v>
      </c>
      <c r="P27" s="16" t="n">
        <f aca="false">1000*ROUND(('VBT MNS ANB'!P27/1000+(1-'VBT MNS ANB'!P27/1000)*'VBT MNS ANB'!P28/1000)/(2-'VBT MNS ANB'!P27/1000),5)</f>
        <v>0.94</v>
      </c>
      <c r="Q27" s="17" t="n">
        <f aca="false">1000*ROUND(('VBT MNS ANB'!Q27/1000+(1-'VBT MNS ANB'!Q27/1000)*'VBT MNS ANB'!Q28/1000)/(2-'VBT MNS ANB'!Q27/1000),5)</f>
        <v>1.04</v>
      </c>
      <c r="R27" s="16" t="n">
        <f aca="false">1000*ROUND(('VBT MNS ANB'!R27/1000+(1-'VBT MNS ANB'!R27/1000)*'VBT MNS ANB'!R28/1000)/(2-'VBT MNS ANB'!R27/1000),5)</f>
        <v>1.12</v>
      </c>
      <c r="S27" s="16" t="n">
        <f aca="false">1000*ROUND(('VBT MNS ANB'!S27/1000+(1-'VBT MNS ANB'!S27/1000)*'VBT MNS ANB'!S28/1000)/(2-'VBT MNS ANB'!S27/1000),5)</f>
        <v>1.21</v>
      </c>
      <c r="T27" s="16" t="n">
        <f aca="false">1000*ROUND(('VBT MNS ANB'!T27/1000+(1-'VBT MNS ANB'!T27/1000)*'VBT MNS ANB'!T28/1000)/(2-'VBT MNS ANB'!T27/1000),5)</f>
        <v>1.32</v>
      </c>
      <c r="U27" s="16" t="n">
        <f aca="false">1000*ROUND(('VBT MNS ANB'!U27/1000+(1-'VBT MNS ANB'!U27/1000)*'VBT MNS ANB'!U28/1000)/(2-'VBT MNS ANB'!U27/1000),5)</f>
        <v>1.46</v>
      </c>
      <c r="V27" s="17" t="n">
        <f aca="false">1000*ROUND(('VBT MNS ANB'!V27/1000+(1-'VBT MNS ANB'!V27/1000)*'VBT MNS ANB'!V28/1000)/(2-'VBT MNS ANB'!V27/1000),5)</f>
        <v>1.62</v>
      </c>
      <c r="W27" s="16" t="n">
        <f aca="false">1000*ROUND(('VBT MNS ANB'!W27/1000+(1-'VBT MNS ANB'!W27/1000)*'VBT MNS ANB'!W28/1000)/(2-'VBT MNS ANB'!W27/1000),5)</f>
        <v>1.81</v>
      </c>
      <c r="X27" s="16" t="n">
        <f aca="false">1000*ROUND(('VBT MNS ANB'!X27/1000+(1-'VBT MNS ANB'!X27/1000)*'VBT MNS ANB'!X28/1000)/(2-'VBT MNS ANB'!X27/1000),5)</f>
        <v>2</v>
      </c>
      <c r="Y27" s="16" t="n">
        <f aca="false">1000*ROUND(('VBT MNS ANB'!Y27/1000+(1-'VBT MNS ANB'!Y27/1000)*'VBT MNS ANB'!Y28/1000)/(2-'VBT MNS ANB'!Y27/1000),5)</f>
        <v>2.19</v>
      </c>
      <c r="Z27" s="16" t="n">
        <f aca="false">1000*ROUND(('VBT MNS ANB'!Z27/1000+(1-'VBT MNS ANB'!Z27/1000)*'VBT MNS ANB'!Z28/1000)/(2-'VBT MNS ANB'!Z27/1000),5)</f>
        <v>2.36</v>
      </c>
      <c r="AA27" s="17" t="n">
        <f aca="false">1000*ROUND(('VBT MNS ANB'!AA27/1000+(1-'VBT MNS ANB'!AA27/1000)*'VBT MNS ANB'!AA28/1000)/(2-'VBT MNS ANB'!AA27/1000),5)</f>
        <v>2.48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f aca="false">1000*ROUND(('VBT MNS ANB'!B28/1000+(1-'VBT MNS ANB'!B28/1000)*'VBT MNS ANB'!B29/1000)/(2-'VBT MNS ANB'!B28/1000),5)</f>
        <v>0.39</v>
      </c>
      <c r="C28" s="20" t="n">
        <f aca="false">1000*ROUND(('VBT MNS ANB'!C28/1000+(1-'VBT MNS ANB'!C28/1000)*'VBT MNS ANB'!C29/1000)/(2-'VBT MNS ANB'!C28/1000),5)</f>
        <v>0.42</v>
      </c>
      <c r="D28" s="20" t="n">
        <f aca="false">1000*ROUND(('VBT MNS ANB'!D28/1000+(1-'VBT MNS ANB'!D28/1000)*'VBT MNS ANB'!D29/1000)/(2-'VBT MNS ANB'!D28/1000),5)</f>
        <v>0.47</v>
      </c>
      <c r="E28" s="20" t="n">
        <f aca="false">1000*ROUND(('VBT MNS ANB'!E28/1000+(1-'VBT MNS ANB'!E28/1000)*'VBT MNS ANB'!E29/1000)/(2-'VBT MNS ANB'!E28/1000),5)</f>
        <v>0.51</v>
      </c>
      <c r="F28" s="20" t="n">
        <f aca="false">1000*ROUND(('VBT MNS ANB'!F28/1000+(1-'VBT MNS ANB'!F28/1000)*'VBT MNS ANB'!F29/1000)/(2-'VBT MNS ANB'!F28/1000),5)</f>
        <v>0.54</v>
      </c>
      <c r="G28" s="19" t="n">
        <f aca="false">1000*ROUND(('VBT MNS ANB'!G28/1000+(1-'VBT MNS ANB'!G28/1000)*'VBT MNS ANB'!G29/1000)/(2-'VBT MNS ANB'!G28/1000),5)</f>
        <v>0.55</v>
      </c>
      <c r="H28" s="20" t="n">
        <f aca="false">1000*ROUND(('VBT MNS ANB'!H28/1000+(1-'VBT MNS ANB'!H28/1000)*'VBT MNS ANB'!H29/1000)/(2-'VBT MNS ANB'!H28/1000),5)</f>
        <v>0.56</v>
      </c>
      <c r="I28" s="20" t="n">
        <f aca="false">1000*ROUND(('VBT MNS ANB'!I28/1000+(1-'VBT MNS ANB'!I28/1000)*'VBT MNS ANB'!I29/1000)/(2-'VBT MNS ANB'!I28/1000),5)</f>
        <v>0.58</v>
      </c>
      <c r="J28" s="20" t="n">
        <f aca="false">1000*ROUND(('VBT MNS ANB'!J28/1000+(1-'VBT MNS ANB'!J28/1000)*'VBT MNS ANB'!J29/1000)/(2-'VBT MNS ANB'!J28/1000),5)</f>
        <v>0.61</v>
      </c>
      <c r="K28" s="20" t="n">
        <f aca="false">1000*ROUND(('VBT MNS ANB'!K28/1000+(1-'VBT MNS ANB'!K28/1000)*'VBT MNS ANB'!K29/1000)/(2-'VBT MNS ANB'!K28/1000),5)</f>
        <v>0.64</v>
      </c>
      <c r="L28" s="19" t="n">
        <f aca="false">1000*ROUND(('VBT MNS ANB'!L28/1000+(1-'VBT MNS ANB'!L28/1000)*'VBT MNS ANB'!L29/1000)/(2-'VBT MNS ANB'!L28/1000),5)</f>
        <v>0.68</v>
      </c>
      <c r="M28" s="20" t="n">
        <f aca="false">1000*ROUND(('VBT MNS ANB'!M28/1000+(1-'VBT MNS ANB'!M28/1000)*'VBT MNS ANB'!M29/1000)/(2-'VBT MNS ANB'!M28/1000),5)</f>
        <v>0.73</v>
      </c>
      <c r="N28" s="20" t="n">
        <f aca="false">1000*ROUND(('VBT MNS ANB'!N28/1000+(1-'VBT MNS ANB'!N28/1000)*'VBT MNS ANB'!N29/1000)/(2-'VBT MNS ANB'!N28/1000),5)</f>
        <v>0.79</v>
      </c>
      <c r="O28" s="20" t="n">
        <f aca="false">1000*ROUND(('VBT MNS ANB'!O28/1000+(1-'VBT MNS ANB'!O28/1000)*'VBT MNS ANB'!O29/1000)/(2-'VBT MNS ANB'!O28/1000),5)</f>
        <v>0.88</v>
      </c>
      <c r="P28" s="20" t="n">
        <f aca="false">1000*ROUND(('VBT MNS ANB'!P28/1000+(1-'VBT MNS ANB'!P28/1000)*'VBT MNS ANB'!P29/1000)/(2-'VBT MNS ANB'!P28/1000),5)</f>
        <v>1</v>
      </c>
      <c r="Q28" s="19" t="n">
        <f aca="false">1000*ROUND(('VBT MNS ANB'!Q28/1000+(1-'VBT MNS ANB'!Q28/1000)*'VBT MNS ANB'!Q29/1000)/(2-'VBT MNS ANB'!Q28/1000),5)</f>
        <v>1.11</v>
      </c>
      <c r="R28" s="20" t="n">
        <f aca="false">1000*ROUND(('VBT MNS ANB'!R28/1000+(1-'VBT MNS ANB'!R28/1000)*'VBT MNS ANB'!R29/1000)/(2-'VBT MNS ANB'!R28/1000),5)</f>
        <v>1.21</v>
      </c>
      <c r="S28" s="20" t="n">
        <f aca="false">1000*ROUND(('VBT MNS ANB'!S28/1000+(1-'VBT MNS ANB'!S28/1000)*'VBT MNS ANB'!S29/1000)/(2-'VBT MNS ANB'!S28/1000),5)</f>
        <v>1.32</v>
      </c>
      <c r="T28" s="20" t="n">
        <f aca="false">1000*ROUND(('VBT MNS ANB'!T28/1000+(1-'VBT MNS ANB'!T28/1000)*'VBT MNS ANB'!T29/1000)/(2-'VBT MNS ANB'!T28/1000),5)</f>
        <v>1.46</v>
      </c>
      <c r="U28" s="20" t="n">
        <f aca="false">1000*ROUND(('VBT MNS ANB'!U28/1000+(1-'VBT MNS ANB'!U28/1000)*'VBT MNS ANB'!U29/1000)/(2-'VBT MNS ANB'!U28/1000),5)</f>
        <v>1.62</v>
      </c>
      <c r="V28" s="19" t="n">
        <f aca="false">1000*ROUND(('VBT MNS ANB'!V28/1000+(1-'VBT MNS ANB'!V28/1000)*'VBT MNS ANB'!V29/1000)/(2-'VBT MNS ANB'!V28/1000),5)</f>
        <v>1.81</v>
      </c>
      <c r="W28" s="20" t="n">
        <f aca="false">1000*ROUND(('VBT MNS ANB'!W28/1000+(1-'VBT MNS ANB'!W28/1000)*'VBT MNS ANB'!W29/1000)/(2-'VBT MNS ANB'!W28/1000),5)</f>
        <v>2</v>
      </c>
      <c r="X28" s="20" t="n">
        <f aca="false">1000*ROUND(('VBT MNS ANB'!X28/1000+(1-'VBT MNS ANB'!X28/1000)*'VBT MNS ANB'!X29/1000)/(2-'VBT MNS ANB'!X28/1000),5)</f>
        <v>2.18</v>
      </c>
      <c r="Y28" s="20" t="n">
        <f aca="false">1000*ROUND(('VBT MNS ANB'!Y28/1000+(1-'VBT MNS ANB'!Y28/1000)*'VBT MNS ANB'!Y29/1000)/(2-'VBT MNS ANB'!Y28/1000),5)</f>
        <v>2.35</v>
      </c>
      <c r="Z28" s="20" t="n">
        <f aca="false">1000*ROUND(('VBT MNS ANB'!Z28/1000+(1-'VBT MNS ANB'!Z28/1000)*'VBT MNS ANB'!Z29/1000)/(2-'VBT MNS ANB'!Z28/1000),5)</f>
        <v>2.48</v>
      </c>
      <c r="AA28" s="19" t="n">
        <f aca="false">1000*ROUND(('VBT MNS ANB'!AA28/1000+(1-'VBT MNS ANB'!AA28/1000)*'VBT MNS ANB'!AA29/1000)/(2-'VBT MNS ANB'!AA28/1000),5)</f>
        <v>2.64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f aca="false">1000*ROUND(('VBT MNS ANB'!B29/1000+(1-'VBT MNS ANB'!B29/1000)*'VBT MNS ANB'!B30/1000)/(2-'VBT MNS ANB'!B29/1000),5)</f>
        <v>0.34</v>
      </c>
      <c r="C29" s="16" t="n">
        <f aca="false">1000*ROUND(('VBT MNS ANB'!C29/1000+(1-'VBT MNS ANB'!C29/1000)*'VBT MNS ANB'!C30/1000)/(2-'VBT MNS ANB'!C29/1000),5)</f>
        <v>0.4</v>
      </c>
      <c r="D29" s="16" t="n">
        <f aca="false">1000*ROUND(('VBT MNS ANB'!D29/1000+(1-'VBT MNS ANB'!D29/1000)*'VBT MNS ANB'!D30/1000)/(2-'VBT MNS ANB'!D29/1000),5)</f>
        <v>0.46</v>
      </c>
      <c r="E29" s="16" t="n">
        <f aca="false">1000*ROUND(('VBT MNS ANB'!E29/1000+(1-'VBT MNS ANB'!E29/1000)*'VBT MNS ANB'!E30/1000)/(2-'VBT MNS ANB'!E29/1000),5)</f>
        <v>0.51</v>
      </c>
      <c r="F29" s="16" t="n">
        <f aca="false">1000*ROUND(('VBT MNS ANB'!F29/1000+(1-'VBT MNS ANB'!F29/1000)*'VBT MNS ANB'!F30/1000)/(2-'VBT MNS ANB'!F29/1000),5)</f>
        <v>0.53</v>
      </c>
      <c r="G29" s="17" t="n">
        <f aca="false">1000*ROUND(('VBT MNS ANB'!G29/1000+(1-'VBT MNS ANB'!G29/1000)*'VBT MNS ANB'!G30/1000)/(2-'VBT MNS ANB'!G29/1000),5)</f>
        <v>0.55</v>
      </c>
      <c r="H29" s="16" t="n">
        <f aca="false">1000*ROUND(('VBT MNS ANB'!H29/1000+(1-'VBT MNS ANB'!H29/1000)*'VBT MNS ANB'!H30/1000)/(2-'VBT MNS ANB'!H29/1000),5)</f>
        <v>0.57</v>
      </c>
      <c r="I29" s="16" t="n">
        <f aca="false">1000*ROUND(('VBT MNS ANB'!I29/1000+(1-'VBT MNS ANB'!I29/1000)*'VBT MNS ANB'!I30/1000)/(2-'VBT MNS ANB'!I29/1000),5)</f>
        <v>0.59</v>
      </c>
      <c r="J29" s="16" t="n">
        <f aca="false">1000*ROUND(('VBT MNS ANB'!J29/1000+(1-'VBT MNS ANB'!J29/1000)*'VBT MNS ANB'!J30/1000)/(2-'VBT MNS ANB'!J29/1000),5)</f>
        <v>0.63</v>
      </c>
      <c r="K29" s="16" t="n">
        <f aca="false">1000*ROUND(('VBT MNS ANB'!K29/1000+(1-'VBT MNS ANB'!K29/1000)*'VBT MNS ANB'!K30/1000)/(2-'VBT MNS ANB'!K29/1000),5)</f>
        <v>0.67</v>
      </c>
      <c r="L29" s="17" t="n">
        <f aca="false">1000*ROUND(('VBT MNS ANB'!L29/1000+(1-'VBT MNS ANB'!L29/1000)*'VBT MNS ANB'!L30/1000)/(2-'VBT MNS ANB'!L29/1000),5)</f>
        <v>0.72</v>
      </c>
      <c r="M29" s="16" t="n">
        <f aca="false">1000*ROUND(('VBT MNS ANB'!M29/1000+(1-'VBT MNS ANB'!M29/1000)*'VBT MNS ANB'!M30/1000)/(2-'VBT MNS ANB'!M29/1000),5)</f>
        <v>0.77</v>
      </c>
      <c r="N29" s="16" t="n">
        <f aca="false">1000*ROUND(('VBT MNS ANB'!N29/1000+(1-'VBT MNS ANB'!N29/1000)*'VBT MNS ANB'!N30/1000)/(2-'VBT MNS ANB'!N29/1000),5)</f>
        <v>0.85</v>
      </c>
      <c r="O29" s="16" t="n">
        <f aca="false">1000*ROUND(('VBT MNS ANB'!O29/1000+(1-'VBT MNS ANB'!O29/1000)*'VBT MNS ANB'!O30/1000)/(2-'VBT MNS ANB'!O29/1000),5)</f>
        <v>0.95</v>
      </c>
      <c r="P29" s="16" t="n">
        <f aca="false">1000*ROUND(('VBT MNS ANB'!P29/1000+(1-'VBT MNS ANB'!P29/1000)*'VBT MNS ANB'!P30/1000)/(2-'VBT MNS ANB'!P29/1000),5)</f>
        <v>1.07</v>
      </c>
      <c r="Q29" s="17" t="n">
        <f aca="false">1000*ROUND(('VBT MNS ANB'!Q29/1000+(1-'VBT MNS ANB'!Q29/1000)*'VBT MNS ANB'!Q30/1000)/(2-'VBT MNS ANB'!Q29/1000),5)</f>
        <v>1.2</v>
      </c>
      <c r="R29" s="16" t="n">
        <f aca="false">1000*ROUND(('VBT MNS ANB'!R29/1000+(1-'VBT MNS ANB'!R29/1000)*'VBT MNS ANB'!R30/1000)/(2-'VBT MNS ANB'!R29/1000),5)</f>
        <v>1.32</v>
      </c>
      <c r="S29" s="16" t="n">
        <f aca="false">1000*ROUND(('VBT MNS ANB'!S29/1000+(1-'VBT MNS ANB'!S29/1000)*'VBT MNS ANB'!S30/1000)/(2-'VBT MNS ANB'!S29/1000),5)</f>
        <v>1.46</v>
      </c>
      <c r="T29" s="16" t="n">
        <f aca="false">1000*ROUND(('VBT MNS ANB'!T29/1000+(1-'VBT MNS ANB'!T29/1000)*'VBT MNS ANB'!T30/1000)/(2-'VBT MNS ANB'!T29/1000),5)</f>
        <v>1.62</v>
      </c>
      <c r="U29" s="16" t="n">
        <f aca="false">1000*ROUND(('VBT MNS ANB'!U29/1000+(1-'VBT MNS ANB'!U29/1000)*'VBT MNS ANB'!U30/1000)/(2-'VBT MNS ANB'!U29/1000),5)</f>
        <v>1.81</v>
      </c>
      <c r="V29" s="17" t="n">
        <f aca="false">1000*ROUND(('VBT MNS ANB'!V29/1000+(1-'VBT MNS ANB'!V29/1000)*'VBT MNS ANB'!V30/1000)/(2-'VBT MNS ANB'!V29/1000),5)</f>
        <v>2</v>
      </c>
      <c r="W29" s="16" t="n">
        <f aca="false">1000*ROUND(('VBT MNS ANB'!W29/1000+(1-'VBT MNS ANB'!W29/1000)*'VBT MNS ANB'!W30/1000)/(2-'VBT MNS ANB'!W29/1000),5)</f>
        <v>2.18</v>
      </c>
      <c r="X29" s="16" t="n">
        <f aca="false">1000*ROUND(('VBT MNS ANB'!X29/1000+(1-'VBT MNS ANB'!X29/1000)*'VBT MNS ANB'!X30/1000)/(2-'VBT MNS ANB'!X29/1000),5)</f>
        <v>2.34</v>
      </c>
      <c r="Y29" s="16" t="n">
        <f aca="false">1000*ROUND(('VBT MNS ANB'!Y29/1000+(1-'VBT MNS ANB'!Y29/1000)*'VBT MNS ANB'!Y30/1000)/(2-'VBT MNS ANB'!Y29/1000),5)</f>
        <v>2.48</v>
      </c>
      <c r="Z29" s="16" t="n">
        <f aca="false">1000*ROUND(('VBT MNS ANB'!Z29/1000+(1-'VBT MNS ANB'!Z29/1000)*'VBT MNS ANB'!Z30/1000)/(2-'VBT MNS ANB'!Z29/1000),5)</f>
        <v>2.64</v>
      </c>
      <c r="AA29" s="17" t="n">
        <f aca="false">1000*ROUND(('VBT MNS ANB'!AA29/1000+(1-'VBT MNS ANB'!AA29/1000)*'VBT MNS ANB'!AA30/1000)/(2-'VBT MNS ANB'!AA29/1000),5)</f>
        <v>2.85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f aca="false">1000*ROUND(('VBT MNS ANB'!B30/1000+(1-'VBT MNS ANB'!B30/1000)*'VBT MNS ANB'!B31/1000)/(2-'VBT MNS ANB'!B30/1000),5)</f>
        <v>0.31</v>
      </c>
      <c r="C30" s="16" t="n">
        <f aca="false">1000*ROUND(('VBT MNS ANB'!C30/1000+(1-'VBT MNS ANB'!C30/1000)*'VBT MNS ANB'!C31/1000)/(2-'VBT MNS ANB'!C30/1000),5)</f>
        <v>0.39</v>
      </c>
      <c r="D30" s="16" t="n">
        <f aca="false">1000*ROUND(('VBT MNS ANB'!D30/1000+(1-'VBT MNS ANB'!D30/1000)*'VBT MNS ANB'!D31/1000)/(2-'VBT MNS ANB'!D30/1000),5)</f>
        <v>0.46</v>
      </c>
      <c r="E30" s="16" t="n">
        <f aca="false">1000*ROUND(('VBT MNS ANB'!E30/1000+(1-'VBT MNS ANB'!E30/1000)*'VBT MNS ANB'!E31/1000)/(2-'VBT MNS ANB'!E30/1000),5)</f>
        <v>0.52</v>
      </c>
      <c r="F30" s="16" t="n">
        <f aca="false">1000*ROUND(('VBT MNS ANB'!F30/1000+(1-'VBT MNS ANB'!F30/1000)*'VBT MNS ANB'!F31/1000)/(2-'VBT MNS ANB'!F30/1000),5)</f>
        <v>0.55</v>
      </c>
      <c r="G30" s="17" t="n">
        <f aca="false">1000*ROUND(('VBT MNS ANB'!G30/1000+(1-'VBT MNS ANB'!G30/1000)*'VBT MNS ANB'!G31/1000)/(2-'VBT MNS ANB'!G30/1000),5)</f>
        <v>0.56</v>
      </c>
      <c r="H30" s="16" t="n">
        <f aca="false">1000*ROUND(('VBT MNS ANB'!H30/1000+(1-'VBT MNS ANB'!H30/1000)*'VBT MNS ANB'!H31/1000)/(2-'VBT MNS ANB'!H30/1000),5)</f>
        <v>0.59</v>
      </c>
      <c r="I30" s="16" t="n">
        <f aca="false">1000*ROUND(('VBT MNS ANB'!I30/1000+(1-'VBT MNS ANB'!I30/1000)*'VBT MNS ANB'!I31/1000)/(2-'VBT MNS ANB'!I30/1000),5)</f>
        <v>0.62</v>
      </c>
      <c r="J30" s="16" t="n">
        <f aca="false">1000*ROUND(('VBT MNS ANB'!J30/1000+(1-'VBT MNS ANB'!J30/1000)*'VBT MNS ANB'!J31/1000)/(2-'VBT MNS ANB'!J30/1000),5)</f>
        <v>0.66</v>
      </c>
      <c r="K30" s="16" t="n">
        <f aca="false">1000*ROUND(('VBT MNS ANB'!K30/1000+(1-'VBT MNS ANB'!K30/1000)*'VBT MNS ANB'!K31/1000)/(2-'VBT MNS ANB'!K30/1000),5)</f>
        <v>0.71</v>
      </c>
      <c r="L30" s="17" t="n">
        <f aca="false">1000*ROUND(('VBT MNS ANB'!L30/1000+(1-'VBT MNS ANB'!L30/1000)*'VBT MNS ANB'!L31/1000)/(2-'VBT MNS ANB'!L30/1000),5)</f>
        <v>0.77</v>
      </c>
      <c r="M30" s="16" t="n">
        <f aca="false">1000*ROUND(('VBT MNS ANB'!M30/1000+(1-'VBT MNS ANB'!M30/1000)*'VBT MNS ANB'!M31/1000)/(2-'VBT MNS ANB'!M30/1000),5)</f>
        <v>0.83</v>
      </c>
      <c r="N30" s="16" t="n">
        <f aca="false">1000*ROUND(('VBT MNS ANB'!N30/1000+(1-'VBT MNS ANB'!N30/1000)*'VBT MNS ANB'!N31/1000)/(2-'VBT MNS ANB'!N30/1000),5)</f>
        <v>0.92</v>
      </c>
      <c r="O30" s="16" t="n">
        <f aca="false">1000*ROUND(('VBT MNS ANB'!O30/1000+(1-'VBT MNS ANB'!O30/1000)*'VBT MNS ANB'!O31/1000)/(2-'VBT MNS ANB'!O30/1000),5)</f>
        <v>1.04</v>
      </c>
      <c r="P30" s="16" t="n">
        <f aca="false">1000*ROUND(('VBT MNS ANB'!P30/1000+(1-'VBT MNS ANB'!P30/1000)*'VBT MNS ANB'!P31/1000)/(2-'VBT MNS ANB'!P30/1000),5)</f>
        <v>1.16</v>
      </c>
      <c r="Q30" s="17" t="n">
        <f aca="false">1000*ROUND(('VBT MNS ANB'!Q30/1000+(1-'VBT MNS ANB'!Q30/1000)*'VBT MNS ANB'!Q31/1000)/(2-'VBT MNS ANB'!Q30/1000),5)</f>
        <v>1.32</v>
      </c>
      <c r="R30" s="16" t="n">
        <f aca="false">1000*ROUND(('VBT MNS ANB'!R30/1000+(1-'VBT MNS ANB'!R30/1000)*'VBT MNS ANB'!R31/1000)/(2-'VBT MNS ANB'!R30/1000),5)</f>
        <v>1.46</v>
      </c>
      <c r="S30" s="16" t="n">
        <f aca="false">1000*ROUND(('VBT MNS ANB'!S30/1000+(1-'VBT MNS ANB'!S30/1000)*'VBT MNS ANB'!S31/1000)/(2-'VBT MNS ANB'!S30/1000),5)</f>
        <v>1.62</v>
      </c>
      <c r="T30" s="16" t="n">
        <f aca="false">1000*ROUND(('VBT MNS ANB'!T30/1000+(1-'VBT MNS ANB'!T30/1000)*'VBT MNS ANB'!T31/1000)/(2-'VBT MNS ANB'!T30/1000),5)</f>
        <v>1.8</v>
      </c>
      <c r="U30" s="16" t="n">
        <f aca="false">1000*ROUND(('VBT MNS ANB'!U30/1000+(1-'VBT MNS ANB'!U30/1000)*'VBT MNS ANB'!U31/1000)/(2-'VBT MNS ANB'!U30/1000),5)</f>
        <v>2</v>
      </c>
      <c r="V30" s="17" t="n">
        <f aca="false">1000*ROUND(('VBT MNS ANB'!V30/1000+(1-'VBT MNS ANB'!V30/1000)*'VBT MNS ANB'!V31/1000)/(2-'VBT MNS ANB'!V30/1000),5)</f>
        <v>2.18</v>
      </c>
      <c r="W30" s="16" t="n">
        <f aca="false">1000*ROUND(('VBT MNS ANB'!W30/1000+(1-'VBT MNS ANB'!W30/1000)*'VBT MNS ANB'!W31/1000)/(2-'VBT MNS ANB'!W30/1000),5)</f>
        <v>2.33</v>
      </c>
      <c r="X30" s="16" t="n">
        <f aca="false">1000*ROUND(('VBT MNS ANB'!X30/1000+(1-'VBT MNS ANB'!X30/1000)*'VBT MNS ANB'!X31/1000)/(2-'VBT MNS ANB'!X30/1000),5)</f>
        <v>2.48</v>
      </c>
      <c r="Y30" s="16" t="n">
        <f aca="false">1000*ROUND(('VBT MNS ANB'!Y30/1000+(1-'VBT MNS ANB'!Y30/1000)*'VBT MNS ANB'!Y31/1000)/(2-'VBT MNS ANB'!Y30/1000),5)</f>
        <v>2.64</v>
      </c>
      <c r="Z30" s="16" t="n">
        <f aca="false">1000*ROUND(('VBT MNS ANB'!Z30/1000+(1-'VBT MNS ANB'!Z30/1000)*'VBT MNS ANB'!Z31/1000)/(2-'VBT MNS ANB'!Z30/1000),5)</f>
        <v>2.85</v>
      </c>
      <c r="AA30" s="17" t="n">
        <f aca="false">1000*ROUND(('VBT MNS ANB'!AA30/1000+(1-'VBT MNS ANB'!AA30/1000)*'VBT MNS ANB'!AA31/1000)/(2-'VBT MNS ANB'!AA30/1000),5)</f>
        <v>3.13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f aca="false">1000*ROUND(('VBT MNS ANB'!B31/1000+(1-'VBT MNS ANB'!B31/1000)*'VBT MNS ANB'!B32/1000)/(2-'VBT MNS ANB'!B31/1000),5)</f>
        <v>0.3</v>
      </c>
      <c r="C31" s="16" t="n">
        <f aca="false">1000*ROUND(('VBT MNS ANB'!C31/1000+(1-'VBT MNS ANB'!C31/1000)*'VBT MNS ANB'!C32/1000)/(2-'VBT MNS ANB'!C31/1000),5)</f>
        <v>0.39</v>
      </c>
      <c r="D31" s="16" t="n">
        <f aca="false">1000*ROUND(('VBT MNS ANB'!D31/1000+(1-'VBT MNS ANB'!D31/1000)*'VBT MNS ANB'!D32/1000)/(2-'VBT MNS ANB'!D31/1000),5)</f>
        <v>0.46</v>
      </c>
      <c r="E31" s="16" t="n">
        <f aca="false">1000*ROUND(('VBT MNS ANB'!E31/1000+(1-'VBT MNS ANB'!E31/1000)*'VBT MNS ANB'!E32/1000)/(2-'VBT MNS ANB'!E31/1000),5)</f>
        <v>0.53</v>
      </c>
      <c r="F31" s="16" t="n">
        <f aca="false">1000*ROUND(('VBT MNS ANB'!F31/1000+(1-'VBT MNS ANB'!F31/1000)*'VBT MNS ANB'!F32/1000)/(2-'VBT MNS ANB'!F31/1000),5)</f>
        <v>0.56</v>
      </c>
      <c r="G31" s="17" t="n">
        <f aca="false">1000*ROUND(('VBT MNS ANB'!G31/1000+(1-'VBT MNS ANB'!G31/1000)*'VBT MNS ANB'!G32/1000)/(2-'VBT MNS ANB'!G31/1000),5)</f>
        <v>0.58</v>
      </c>
      <c r="H31" s="16" t="n">
        <f aca="false">1000*ROUND(('VBT MNS ANB'!H31/1000+(1-'VBT MNS ANB'!H31/1000)*'VBT MNS ANB'!H32/1000)/(2-'VBT MNS ANB'!H31/1000),5)</f>
        <v>0.62</v>
      </c>
      <c r="I31" s="16" t="n">
        <f aca="false">1000*ROUND(('VBT MNS ANB'!I31/1000+(1-'VBT MNS ANB'!I31/1000)*'VBT MNS ANB'!I32/1000)/(2-'VBT MNS ANB'!I31/1000),5)</f>
        <v>0.66</v>
      </c>
      <c r="J31" s="16" t="n">
        <f aca="false">1000*ROUND(('VBT MNS ANB'!J31/1000+(1-'VBT MNS ANB'!J31/1000)*'VBT MNS ANB'!J32/1000)/(2-'VBT MNS ANB'!J31/1000),5)</f>
        <v>0.7</v>
      </c>
      <c r="K31" s="16" t="n">
        <f aca="false">1000*ROUND(('VBT MNS ANB'!K31/1000+(1-'VBT MNS ANB'!K31/1000)*'VBT MNS ANB'!K32/1000)/(2-'VBT MNS ANB'!K31/1000),5)</f>
        <v>0.76</v>
      </c>
      <c r="L31" s="17" t="n">
        <f aca="false">1000*ROUND(('VBT MNS ANB'!L31/1000+(1-'VBT MNS ANB'!L31/1000)*'VBT MNS ANB'!L32/1000)/(2-'VBT MNS ANB'!L31/1000),5)</f>
        <v>0.83</v>
      </c>
      <c r="M31" s="16" t="n">
        <f aca="false">1000*ROUND(('VBT MNS ANB'!M31/1000+(1-'VBT MNS ANB'!M31/1000)*'VBT MNS ANB'!M32/1000)/(2-'VBT MNS ANB'!M31/1000),5)</f>
        <v>0.91</v>
      </c>
      <c r="N31" s="16" t="n">
        <f aca="false">1000*ROUND(('VBT MNS ANB'!N31/1000+(1-'VBT MNS ANB'!N31/1000)*'VBT MNS ANB'!N32/1000)/(2-'VBT MNS ANB'!N31/1000),5)</f>
        <v>1.01</v>
      </c>
      <c r="O31" s="16" t="n">
        <f aca="false">1000*ROUND(('VBT MNS ANB'!O31/1000+(1-'VBT MNS ANB'!O31/1000)*'VBT MNS ANB'!O32/1000)/(2-'VBT MNS ANB'!O31/1000),5)</f>
        <v>1.14</v>
      </c>
      <c r="P31" s="16" t="n">
        <f aca="false">1000*ROUND(('VBT MNS ANB'!P31/1000+(1-'VBT MNS ANB'!P31/1000)*'VBT MNS ANB'!P32/1000)/(2-'VBT MNS ANB'!P31/1000),5)</f>
        <v>1.27</v>
      </c>
      <c r="Q31" s="17" t="n">
        <f aca="false">1000*ROUND(('VBT MNS ANB'!Q31/1000+(1-'VBT MNS ANB'!Q31/1000)*'VBT MNS ANB'!Q32/1000)/(2-'VBT MNS ANB'!Q31/1000),5)</f>
        <v>1.45</v>
      </c>
      <c r="R31" s="16" t="n">
        <f aca="false">1000*ROUND(('VBT MNS ANB'!R31/1000+(1-'VBT MNS ANB'!R31/1000)*'VBT MNS ANB'!R32/1000)/(2-'VBT MNS ANB'!R31/1000),5)</f>
        <v>1.61</v>
      </c>
      <c r="S31" s="16" t="n">
        <f aca="false">1000*ROUND(('VBT MNS ANB'!S31/1000+(1-'VBT MNS ANB'!S31/1000)*'VBT MNS ANB'!S32/1000)/(2-'VBT MNS ANB'!S31/1000),5)</f>
        <v>1.8</v>
      </c>
      <c r="T31" s="16" t="n">
        <f aca="false">1000*ROUND(('VBT MNS ANB'!T31/1000+(1-'VBT MNS ANB'!T31/1000)*'VBT MNS ANB'!T32/1000)/(2-'VBT MNS ANB'!T31/1000),5)</f>
        <v>2</v>
      </c>
      <c r="U31" s="16" t="n">
        <f aca="false">1000*ROUND(('VBT MNS ANB'!U31/1000+(1-'VBT MNS ANB'!U31/1000)*'VBT MNS ANB'!U32/1000)/(2-'VBT MNS ANB'!U31/1000),5)</f>
        <v>2.17</v>
      </c>
      <c r="V31" s="17" t="n">
        <f aca="false">1000*ROUND(('VBT MNS ANB'!V31/1000+(1-'VBT MNS ANB'!V31/1000)*'VBT MNS ANB'!V32/1000)/(2-'VBT MNS ANB'!V31/1000),5)</f>
        <v>2.33</v>
      </c>
      <c r="W31" s="16" t="n">
        <f aca="false">1000*ROUND(('VBT MNS ANB'!W31/1000+(1-'VBT MNS ANB'!W31/1000)*'VBT MNS ANB'!W32/1000)/(2-'VBT MNS ANB'!W31/1000),5)</f>
        <v>2.47</v>
      </c>
      <c r="X31" s="16" t="n">
        <f aca="false">1000*ROUND(('VBT MNS ANB'!X31/1000+(1-'VBT MNS ANB'!X31/1000)*'VBT MNS ANB'!X32/1000)/(2-'VBT MNS ANB'!X31/1000),5)</f>
        <v>2.64</v>
      </c>
      <c r="Y31" s="16" t="n">
        <f aca="false">1000*ROUND(('VBT MNS ANB'!Y31/1000+(1-'VBT MNS ANB'!Y31/1000)*'VBT MNS ANB'!Y32/1000)/(2-'VBT MNS ANB'!Y31/1000),5)</f>
        <v>2.85</v>
      </c>
      <c r="Z31" s="16" t="n">
        <f aca="false">1000*ROUND(('VBT MNS ANB'!Z31/1000+(1-'VBT MNS ANB'!Z31/1000)*'VBT MNS ANB'!Z32/1000)/(2-'VBT MNS ANB'!Z31/1000),5)</f>
        <v>3.13</v>
      </c>
      <c r="AA31" s="17" t="n">
        <f aca="false">1000*ROUND(('VBT MNS ANB'!AA31/1000+(1-'VBT MNS ANB'!AA31/1000)*'VBT MNS ANB'!AA32/1000)/(2-'VBT MNS ANB'!AA31/1000),5)</f>
        <v>3.47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f aca="false">1000*ROUND(('VBT MNS ANB'!B32/1000+(1-'VBT MNS ANB'!B32/1000)*'VBT MNS ANB'!B33/1000)/(2-'VBT MNS ANB'!B32/1000),5)</f>
        <v>0.3</v>
      </c>
      <c r="C32" s="16" t="n">
        <f aca="false">1000*ROUND(('VBT MNS ANB'!C32/1000+(1-'VBT MNS ANB'!C32/1000)*'VBT MNS ANB'!C33/1000)/(2-'VBT MNS ANB'!C32/1000),5)</f>
        <v>0.39</v>
      </c>
      <c r="D32" s="16" t="n">
        <f aca="false">1000*ROUND(('VBT MNS ANB'!D32/1000+(1-'VBT MNS ANB'!D32/1000)*'VBT MNS ANB'!D33/1000)/(2-'VBT MNS ANB'!D32/1000),5)</f>
        <v>0.47</v>
      </c>
      <c r="E32" s="16" t="n">
        <f aca="false">1000*ROUND(('VBT MNS ANB'!E32/1000+(1-'VBT MNS ANB'!E32/1000)*'VBT MNS ANB'!E33/1000)/(2-'VBT MNS ANB'!E32/1000),5)</f>
        <v>0.53</v>
      </c>
      <c r="F32" s="16" t="n">
        <f aca="false">1000*ROUND(('VBT MNS ANB'!F32/1000+(1-'VBT MNS ANB'!F32/1000)*'VBT MNS ANB'!F33/1000)/(2-'VBT MNS ANB'!F32/1000),5)</f>
        <v>0.58</v>
      </c>
      <c r="G32" s="17" t="n">
        <f aca="false">1000*ROUND(('VBT MNS ANB'!G32/1000+(1-'VBT MNS ANB'!G32/1000)*'VBT MNS ANB'!G33/1000)/(2-'VBT MNS ANB'!G32/1000),5)</f>
        <v>0.61</v>
      </c>
      <c r="H32" s="16" t="n">
        <f aca="false">1000*ROUND(('VBT MNS ANB'!H32/1000+(1-'VBT MNS ANB'!H32/1000)*'VBT MNS ANB'!H33/1000)/(2-'VBT MNS ANB'!H32/1000),5)</f>
        <v>0.65</v>
      </c>
      <c r="I32" s="16" t="n">
        <f aca="false">1000*ROUND(('VBT MNS ANB'!I32/1000+(1-'VBT MNS ANB'!I32/1000)*'VBT MNS ANB'!I33/1000)/(2-'VBT MNS ANB'!I32/1000),5)</f>
        <v>0.7</v>
      </c>
      <c r="J32" s="16" t="n">
        <f aca="false">1000*ROUND(('VBT MNS ANB'!J32/1000+(1-'VBT MNS ANB'!J32/1000)*'VBT MNS ANB'!J33/1000)/(2-'VBT MNS ANB'!J32/1000),5)</f>
        <v>0.75</v>
      </c>
      <c r="K32" s="16" t="n">
        <f aca="false">1000*ROUND(('VBT MNS ANB'!K32/1000+(1-'VBT MNS ANB'!K32/1000)*'VBT MNS ANB'!K33/1000)/(2-'VBT MNS ANB'!K32/1000),5)</f>
        <v>0.83</v>
      </c>
      <c r="L32" s="17" t="n">
        <f aca="false">1000*ROUND(('VBT MNS ANB'!L32/1000+(1-'VBT MNS ANB'!L32/1000)*'VBT MNS ANB'!L33/1000)/(2-'VBT MNS ANB'!L32/1000),5)</f>
        <v>0.91</v>
      </c>
      <c r="M32" s="16" t="n">
        <f aca="false">1000*ROUND(('VBT MNS ANB'!M32/1000+(1-'VBT MNS ANB'!M32/1000)*'VBT MNS ANB'!M33/1000)/(2-'VBT MNS ANB'!M32/1000),5)</f>
        <v>1.01</v>
      </c>
      <c r="N32" s="16" t="n">
        <f aca="false">1000*ROUND(('VBT MNS ANB'!N32/1000+(1-'VBT MNS ANB'!N32/1000)*'VBT MNS ANB'!N33/1000)/(2-'VBT MNS ANB'!N32/1000),5)</f>
        <v>1.11</v>
      </c>
      <c r="O32" s="16" t="n">
        <f aca="false">1000*ROUND(('VBT MNS ANB'!O32/1000+(1-'VBT MNS ANB'!O32/1000)*'VBT MNS ANB'!O33/1000)/(2-'VBT MNS ANB'!O32/1000),5)</f>
        <v>1.25</v>
      </c>
      <c r="P32" s="16" t="n">
        <f aca="false">1000*ROUND(('VBT MNS ANB'!P32/1000+(1-'VBT MNS ANB'!P32/1000)*'VBT MNS ANB'!P33/1000)/(2-'VBT MNS ANB'!P32/1000),5)</f>
        <v>1.41</v>
      </c>
      <c r="Q32" s="17" t="n">
        <f aca="false">1000*ROUND(('VBT MNS ANB'!Q32/1000+(1-'VBT MNS ANB'!Q32/1000)*'VBT MNS ANB'!Q33/1000)/(2-'VBT MNS ANB'!Q32/1000),5)</f>
        <v>1.61</v>
      </c>
      <c r="R32" s="16" t="n">
        <f aca="false">1000*ROUND(('VBT MNS ANB'!R32/1000+(1-'VBT MNS ANB'!R32/1000)*'VBT MNS ANB'!R33/1000)/(2-'VBT MNS ANB'!R32/1000),5)</f>
        <v>1.79</v>
      </c>
      <c r="S32" s="16" t="n">
        <f aca="false">1000*ROUND(('VBT MNS ANB'!S32/1000+(1-'VBT MNS ANB'!S32/1000)*'VBT MNS ANB'!S33/1000)/(2-'VBT MNS ANB'!S32/1000),5)</f>
        <v>1.99</v>
      </c>
      <c r="T32" s="16" t="n">
        <f aca="false">1000*ROUND(('VBT MNS ANB'!T32/1000+(1-'VBT MNS ANB'!T32/1000)*'VBT MNS ANB'!T33/1000)/(2-'VBT MNS ANB'!T32/1000),5)</f>
        <v>2.17</v>
      </c>
      <c r="U32" s="16" t="n">
        <f aca="false">1000*ROUND(('VBT MNS ANB'!U32/1000+(1-'VBT MNS ANB'!U32/1000)*'VBT MNS ANB'!U33/1000)/(2-'VBT MNS ANB'!U32/1000),5)</f>
        <v>2.32</v>
      </c>
      <c r="V32" s="17" t="n">
        <f aca="false">1000*ROUND(('VBT MNS ANB'!V32/1000+(1-'VBT MNS ANB'!V32/1000)*'VBT MNS ANB'!V33/1000)/(2-'VBT MNS ANB'!V32/1000),5)</f>
        <v>2.47</v>
      </c>
      <c r="W32" s="16" t="n">
        <f aca="false">1000*ROUND(('VBT MNS ANB'!W32/1000+(1-'VBT MNS ANB'!W32/1000)*'VBT MNS ANB'!W33/1000)/(2-'VBT MNS ANB'!W32/1000),5)</f>
        <v>2.64</v>
      </c>
      <c r="X32" s="16" t="n">
        <f aca="false">1000*ROUND(('VBT MNS ANB'!X32/1000+(1-'VBT MNS ANB'!X32/1000)*'VBT MNS ANB'!X33/1000)/(2-'VBT MNS ANB'!X32/1000),5)</f>
        <v>2.85</v>
      </c>
      <c r="Y32" s="16" t="n">
        <f aca="false">1000*ROUND(('VBT MNS ANB'!Y32/1000+(1-'VBT MNS ANB'!Y32/1000)*'VBT MNS ANB'!Y33/1000)/(2-'VBT MNS ANB'!Y32/1000),5)</f>
        <v>3.13</v>
      </c>
      <c r="Z32" s="16" t="n">
        <f aca="false">1000*ROUND(('VBT MNS ANB'!Z32/1000+(1-'VBT MNS ANB'!Z32/1000)*'VBT MNS ANB'!Z33/1000)/(2-'VBT MNS ANB'!Z32/1000),5)</f>
        <v>3.47</v>
      </c>
      <c r="AA32" s="17" t="n">
        <f aca="false">1000*ROUND(('VBT MNS ANB'!AA32/1000+(1-'VBT MNS ANB'!AA32/1000)*'VBT MNS ANB'!AA33/1000)/(2-'VBT MNS ANB'!AA32/1000),5)</f>
        <v>3.88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f aca="false">1000*ROUND(('VBT MNS ANB'!B33/1000+(1-'VBT MNS ANB'!B33/1000)*'VBT MNS ANB'!B34/1000)/(2-'VBT MNS ANB'!B33/1000),5)</f>
        <v>0.29</v>
      </c>
      <c r="C33" s="20" t="n">
        <f aca="false">1000*ROUND(('VBT MNS ANB'!C33/1000+(1-'VBT MNS ANB'!C33/1000)*'VBT MNS ANB'!C34/1000)/(2-'VBT MNS ANB'!C33/1000),5)</f>
        <v>0.39</v>
      </c>
      <c r="D33" s="20" t="n">
        <f aca="false">1000*ROUND(('VBT MNS ANB'!D33/1000+(1-'VBT MNS ANB'!D33/1000)*'VBT MNS ANB'!D34/1000)/(2-'VBT MNS ANB'!D33/1000),5)</f>
        <v>0.48</v>
      </c>
      <c r="E33" s="20" t="n">
        <f aca="false">1000*ROUND(('VBT MNS ANB'!E33/1000+(1-'VBT MNS ANB'!E33/1000)*'VBT MNS ANB'!E34/1000)/(2-'VBT MNS ANB'!E33/1000),5)</f>
        <v>0.54</v>
      </c>
      <c r="F33" s="20" t="n">
        <f aca="false">1000*ROUND(('VBT MNS ANB'!F33/1000+(1-'VBT MNS ANB'!F33/1000)*'VBT MNS ANB'!F34/1000)/(2-'VBT MNS ANB'!F33/1000),5)</f>
        <v>0.61</v>
      </c>
      <c r="G33" s="19" t="n">
        <f aca="false">1000*ROUND(('VBT MNS ANB'!G33/1000+(1-'VBT MNS ANB'!G33/1000)*'VBT MNS ANB'!G34/1000)/(2-'VBT MNS ANB'!G33/1000),5)</f>
        <v>0.65</v>
      </c>
      <c r="H33" s="20" t="n">
        <f aca="false">1000*ROUND(('VBT MNS ANB'!H33/1000+(1-'VBT MNS ANB'!H33/1000)*'VBT MNS ANB'!H34/1000)/(2-'VBT MNS ANB'!H33/1000),5)</f>
        <v>0.7</v>
      </c>
      <c r="I33" s="20" t="n">
        <f aca="false">1000*ROUND(('VBT MNS ANB'!I33/1000+(1-'VBT MNS ANB'!I33/1000)*'VBT MNS ANB'!I34/1000)/(2-'VBT MNS ANB'!I33/1000),5)</f>
        <v>0.75</v>
      </c>
      <c r="J33" s="20" t="n">
        <f aca="false">1000*ROUND(('VBT MNS ANB'!J33/1000+(1-'VBT MNS ANB'!J33/1000)*'VBT MNS ANB'!J34/1000)/(2-'VBT MNS ANB'!J33/1000),5)</f>
        <v>0.82</v>
      </c>
      <c r="K33" s="20" t="n">
        <f aca="false">1000*ROUND(('VBT MNS ANB'!K33/1000+(1-'VBT MNS ANB'!K33/1000)*'VBT MNS ANB'!K34/1000)/(2-'VBT MNS ANB'!K33/1000),5)</f>
        <v>0.91</v>
      </c>
      <c r="L33" s="19" t="n">
        <f aca="false">1000*ROUND(('VBT MNS ANB'!L33/1000+(1-'VBT MNS ANB'!L33/1000)*'VBT MNS ANB'!L34/1000)/(2-'VBT MNS ANB'!L33/1000),5)</f>
        <v>1</v>
      </c>
      <c r="M33" s="20" t="n">
        <f aca="false">1000*ROUND(('VBT MNS ANB'!M33/1000+(1-'VBT MNS ANB'!M33/1000)*'VBT MNS ANB'!M34/1000)/(2-'VBT MNS ANB'!M33/1000),5)</f>
        <v>1.1</v>
      </c>
      <c r="N33" s="20" t="n">
        <f aca="false">1000*ROUND(('VBT MNS ANB'!N33/1000+(1-'VBT MNS ANB'!N33/1000)*'VBT MNS ANB'!N34/1000)/(2-'VBT MNS ANB'!N33/1000),5)</f>
        <v>1.21</v>
      </c>
      <c r="O33" s="20" t="n">
        <f aca="false">1000*ROUND(('VBT MNS ANB'!O33/1000+(1-'VBT MNS ANB'!O33/1000)*'VBT MNS ANB'!O34/1000)/(2-'VBT MNS ANB'!O33/1000),5)</f>
        <v>1.36</v>
      </c>
      <c r="P33" s="20" t="n">
        <f aca="false">1000*ROUND(('VBT MNS ANB'!P33/1000+(1-'VBT MNS ANB'!P33/1000)*'VBT MNS ANB'!P34/1000)/(2-'VBT MNS ANB'!P33/1000),5)</f>
        <v>1.54</v>
      </c>
      <c r="Q33" s="19" t="n">
        <f aca="false">1000*ROUND(('VBT MNS ANB'!Q33/1000+(1-'VBT MNS ANB'!Q33/1000)*'VBT MNS ANB'!Q34/1000)/(2-'VBT MNS ANB'!Q33/1000),5)</f>
        <v>1.76</v>
      </c>
      <c r="R33" s="20" t="n">
        <f aca="false">1000*ROUND(('VBT MNS ANB'!R33/1000+(1-'VBT MNS ANB'!R33/1000)*'VBT MNS ANB'!R34/1000)/(2-'VBT MNS ANB'!R33/1000),5)</f>
        <v>1.96</v>
      </c>
      <c r="S33" s="20" t="n">
        <f aca="false">1000*ROUND(('VBT MNS ANB'!S33/1000+(1-'VBT MNS ANB'!S33/1000)*'VBT MNS ANB'!S34/1000)/(2-'VBT MNS ANB'!S33/1000),5)</f>
        <v>2.15</v>
      </c>
      <c r="T33" s="20" t="n">
        <f aca="false">1000*ROUND(('VBT MNS ANB'!T33/1000+(1-'VBT MNS ANB'!T33/1000)*'VBT MNS ANB'!T34/1000)/(2-'VBT MNS ANB'!T33/1000),5)</f>
        <v>2.32</v>
      </c>
      <c r="U33" s="20" t="n">
        <f aca="false">1000*ROUND(('VBT MNS ANB'!U33/1000+(1-'VBT MNS ANB'!U33/1000)*'VBT MNS ANB'!U34/1000)/(2-'VBT MNS ANB'!U33/1000),5)</f>
        <v>2.47</v>
      </c>
      <c r="V33" s="19" t="n">
        <f aca="false">1000*ROUND(('VBT MNS ANB'!V33/1000+(1-'VBT MNS ANB'!V33/1000)*'VBT MNS ANB'!V34/1000)/(2-'VBT MNS ANB'!V33/1000),5)</f>
        <v>2.64</v>
      </c>
      <c r="W33" s="20" t="n">
        <f aca="false">1000*ROUND(('VBT MNS ANB'!W33/1000+(1-'VBT MNS ANB'!W33/1000)*'VBT MNS ANB'!W34/1000)/(2-'VBT MNS ANB'!W33/1000),5)</f>
        <v>2.85</v>
      </c>
      <c r="X33" s="20" t="n">
        <f aca="false">1000*ROUND(('VBT MNS ANB'!X33/1000+(1-'VBT MNS ANB'!X33/1000)*'VBT MNS ANB'!X34/1000)/(2-'VBT MNS ANB'!X33/1000),5)</f>
        <v>3.12</v>
      </c>
      <c r="Y33" s="20" t="n">
        <f aca="false">1000*ROUND(('VBT MNS ANB'!Y33/1000+(1-'VBT MNS ANB'!Y33/1000)*'VBT MNS ANB'!Y34/1000)/(2-'VBT MNS ANB'!Y33/1000),5)</f>
        <v>3.47</v>
      </c>
      <c r="Z33" s="20" t="n">
        <f aca="false">1000*ROUND(('VBT MNS ANB'!Z33/1000+(1-'VBT MNS ANB'!Z33/1000)*'VBT MNS ANB'!Z34/1000)/(2-'VBT MNS ANB'!Z33/1000),5)</f>
        <v>3.86</v>
      </c>
      <c r="AA33" s="19" t="n">
        <f aca="false">1000*ROUND(('VBT MNS ANB'!AA33/1000+(1-'VBT MNS ANB'!AA33/1000)*'VBT MNS ANB'!AA34/1000)/(2-'VBT MNS ANB'!AA33/1000),5)</f>
        <v>4.39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f aca="false">1000*ROUND(('VBT MNS ANB'!B34/1000+(1-'VBT MNS ANB'!B34/1000)*'VBT MNS ANB'!B35/1000)/(2-'VBT MNS ANB'!B34/1000),5)</f>
        <v>0.28</v>
      </c>
      <c r="C34" s="16" t="n">
        <f aca="false">1000*ROUND(('VBT MNS ANB'!C34/1000+(1-'VBT MNS ANB'!C34/1000)*'VBT MNS ANB'!C35/1000)/(2-'VBT MNS ANB'!C34/1000),5)</f>
        <v>0.39</v>
      </c>
      <c r="D34" s="16" t="n">
        <f aca="false">1000*ROUND(('VBT MNS ANB'!D34/1000+(1-'VBT MNS ANB'!D34/1000)*'VBT MNS ANB'!D35/1000)/(2-'VBT MNS ANB'!D34/1000),5)</f>
        <v>0.47</v>
      </c>
      <c r="E34" s="16" t="n">
        <f aca="false">1000*ROUND(('VBT MNS ANB'!E34/1000+(1-'VBT MNS ANB'!E34/1000)*'VBT MNS ANB'!E35/1000)/(2-'VBT MNS ANB'!E34/1000),5)</f>
        <v>0.55</v>
      </c>
      <c r="F34" s="16" t="n">
        <f aca="false">1000*ROUND(('VBT MNS ANB'!F34/1000+(1-'VBT MNS ANB'!F34/1000)*'VBT MNS ANB'!F35/1000)/(2-'VBT MNS ANB'!F34/1000),5)</f>
        <v>0.62</v>
      </c>
      <c r="G34" s="17" t="n">
        <f aca="false">1000*ROUND(('VBT MNS ANB'!G34/1000+(1-'VBT MNS ANB'!G34/1000)*'VBT MNS ANB'!G35/1000)/(2-'VBT MNS ANB'!G34/1000),5)</f>
        <v>0.69</v>
      </c>
      <c r="H34" s="16" t="n">
        <f aca="false">1000*ROUND(('VBT MNS ANB'!H34/1000+(1-'VBT MNS ANB'!H34/1000)*'VBT MNS ANB'!H35/1000)/(2-'VBT MNS ANB'!H34/1000),5)</f>
        <v>0.75</v>
      </c>
      <c r="I34" s="16" t="n">
        <f aca="false">1000*ROUND(('VBT MNS ANB'!I34/1000+(1-'VBT MNS ANB'!I34/1000)*'VBT MNS ANB'!I35/1000)/(2-'VBT MNS ANB'!I34/1000),5)</f>
        <v>0.81</v>
      </c>
      <c r="J34" s="16" t="n">
        <f aca="false">1000*ROUND(('VBT MNS ANB'!J34/1000+(1-'VBT MNS ANB'!J34/1000)*'VBT MNS ANB'!J35/1000)/(2-'VBT MNS ANB'!J34/1000),5)</f>
        <v>0.88</v>
      </c>
      <c r="K34" s="16" t="n">
        <f aca="false">1000*ROUND(('VBT MNS ANB'!K34/1000+(1-'VBT MNS ANB'!K34/1000)*'VBT MNS ANB'!K35/1000)/(2-'VBT MNS ANB'!K34/1000),5)</f>
        <v>0.97</v>
      </c>
      <c r="L34" s="17" t="n">
        <f aca="false">1000*ROUND(('VBT MNS ANB'!L34/1000+(1-'VBT MNS ANB'!L34/1000)*'VBT MNS ANB'!L35/1000)/(2-'VBT MNS ANB'!L34/1000),5)</f>
        <v>1.06</v>
      </c>
      <c r="M34" s="16" t="n">
        <f aca="false">1000*ROUND(('VBT MNS ANB'!M34/1000+(1-'VBT MNS ANB'!M34/1000)*'VBT MNS ANB'!M35/1000)/(2-'VBT MNS ANB'!M34/1000),5)</f>
        <v>1.18</v>
      </c>
      <c r="N34" s="16" t="n">
        <f aca="false">1000*ROUND(('VBT MNS ANB'!N34/1000+(1-'VBT MNS ANB'!N34/1000)*'VBT MNS ANB'!N35/1000)/(2-'VBT MNS ANB'!N34/1000),5)</f>
        <v>1.32</v>
      </c>
      <c r="O34" s="16" t="n">
        <f aca="false">1000*ROUND(('VBT MNS ANB'!O34/1000+(1-'VBT MNS ANB'!O34/1000)*'VBT MNS ANB'!O35/1000)/(2-'VBT MNS ANB'!O34/1000),5)</f>
        <v>1.49</v>
      </c>
      <c r="P34" s="16" t="n">
        <f aca="false">1000*ROUND(('VBT MNS ANB'!P34/1000+(1-'VBT MNS ANB'!P34/1000)*'VBT MNS ANB'!P35/1000)/(2-'VBT MNS ANB'!P34/1000),5)</f>
        <v>1.7</v>
      </c>
      <c r="Q34" s="17" t="n">
        <f aca="false">1000*ROUND(('VBT MNS ANB'!Q34/1000+(1-'VBT MNS ANB'!Q34/1000)*'VBT MNS ANB'!Q35/1000)/(2-'VBT MNS ANB'!Q34/1000),5)</f>
        <v>1.92</v>
      </c>
      <c r="R34" s="16" t="n">
        <f aca="false">1000*ROUND(('VBT MNS ANB'!R34/1000+(1-'VBT MNS ANB'!R34/1000)*'VBT MNS ANB'!R35/1000)/(2-'VBT MNS ANB'!R34/1000),5)</f>
        <v>2.12</v>
      </c>
      <c r="S34" s="16" t="n">
        <f aca="false">1000*ROUND(('VBT MNS ANB'!S34/1000+(1-'VBT MNS ANB'!S34/1000)*'VBT MNS ANB'!S35/1000)/(2-'VBT MNS ANB'!S34/1000),5)</f>
        <v>2.29</v>
      </c>
      <c r="T34" s="16" t="n">
        <f aca="false">1000*ROUND(('VBT MNS ANB'!T34/1000+(1-'VBT MNS ANB'!T34/1000)*'VBT MNS ANB'!T35/1000)/(2-'VBT MNS ANB'!T34/1000),5)</f>
        <v>2.46</v>
      </c>
      <c r="U34" s="16" t="n">
        <f aca="false">1000*ROUND(('VBT MNS ANB'!U34/1000+(1-'VBT MNS ANB'!U34/1000)*'VBT MNS ANB'!U35/1000)/(2-'VBT MNS ANB'!U34/1000),5)</f>
        <v>2.64</v>
      </c>
      <c r="V34" s="17" t="n">
        <f aca="false">1000*ROUND(('VBT MNS ANB'!V34/1000+(1-'VBT MNS ANB'!V34/1000)*'VBT MNS ANB'!V35/1000)/(2-'VBT MNS ANB'!V34/1000),5)</f>
        <v>2.84</v>
      </c>
      <c r="W34" s="16" t="n">
        <f aca="false">1000*ROUND(('VBT MNS ANB'!W34/1000+(1-'VBT MNS ANB'!W34/1000)*'VBT MNS ANB'!W35/1000)/(2-'VBT MNS ANB'!W34/1000),5)</f>
        <v>3.11</v>
      </c>
      <c r="X34" s="16" t="n">
        <f aca="false">1000*ROUND(('VBT MNS ANB'!X34/1000+(1-'VBT MNS ANB'!X34/1000)*'VBT MNS ANB'!X35/1000)/(2-'VBT MNS ANB'!X34/1000),5)</f>
        <v>3.45</v>
      </c>
      <c r="Y34" s="16" t="n">
        <f aca="false">1000*ROUND(('VBT MNS ANB'!Y34/1000+(1-'VBT MNS ANB'!Y34/1000)*'VBT MNS ANB'!Y35/1000)/(2-'VBT MNS ANB'!Y34/1000),5)</f>
        <v>3.86</v>
      </c>
      <c r="Z34" s="16" t="n">
        <f aca="false">1000*ROUND(('VBT MNS ANB'!Z34/1000+(1-'VBT MNS ANB'!Z34/1000)*'VBT MNS ANB'!Z35/1000)/(2-'VBT MNS ANB'!Z34/1000),5)</f>
        <v>4.32</v>
      </c>
      <c r="AA34" s="17" t="n">
        <f aca="false">1000*ROUND(('VBT MNS ANB'!AA34/1000+(1-'VBT MNS ANB'!AA34/1000)*'VBT MNS ANB'!AA35/1000)/(2-'VBT MNS ANB'!AA34/1000),5)</f>
        <v>4.97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f aca="false">1000*ROUND(('VBT MNS ANB'!B35/1000+(1-'VBT MNS ANB'!B35/1000)*'VBT MNS ANB'!B36/1000)/(2-'VBT MNS ANB'!B35/1000),5)</f>
        <v>0.27</v>
      </c>
      <c r="C35" s="16" t="n">
        <f aca="false">1000*ROUND(('VBT MNS ANB'!C35/1000+(1-'VBT MNS ANB'!C35/1000)*'VBT MNS ANB'!C36/1000)/(2-'VBT MNS ANB'!C35/1000),5)</f>
        <v>0.37</v>
      </c>
      <c r="D35" s="16" t="n">
        <f aca="false">1000*ROUND(('VBT MNS ANB'!D35/1000+(1-'VBT MNS ANB'!D35/1000)*'VBT MNS ANB'!D36/1000)/(2-'VBT MNS ANB'!D35/1000),5)</f>
        <v>0.47</v>
      </c>
      <c r="E35" s="16" t="n">
        <f aca="false">1000*ROUND(('VBT MNS ANB'!E35/1000+(1-'VBT MNS ANB'!E35/1000)*'VBT MNS ANB'!E36/1000)/(2-'VBT MNS ANB'!E35/1000),5)</f>
        <v>0.55</v>
      </c>
      <c r="F35" s="16" t="n">
        <f aca="false">1000*ROUND(('VBT MNS ANB'!F35/1000+(1-'VBT MNS ANB'!F35/1000)*'VBT MNS ANB'!F36/1000)/(2-'VBT MNS ANB'!F35/1000),5)</f>
        <v>0.63</v>
      </c>
      <c r="G35" s="17" t="n">
        <f aca="false">1000*ROUND(('VBT MNS ANB'!G35/1000+(1-'VBT MNS ANB'!G35/1000)*'VBT MNS ANB'!G36/1000)/(2-'VBT MNS ANB'!G35/1000),5)</f>
        <v>0.71</v>
      </c>
      <c r="H35" s="16" t="n">
        <f aca="false">1000*ROUND(('VBT MNS ANB'!H35/1000+(1-'VBT MNS ANB'!H35/1000)*'VBT MNS ANB'!H36/1000)/(2-'VBT MNS ANB'!H35/1000),5)</f>
        <v>0.79</v>
      </c>
      <c r="I35" s="16" t="n">
        <f aca="false">1000*ROUND(('VBT MNS ANB'!I35/1000+(1-'VBT MNS ANB'!I35/1000)*'VBT MNS ANB'!I36/1000)/(2-'VBT MNS ANB'!I35/1000),5)</f>
        <v>0.85</v>
      </c>
      <c r="J35" s="16" t="n">
        <f aca="false">1000*ROUND(('VBT MNS ANB'!J35/1000+(1-'VBT MNS ANB'!J35/1000)*'VBT MNS ANB'!J36/1000)/(2-'VBT MNS ANB'!J35/1000),5)</f>
        <v>0.92</v>
      </c>
      <c r="K35" s="16" t="n">
        <f aca="false">1000*ROUND(('VBT MNS ANB'!K35/1000+(1-'VBT MNS ANB'!K35/1000)*'VBT MNS ANB'!K36/1000)/(2-'VBT MNS ANB'!K35/1000),5)</f>
        <v>1</v>
      </c>
      <c r="L35" s="17" t="n">
        <f aca="false">1000*ROUND(('VBT MNS ANB'!L35/1000+(1-'VBT MNS ANB'!L35/1000)*'VBT MNS ANB'!L36/1000)/(2-'VBT MNS ANB'!L35/1000),5)</f>
        <v>1.11</v>
      </c>
      <c r="M35" s="16" t="n">
        <f aca="false">1000*ROUND(('VBT MNS ANB'!M35/1000+(1-'VBT MNS ANB'!M35/1000)*'VBT MNS ANB'!M36/1000)/(2-'VBT MNS ANB'!M35/1000),5)</f>
        <v>1.26</v>
      </c>
      <c r="N35" s="16" t="n">
        <f aca="false">1000*ROUND(('VBT MNS ANB'!N35/1000+(1-'VBT MNS ANB'!N35/1000)*'VBT MNS ANB'!N36/1000)/(2-'VBT MNS ANB'!N35/1000),5)</f>
        <v>1.45</v>
      </c>
      <c r="O35" s="16" t="n">
        <f aca="false">1000*ROUND(('VBT MNS ANB'!O35/1000+(1-'VBT MNS ANB'!O35/1000)*'VBT MNS ANB'!O36/1000)/(2-'VBT MNS ANB'!O35/1000),5)</f>
        <v>1.66</v>
      </c>
      <c r="P35" s="16" t="n">
        <f aca="false">1000*ROUND(('VBT MNS ANB'!P35/1000+(1-'VBT MNS ANB'!P35/1000)*'VBT MNS ANB'!P36/1000)/(2-'VBT MNS ANB'!P35/1000),5)</f>
        <v>1.89</v>
      </c>
      <c r="Q35" s="17" t="n">
        <f aca="false">1000*ROUND(('VBT MNS ANB'!Q35/1000+(1-'VBT MNS ANB'!Q35/1000)*'VBT MNS ANB'!Q36/1000)/(2-'VBT MNS ANB'!Q35/1000),5)</f>
        <v>2.09</v>
      </c>
      <c r="R35" s="16" t="n">
        <f aca="false">1000*ROUND(('VBT MNS ANB'!R35/1000+(1-'VBT MNS ANB'!R35/1000)*'VBT MNS ANB'!R36/1000)/(2-'VBT MNS ANB'!R35/1000),5)</f>
        <v>2.28</v>
      </c>
      <c r="S35" s="16" t="n">
        <f aca="false">1000*ROUND(('VBT MNS ANB'!S35/1000+(1-'VBT MNS ANB'!S35/1000)*'VBT MNS ANB'!S36/1000)/(2-'VBT MNS ANB'!S35/1000),5)</f>
        <v>2.45</v>
      </c>
      <c r="T35" s="16" t="n">
        <f aca="false">1000*ROUND(('VBT MNS ANB'!T35/1000+(1-'VBT MNS ANB'!T35/1000)*'VBT MNS ANB'!T36/1000)/(2-'VBT MNS ANB'!T35/1000),5)</f>
        <v>2.63</v>
      </c>
      <c r="U35" s="16" t="n">
        <f aca="false">1000*ROUND(('VBT MNS ANB'!U35/1000+(1-'VBT MNS ANB'!U35/1000)*'VBT MNS ANB'!U36/1000)/(2-'VBT MNS ANB'!U35/1000),5)</f>
        <v>2.84</v>
      </c>
      <c r="V35" s="17" t="n">
        <f aca="false">1000*ROUND(('VBT MNS ANB'!V35/1000+(1-'VBT MNS ANB'!V35/1000)*'VBT MNS ANB'!V36/1000)/(2-'VBT MNS ANB'!V35/1000),5)</f>
        <v>3.09</v>
      </c>
      <c r="W35" s="16" t="n">
        <f aca="false">1000*ROUND(('VBT MNS ANB'!W35/1000+(1-'VBT MNS ANB'!W35/1000)*'VBT MNS ANB'!W36/1000)/(2-'VBT MNS ANB'!W35/1000),5)</f>
        <v>3.44</v>
      </c>
      <c r="X35" s="16" t="n">
        <f aca="false">1000*ROUND(('VBT MNS ANB'!X35/1000+(1-'VBT MNS ANB'!X35/1000)*'VBT MNS ANB'!X36/1000)/(2-'VBT MNS ANB'!X35/1000),5)</f>
        <v>3.85</v>
      </c>
      <c r="Y35" s="16" t="n">
        <f aca="false">1000*ROUND(('VBT MNS ANB'!Y35/1000+(1-'VBT MNS ANB'!Y35/1000)*'VBT MNS ANB'!Y36/1000)/(2-'VBT MNS ANB'!Y35/1000),5)</f>
        <v>4.3</v>
      </c>
      <c r="Z35" s="16" t="n">
        <f aca="false">1000*ROUND(('VBT MNS ANB'!Z35/1000+(1-'VBT MNS ANB'!Z35/1000)*'VBT MNS ANB'!Z36/1000)/(2-'VBT MNS ANB'!Z35/1000),5)</f>
        <v>4.83</v>
      </c>
      <c r="AA35" s="17" t="n">
        <f aca="false">1000*ROUND(('VBT MNS ANB'!AA35/1000+(1-'VBT MNS ANB'!AA35/1000)*'VBT MNS ANB'!AA36/1000)/(2-'VBT MNS ANB'!AA35/1000),5)</f>
        <v>5.57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f aca="false">1000*ROUND(('VBT MNS ANB'!B36/1000+(1-'VBT MNS ANB'!B36/1000)*'VBT MNS ANB'!B37/1000)/(2-'VBT MNS ANB'!B36/1000),5)</f>
        <v>0.26</v>
      </c>
      <c r="C36" s="16" t="n">
        <f aca="false">1000*ROUND(('VBT MNS ANB'!C36/1000+(1-'VBT MNS ANB'!C36/1000)*'VBT MNS ANB'!C37/1000)/(2-'VBT MNS ANB'!C36/1000),5)</f>
        <v>0.37</v>
      </c>
      <c r="D36" s="16" t="n">
        <f aca="false">1000*ROUND(('VBT MNS ANB'!D36/1000+(1-'VBT MNS ANB'!D36/1000)*'VBT MNS ANB'!D37/1000)/(2-'VBT MNS ANB'!D36/1000),5)</f>
        <v>0.47</v>
      </c>
      <c r="E36" s="16" t="n">
        <f aca="false">1000*ROUND(('VBT MNS ANB'!E36/1000+(1-'VBT MNS ANB'!E36/1000)*'VBT MNS ANB'!E37/1000)/(2-'VBT MNS ANB'!E36/1000),5)</f>
        <v>0.56</v>
      </c>
      <c r="F36" s="16" t="n">
        <f aca="false">1000*ROUND(('VBT MNS ANB'!F36/1000+(1-'VBT MNS ANB'!F36/1000)*'VBT MNS ANB'!F37/1000)/(2-'VBT MNS ANB'!F36/1000),5)</f>
        <v>0.65</v>
      </c>
      <c r="G36" s="17" t="n">
        <f aca="false">1000*ROUND(('VBT MNS ANB'!G36/1000+(1-'VBT MNS ANB'!G36/1000)*'VBT MNS ANB'!G37/1000)/(2-'VBT MNS ANB'!G36/1000),5)</f>
        <v>0.74</v>
      </c>
      <c r="H36" s="16" t="n">
        <f aca="false">1000*ROUND(('VBT MNS ANB'!H36/1000+(1-'VBT MNS ANB'!H36/1000)*'VBT MNS ANB'!H37/1000)/(2-'VBT MNS ANB'!H36/1000),5)</f>
        <v>0.82</v>
      </c>
      <c r="I36" s="16" t="n">
        <f aca="false">1000*ROUND(('VBT MNS ANB'!I36/1000+(1-'VBT MNS ANB'!I36/1000)*'VBT MNS ANB'!I37/1000)/(2-'VBT MNS ANB'!I36/1000),5)</f>
        <v>0.89</v>
      </c>
      <c r="J36" s="16" t="n">
        <f aca="false">1000*ROUND(('VBT MNS ANB'!J36/1000+(1-'VBT MNS ANB'!J36/1000)*'VBT MNS ANB'!J37/1000)/(2-'VBT MNS ANB'!J36/1000),5)</f>
        <v>0.96</v>
      </c>
      <c r="K36" s="16" t="n">
        <f aca="false">1000*ROUND(('VBT MNS ANB'!K36/1000+(1-'VBT MNS ANB'!K36/1000)*'VBT MNS ANB'!K37/1000)/(2-'VBT MNS ANB'!K36/1000),5)</f>
        <v>1.04</v>
      </c>
      <c r="L36" s="17" t="n">
        <f aca="false">1000*ROUND(('VBT MNS ANB'!L36/1000+(1-'VBT MNS ANB'!L36/1000)*'VBT MNS ANB'!L37/1000)/(2-'VBT MNS ANB'!L36/1000),5)</f>
        <v>1.17</v>
      </c>
      <c r="M36" s="16" t="n">
        <f aca="false">1000*ROUND(('VBT MNS ANB'!M36/1000+(1-'VBT MNS ANB'!M36/1000)*'VBT MNS ANB'!M37/1000)/(2-'VBT MNS ANB'!M36/1000),5)</f>
        <v>1.36</v>
      </c>
      <c r="N36" s="16" t="n">
        <f aca="false">1000*ROUND(('VBT MNS ANB'!N36/1000+(1-'VBT MNS ANB'!N36/1000)*'VBT MNS ANB'!N37/1000)/(2-'VBT MNS ANB'!N36/1000),5)</f>
        <v>1.6</v>
      </c>
      <c r="O36" s="16" t="n">
        <f aca="false">1000*ROUND(('VBT MNS ANB'!O36/1000+(1-'VBT MNS ANB'!O36/1000)*'VBT MNS ANB'!O37/1000)/(2-'VBT MNS ANB'!O36/1000),5)</f>
        <v>1.84</v>
      </c>
      <c r="P36" s="16" t="n">
        <f aca="false">1000*ROUND(('VBT MNS ANB'!P36/1000+(1-'VBT MNS ANB'!P36/1000)*'VBT MNS ANB'!P37/1000)/(2-'VBT MNS ANB'!P36/1000),5)</f>
        <v>2.06</v>
      </c>
      <c r="Q36" s="17" t="n">
        <f aca="false">1000*ROUND(('VBT MNS ANB'!Q36/1000+(1-'VBT MNS ANB'!Q36/1000)*'VBT MNS ANB'!Q37/1000)/(2-'VBT MNS ANB'!Q36/1000),5)</f>
        <v>2.26</v>
      </c>
      <c r="R36" s="16" t="n">
        <f aca="false">1000*ROUND(('VBT MNS ANB'!R36/1000+(1-'VBT MNS ANB'!R36/1000)*'VBT MNS ANB'!R37/1000)/(2-'VBT MNS ANB'!R36/1000),5)</f>
        <v>2.45</v>
      </c>
      <c r="S36" s="16" t="n">
        <f aca="false">1000*ROUND(('VBT MNS ANB'!S36/1000+(1-'VBT MNS ANB'!S36/1000)*'VBT MNS ANB'!S37/1000)/(2-'VBT MNS ANB'!S36/1000),5)</f>
        <v>2.63</v>
      </c>
      <c r="T36" s="16" t="n">
        <f aca="false">1000*ROUND(('VBT MNS ANB'!T36/1000+(1-'VBT MNS ANB'!T36/1000)*'VBT MNS ANB'!T37/1000)/(2-'VBT MNS ANB'!T36/1000),5)</f>
        <v>2.84</v>
      </c>
      <c r="U36" s="16" t="n">
        <f aca="false">1000*ROUND(('VBT MNS ANB'!U36/1000+(1-'VBT MNS ANB'!U36/1000)*'VBT MNS ANB'!U37/1000)/(2-'VBT MNS ANB'!U36/1000),5)</f>
        <v>3.09</v>
      </c>
      <c r="V36" s="17" t="n">
        <f aca="false">1000*ROUND(('VBT MNS ANB'!V36/1000+(1-'VBT MNS ANB'!V36/1000)*'VBT MNS ANB'!V37/1000)/(2-'VBT MNS ANB'!V36/1000),5)</f>
        <v>3.43</v>
      </c>
      <c r="W36" s="16" t="n">
        <f aca="false">1000*ROUND(('VBT MNS ANB'!W36/1000+(1-'VBT MNS ANB'!W36/1000)*'VBT MNS ANB'!W37/1000)/(2-'VBT MNS ANB'!W36/1000),5)</f>
        <v>3.84</v>
      </c>
      <c r="X36" s="16" t="n">
        <f aca="false">1000*ROUND(('VBT MNS ANB'!X36/1000+(1-'VBT MNS ANB'!X36/1000)*'VBT MNS ANB'!X37/1000)/(2-'VBT MNS ANB'!X36/1000),5)</f>
        <v>4.28</v>
      </c>
      <c r="Y36" s="16" t="n">
        <f aca="false">1000*ROUND(('VBT MNS ANB'!Y36/1000+(1-'VBT MNS ANB'!Y36/1000)*'VBT MNS ANB'!Y37/1000)/(2-'VBT MNS ANB'!Y36/1000),5)</f>
        <v>4.78</v>
      </c>
      <c r="Z36" s="16" t="n">
        <f aca="false">1000*ROUND(('VBT MNS ANB'!Z36/1000+(1-'VBT MNS ANB'!Z36/1000)*'VBT MNS ANB'!Z37/1000)/(2-'VBT MNS ANB'!Z36/1000),5)</f>
        <v>5.36</v>
      </c>
      <c r="AA36" s="17" t="n">
        <f aca="false">1000*ROUND(('VBT MNS ANB'!AA36/1000+(1-'VBT MNS ANB'!AA36/1000)*'VBT MNS ANB'!AA37/1000)/(2-'VBT MNS ANB'!AA36/1000),5)</f>
        <v>6.15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f aca="false">1000*ROUND(('VBT MNS ANB'!B37/1000+(1-'VBT MNS ANB'!B37/1000)*'VBT MNS ANB'!B38/1000)/(2-'VBT MNS ANB'!B37/1000),5)</f>
        <v>0.28</v>
      </c>
      <c r="C37" s="16" t="n">
        <f aca="false">1000*ROUND(('VBT MNS ANB'!C37/1000+(1-'VBT MNS ANB'!C37/1000)*'VBT MNS ANB'!C38/1000)/(2-'VBT MNS ANB'!C37/1000),5)</f>
        <v>0.38</v>
      </c>
      <c r="D37" s="16" t="n">
        <f aca="false">1000*ROUND(('VBT MNS ANB'!D37/1000+(1-'VBT MNS ANB'!D37/1000)*'VBT MNS ANB'!D38/1000)/(2-'VBT MNS ANB'!D37/1000),5)</f>
        <v>0.49</v>
      </c>
      <c r="E37" s="16" t="n">
        <f aca="false">1000*ROUND(('VBT MNS ANB'!E37/1000+(1-'VBT MNS ANB'!E37/1000)*'VBT MNS ANB'!E38/1000)/(2-'VBT MNS ANB'!E37/1000),5)</f>
        <v>0.59</v>
      </c>
      <c r="F37" s="16" t="n">
        <f aca="false">1000*ROUND(('VBT MNS ANB'!F37/1000+(1-'VBT MNS ANB'!F37/1000)*'VBT MNS ANB'!F38/1000)/(2-'VBT MNS ANB'!F37/1000),5)</f>
        <v>0.69</v>
      </c>
      <c r="G37" s="17" t="n">
        <f aca="false">1000*ROUND(('VBT MNS ANB'!G37/1000+(1-'VBT MNS ANB'!G37/1000)*'VBT MNS ANB'!G38/1000)/(2-'VBT MNS ANB'!G37/1000),5)</f>
        <v>0.78</v>
      </c>
      <c r="H37" s="16" t="n">
        <f aca="false">1000*ROUND(('VBT MNS ANB'!H37/1000+(1-'VBT MNS ANB'!H37/1000)*'VBT MNS ANB'!H38/1000)/(2-'VBT MNS ANB'!H37/1000),5)</f>
        <v>0.87</v>
      </c>
      <c r="I37" s="16" t="n">
        <f aca="false">1000*ROUND(('VBT MNS ANB'!I37/1000+(1-'VBT MNS ANB'!I37/1000)*'VBT MNS ANB'!I38/1000)/(2-'VBT MNS ANB'!I37/1000),5)</f>
        <v>0.94</v>
      </c>
      <c r="J37" s="16" t="n">
        <f aca="false">1000*ROUND(('VBT MNS ANB'!J37/1000+(1-'VBT MNS ANB'!J37/1000)*'VBT MNS ANB'!J38/1000)/(2-'VBT MNS ANB'!J37/1000),5)</f>
        <v>1.01</v>
      </c>
      <c r="K37" s="16" t="n">
        <f aca="false">1000*ROUND(('VBT MNS ANB'!K37/1000+(1-'VBT MNS ANB'!K37/1000)*'VBT MNS ANB'!K38/1000)/(2-'VBT MNS ANB'!K37/1000),5)</f>
        <v>1.11</v>
      </c>
      <c r="L37" s="17" t="n">
        <f aca="false">1000*ROUND(('VBT MNS ANB'!L37/1000+(1-'VBT MNS ANB'!L37/1000)*'VBT MNS ANB'!L38/1000)/(2-'VBT MNS ANB'!L37/1000),5)</f>
        <v>1.27</v>
      </c>
      <c r="M37" s="16" t="n">
        <f aca="false">1000*ROUND(('VBT MNS ANB'!M37/1000+(1-'VBT MNS ANB'!M37/1000)*'VBT MNS ANB'!M38/1000)/(2-'VBT MNS ANB'!M37/1000),5)</f>
        <v>1.49</v>
      </c>
      <c r="N37" s="16" t="n">
        <f aca="false">1000*ROUND(('VBT MNS ANB'!N37/1000+(1-'VBT MNS ANB'!N37/1000)*'VBT MNS ANB'!N38/1000)/(2-'VBT MNS ANB'!N37/1000),5)</f>
        <v>1.75</v>
      </c>
      <c r="O37" s="16" t="n">
        <f aca="false">1000*ROUND(('VBT MNS ANB'!O37/1000+(1-'VBT MNS ANB'!O37/1000)*'VBT MNS ANB'!O38/1000)/(2-'VBT MNS ANB'!O37/1000),5)</f>
        <v>2</v>
      </c>
      <c r="P37" s="16" t="n">
        <f aca="false">1000*ROUND(('VBT MNS ANB'!P37/1000+(1-'VBT MNS ANB'!P37/1000)*'VBT MNS ANB'!P38/1000)/(2-'VBT MNS ANB'!P37/1000),5)</f>
        <v>2.22</v>
      </c>
      <c r="Q37" s="17" t="n">
        <f aca="false">1000*ROUND(('VBT MNS ANB'!Q37/1000+(1-'VBT MNS ANB'!Q37/1000)*'VBT MNS ANB'!Q38/1000)/(2-'VBT MNS ANB'!Q37/1000),5)</f>
        <v>2.42</v>
      </c>
      <c r="R37" s="16" t="n">
        <f aca="false">1000*ROUND(('VBT MNS ANB'!R37/1000+(1-'VBT MNS ANB'!R37/1000)*'VBT MNS ANB'!R38/1000)/(2-'VBT MNS ANB'!R37/1000),5)</f>
        <v>2.62</v>
      </c>
      <c r="S37" s="16" t="n">
        <f aca="false">1000*ROUND(('VBT MNS ANB'!S37/1000+(1-'VBT MNS ANB'!S37/1000)*'VBT MNS ANB'!S38/1000)/(2-'VBT MNS ANB'!S37/1000),5)</f>
        <v>2.84</v>
      </c>
      <c r="T37" s="16" t="n">
        <f aca="false">1000*ROUND(('VBT MNS ANB'!T37/1000+(1-'VBT MNS ANB'!T37/1000)*'VBT MNS ANB'!T38/1000)/(2-'VBT MNS ANB'!T37/1000),5)</f>
        <v>3.09</v>
      </c>
      <c r="U37" s="16" t="n">
        <f aca="false">1000*ROUND(('VBT MNS ANB'!U37/1000+(1-'VBT MNS ANB'!U37/1000)*'VBT MNS ANB'!U38/1000)/(2-'VBT MNS ANB'!U37/1000),5)</f>
        <v>3.41</v>
      </c>
      <c r="V37" s="17" t="n">
        <f aca="false">1000*ROUND(('VBT MNS ANB'!V37/1000+(1-'VBT MNS ANB'!V37/1000)*'VBT MNS ANB'!V38/1000)/(2-'VBT MNS ANB'!V37/1000),5)</f>
        <v>3.81</v>
      </c>
      <c r="W37" s="16" t="n">
        <f aca="false">1000*ROUND(('VBT MNS ANB'!W37/1000+(1-'VBT MNS ANB'!W37/1000)*'VBT MNS ANB'!W38/1000)/(2-'VBT MNS ANB'!W37/1000),5)</f>
        <v>4.25</v>
      </c>
      <c r="X37" s="16" t="n">
        <f aca="false">1000*ROUND(('VBT MNS ANB'!X37/1000+(1-'VBT MNS ANB'!X37/1000)*'VBT MNS ANB'!X38/1000)/(2-'VBT MNS ANB'!X37/1000),5)</f>
        <v>4.74</v>
      </c>
      <c r="Y37" s="16" t="n">
        <f aca="false">1000*ROUND(('VBT MNS ANB'!Y37/1000+(1-'VBT MNS ANB'!Y37/1000)*'VBT MNS ANB'!Y38/1000)/(2-'VBT MNS ANB'!Y37/1000),5)</f>
        <v>5.3</v>
      </c>
      <c r="Z37" s="16" t="n">
        <f aca="false">1000*ROUND(('VBT MNS ANB'!Z37/1000+(1-'VBT MNS ANB'!Z37/1000)*'VBT MNS ANB'!Z38/1000)/(2-'VBT MNS ANB'!Z37/1000),5)</f>
        <v>5.88</v>
      </c>
      <c r="AA37" s="17" t="n">
        <f aca="false">1000*ROUND(('VBT MNS ANB'!AA37/1000+(1-'VBT MNS ANB'!AA37/1000)*'VBT MNS ANB'!AA38/1000)/(2-'VBT MNS ANB'!AA37/1000),5)</f>
        <v>6.71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f aca="false">1000*ROUND(('VBT MNS ANB'!B38/1000+(1-'VBT MNS ANB'!B38/1000)*'VBT MNS ANB'!B39/1000)/(2-'VBT MNS ANB'!B38/1000),5)</f>
        <v>0.3</v>
      </c>
      <c r="C38" s="20" t="n">
        <f aca="false">1000*ROUND(('VBT MNS ANB'!C38/1000+(1-'VBT MNS ANB'!C38/1000)*'VBT MNS ANB'!C39/1000)/(2-'VBT MNS ANB'!C38/1000),5)</f>
        <v>0.4</v>
      </c>
      <c r="D38" s="20" t="n">
        <f aca="false">1000*ROUND(('VBT MNS ANB'!D38/1000+(1-'VBT MNS ANB'!D38/1000)*'VBT MNS ANB'!D39/1000)/(2-'VBT MNS ANB'!D38/1000),5)</f>
        <v>0.51</v>
      </c>
      <c r="E38" s="20" t="n">
        <f aca="false">1000*ROUND(('VBT MNS ANB'!E38/1000+(1-'VBT MNS ANB'!E38/1000)*'VBT MNS ANB'!E39/1000)/(2-'VBT MNS ANB'!E38/1000),5)</f>
        <v>0.61</v>
      </c>
      <c r="F38" s="20" t="n">
        <f aca="false">1000*ROUND(('VBT MNS ANB'!F38/1000+(1-'VBT MNS ANB'!F38/1000)*'VBT MNS ANB'!F39/1000)/(2-'VBT MNS ANB'!F38/1000),5)</f>
        <v>0.72</v>
      </c>
      <c r="G38" s="19" t="n">
        <f aca="false">1000*ROUND(('VBT MNS ANB'!G38/1000+(1-'VBT MNS ANB'!G38/1000)*'VBT MNS ANB'!G39/1000)/(2-'VBT MNS ANB'!G38/1000),5)</f>
        <v>0.82</v>
      </c>
      <c r="H38" s="20" t="n">
        <f aca="false">1000*ROUND(('VBT MNS ANB'!H38/1000+(1-'VBT MNS ANB'!H38/1000)*'VBT MNS ANB'!H39/1000)/(2-'VBT MNS ANB'!H38/1000),5)</f>
        <v>0.92</v>
      </c>
      <c r="I38" s="20" t="n">
        <f aca="false">1000*ROUND(('VBT MNS ANB'!I38/1000+(1-'VBT MNS ANB'!I38/1000)*'VBT MNS ANB'!I39/1000)/(2-'VBT MNS ANB'!I38/1000),5)</f>
        <v>1</v>
      </c>
      <c r="J38" s="20" t="n">
        <f aca="false">1000*ROUND(('VBT MNS ANB'!J38/1000+(1-'VBT MNS ANB'!J38/1000)*'VBT MNS ANB'!J39/1000)/(2-'VBT MNS ANB'!J38/1000),5)</f>
        <v>1.1</v>
      </c>
      <c r="K38" s="20" t="n">
        <f aca="false">1000*ROUND(('VBT MNS ANB'!K38/1000+(1-'VBT MNS ANB'!K38/1000)*'VBT MNS ANB'!K39/1000)/(2-'VBT MNS ANB'!K38/1000),5)</f>
        <v>1.23</v>
      </c>
      <c r="L38" s="19" t="n">
        <f aca="false">1000*ROUND(('VBT MNS ANB'!L38/1000+(1-'VBT MNS ANB'!L38/1000)*'VBT MNS ANB'!L39/1000)/(2-'VBT MNS ANB'!L38/1000),5)</f>
        <v>1.41</v>
      </c>
      <c r="M38" s="20" t="n">
        <f aca="false">1000*ROUND(('VBT MNS ANB'!M38/1000+(1-'VBT MNS ANB'!M38/1000)*'VBT MNS ANB'!M39/1000)/(2-'VBT MNS ANB'!M38/1000),5)</f>
        <v>1.64</v>
      </c>
      <c r="N38" s="20" t="n">
        <f aca="false">1000*ROUND(('VBT MNS ANB'!N38/1000+(1-'VBT MNS ANB'!N38/1000)*'VBT MNS ANB'!N39/1000)/(2-'VBT MNS ANB'!N38/1000),5)</f>
        <v>1.9</v>
      </c>
      <c r="O38" s="20" t="n">
        <f aca="false">1000*ROUND(('VBT MNS ANB'!O38/1000+(1-'VBT MNS ANB'!O38/1000)*'VBT MNS ANB'!O39/1000)/(2-'VBT MNS ANB'!O38/1000),5)</f>
        <v>2.16</v>
      </c>
      <c r="P38" s="20" t="n">
        <f aca="false">1000*ROUND(('VBT MNS ANB'!P38/1000+(1-'VBT MNS ANB'!P38/1000)*'VBT MNS ANB'!P39/1000)/(2-'VBT MNS ANB'!P38/1000),5)</f>
        <v>2.39</v>
      </c>
      <c r="Q38" s="19" t="n">
        <f aca="false">1000*ROUND(('VBT MNS ANB'!Q38/1000+(1-'VBT MNS ANB'!Q38/1000)*'VBT MNS ANB'!Q39/1000)/(2-'VBT MNS ANB'!Q38/1000),5)</f>
        <v>2.6</v>
      </c>
      <c r="R38" s="20" t="n">
        <f aca="false">1000*ROUND(('VBT MNS ANB'!R38/1000+(1-'VBT MNS ANB'!R38/1000)*'VBT MNS ANB'!R39/1000)/(2-'VBT MNS ANB'!R38/1000),5)</f>
        <v>2.83</v>
      </c>
      <c r="S38" s="20" t="n">
        <f aca="false">1000*ROUND(('VBT MNS ANB'!S38/1000+(1-'VBT MNS ANB'!S38/1000)*'VBT MNS ANB'!S39/1000)/(2-'VBT MNS ANB'!S38/1000),5)</f>
        <v>3.09</v>
      </c>
      <c r="T38" s="20" t="n">
        <f aca="false">1000*ROUND(('VBT MNS ANB'!T38/1000+(1-'VBT MNS ANB'!T38/1000)*'VBT MNS ANB'!T39/1000)/(2-'VBT MNS ANB'!T38/1000),5)</f>
        <v>3.4</v>
      </c>
      <c r="U38" s="20" t="n">
        <f aca="false">1000*ROUND(('VBT MNS ANB'!U38/1000+(1-'VBT MNS ANB'!U38/1000)*'VBT MNS ANB'!U39/1000)/(2-'VBT MNS ANB'!U38/1000),5)</f>
        <v>3.77</v>
      </c>
      <c r="V38" s="19" t="n">
        <f aca="false">1000*ROUND(('VBT MNS ANB'!V38/1000+(1-'VBT MNS ANB'!V38/1000)*'VBT MNS ANB'!V39/1000)/(2-'VBT MNS ANB'!V38/1000),5)</f>
        <v>4.2</v>
      </c>
      <c r="W38" s="20" t="n">
        <f aca="false">1000*ROUND(('VBT MNS ANB'!W38/1000+(1-'VBT MNS ANB'!W38/1000)*'VBT MNS ANB'!W39/1000)/(2-'VBT MNS ANB'!W38/1000),5)</f>
        <v>4.69</v>
      </c>
      <c r="X38" s="20" t="n">
        <f aca="false">1000*ROUND(('VBT MNS ANB'!X38/1000+(1-'VBT MNS ANB'!X38/1000)*'VBT MNS ANB'!X39/1000)/(2-'VBT MNS ANB'!X38/1000),5)</f>
        <v>5.24</v>
      </c>
      <c r="Y38" s="20" t="n">
        <f aca="false">1000*ROUND(('VBT MNS ANB'!Y38/1000+(1-'VBT MNS ANB'!Y38/1000)*'VBT MNS ANB'!Y39/1000)/(2-'VBT MNS ANB'!Y38/1000),5)</f>
        <v>5.81</v>
      </c>
      <c r="Z38" s="20" t="n">
        <f aca="false">1000*ROUND(('VBT MNS ANB'!Z38/1000+(1-'VBT MNS ANB'!Z38/1000)*'VBT MNS ANB'!Z39/1000)/(2-'VBT MNS ANB'!Z38/1000),5)</f>
        <v>6.41</v>
      </c>
      <c r="AA38" s="19" t="n">
        <f aca="false">1000*ROUND(('VBT MNS ANB'!AA38/1000+(1-'VBT MNS ANB'!AA38/1000)*'VBT MNS ANB'!AA39/1000)/(2-'VBT MNS ANB'!AA38/1000),5)</f>
        <v>7.39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f aca="false">1000*ROUND(('VBT MNS ANB'!B39/1000+(1-'VBT MNS ANB'!B39/1000)*'VBT MNS ANB'!B40/1000)/(2-'VBT MNS ANB'!B39/1000),5)</f>
        <v>0.31</v>
      </c>
      <c r="C39" s="16" t="n">
        <f aca="false">1000*ROUND(('VBT MNS ANB'!C39/1000+(1-'VBT MNS ANB'!C39/1000)*'VBT MNS ANB'!C40/1000)/(2-'VBT MNS ANB'!C39/1000),5)</f>
        <v>0.42</v>
      </c>
      <c r="D39" s="16" t="n">
        <f aca="false">1000*ROUND(('VBT MNS ANB'!D39/1000+(1-'VBT MNS ANB'!D39/1000)*'VBT MNS ANB'!D40/1000)/(2-'VBT MNS ANB'!D39/1000),5)</f>
        <v>0.53</v>
      </c>
      <c r="E39" s="16" t="n">
        <f aca="false">1000*ROUND(('VBT MNS ANB'!E39/1000+(1-'VBT MNS ANB'!E39/1000)*'VBT MNS ANB'!E40/1000)/(2-'VBT MNS ANB'!E39/1000),5)</f>
        <v>0.64</v>
      </c>
      <c r="F39" s="16" t="n">
        <f aca="false">1000*ROUND(('VBT MNS ANB'!F39/1000+(1-'VBT MNS ANB'!F39/1000)*'VBT MNS ANB'!F40/1000)/(2-'VBT MNS ANB'!F39/1000),5)</f>
        <v>0.75</v>
      </c>
      <c r="G39" s="17" t="n">
        <f aca="false">1000*ROUND(('VBT MNS ANB'!G39/1000+(1-'VBT MNS ANB'!G39/1000)*'VBT MNS ANB'!G40/1000)/(2-'VBT MNS ANB'!G39/1000),5)</f>
        <v>0.85</v>
      </c>
      <c r="H39" s="16" t="n">
        <f aca="false">1000*ROUND(('VBT MNS ANB'!H39/1000+(1-'VBT MNS ANB'!H39/1000)*'VBT MNS ANB'!H40/1000)/(2-'VBT MNS ANB'!H39/1000),5)</f>
        <v>0.96</v>
      </c>
      <c r="I39" s="16" t="n">
        <f aca="false">1000*ROUND(('VBT MNS ANB'!I39/1000+(1-'VBT MNS ANB'!I39/1000)*'VBT MNS ANB'!I40/1000)/(2-'VBT MNS ANB'!I39/1000),5)</f>
        <v>1.09</v>
      </c>
      <c r="J39" s="16" t="n">
        <f aca="false">1000*ROUND(('VBT MNS ANB'!J39/1000+(1-'VBT MNS ANB'!J39/1000)*'VBT MNS ANB'!J40/1000)/(2-'VBT MNS ANB'!J39/1000),5)</f>
        <v>1.22</v>
      </c>
      <c r="K39" s="16" t="n">
        <f aca="false">1000*ROUND(('VBT MNS ANB'!K39/1000+(1-'VBT MNS ANB'!K39/1000)*'VBT MNS ANB'!K40/1000)/(2-'VBT MNS ANB'!K39/1000),5)</f>
        <v>1.38</v>
      </c>
      <c r="L39" s="17" t="n">
        <f aca="false">1000*ROUND(('VBT MNS ANB'!L39/1000+(1-'VBT MNS ANB'!L39/1000)*'VBT MNS ANB'!L40/1000)/(2-'VBT MNS ANB'!L39/1000),5)</f>
        <v>1.57</v>
      </c>
      <c r="M39" s="16" t="n">
        <f aca="false">1000*ROUND(('VBT MNS ANB'!M39/1000+(1-'VBT MNS ANB'!M39/1000)*'VBT MNS ANB'!M40/1000)/(2-'VBT MNS ANB'!M39/1000),5)</f>
        <v>1.8</v>
      </c>
      <c r="N39" s="16" t="n">
        <f aca="false">1000*ROUND(('VBT MNS ANB'!N39/1000+(1-'VBT MNS ANB'!N39/1000)*'VBT MNS ANB'!N40/1000)/(2-'VBT MNS ANB'!N39/1000),5)</f>
        <v>2.06</v>
      </c>
      <c r="O39" s="16" t="n">
        <f aca="false">1000*ROUND(('VBT MNS ANB'!O39/1000+(1-'VBT MNS ANB'!O39/1000)*'VBT MNS ANB'!O40/1000)/(2-'VBT MNS ANB'!O39/1000),5)</f>
        <v>2.33</v>
      </c>
      <c r="P39" s="16" t="n">
        <f aca="false">1000*ROUND(('VBT MNS ANB'!P39/1000+(1-'VBT MNS ANB'!P39/1000)*'VBT MNS ANB'!P40/1000)/(2-'VBT MNS ANB'!P39/1000),5)</f>
        <v>2.58</v>
      </c>
      <c r="Q39" s="17" t="n">
        <f aca="false">1000*ROUND(('VBT MNS ANB'!Q39/1000+(1-'VBT MNS ANB'!Q39/1000)*'VBT MNS ANB'!Q40/1000)/(2-'VBT MNS ANB'!Q39/1000),5)</f>
        <v>2.82</v>
      </c>
      <c r="R39" s="16" t="n">
        <f aca="false">1000*ROUND(('VBT MNS ANB'!R39/1000+(1-'VBT MNS ANB'!R39/1000)*'VBT MNS ANB'!R40/1000)/(2-'VBT MNS ANB'!R39/1000),5)</f>
        <v>3.09</v>
      </c>
      <c r="S39" s="16" t="n">
        <f aca="false">1000*ROUND(('VBT MNS ANB'!S39/1000+(1-'VBT MNS ANB'!S39/1000)*'VBT MNS ANB'!S40/1000)/(2-'VBT MNS ANB'!S39/1000),5)</f>
        <v>3.39</v>
      </c>
      <c r="T39" s="16" t="n">
        <f aca="false">1000*ROUND(('VBT MNS ANB'!T39/1000+(1-'VBT MNS ANB'!T39/1000)*'VBT MNS ANB'!T40/1000)/(2-'VBT MNS ANB'!T39/1000),5)</f>
        <v>3.76</v>
      </c>
      <c r="U39" s="16" t="n">
        <f aca="false">1000*ROUND(('VBT MNS ANB'!U39/1000+(1-'VBT MNS ANB'!U39/1000)*'VBT MNS ANB'!U40/1000)/(2-'VBT MNS ANB'!U39/1000),5)</f>
        <v>4.15</v>
      </c>
      <c r="V39" s="17" t="n">
        <f aca="false">1000*ROUND(('VBT MNS ANB'!V39/1000+(1-'VBT MNS ANB'!V39/1000)*'VBT MNS ANB'!V40/1000)/(2-'VBT MNS ANB'!V39/1000),5)</f>
        <v>4.64</v>
      </c>
      <c r="W39" s="16" t="n">
        <f aca="false">1000*ROUND(('VBT MNS ANB'!W39/1000+(1-'VBT MNS ANB'!W39/1000)*'VBT MNS ANB'!W40/1000)/(2-'VBT MNS ANB'!W39/1000),5)</f>
        <v>5.18</v>
      </c>
      <c r="X39" s="16" t="n">
        <f aca="false">1000*ROUND(('VBT MNS ANB'!X39/1000+(1-'VBT MNS ANB'!X39/1000)*'VBT MNS ANB'!X40/1000)/(2-'VBT MNS ANB'!X39/1000),5)</f>
        <v>5.75</v>
      </c>
      <c r="Y39" s="16" t="n">
        <f aca="false">1000*ROUND(('VBT MNS ANB'!Y39/1000+(1-'VBT MNS ANB'!Y39/1000)*'VBT MNS ANB'!Y40/1000)/(2-'VBT MNS ANB'!Y39/1000),5)</f>
        <v>6.36</v>
      </c>
      <c r="Z39" s="16" t="n">
        <f aca="false">1000*ROUND(('VBT MNS ANB'!Z39/1000+(1-'VBT MNS ANB'!Z39/1000)*'VBT MNS ANB'!Z40/1000)/(2-'VBT MNS ANB'!Z39/1000),5)</f>
        <v>6.99</v>
      </c>
      <c r="AA39" s="17" t="n">
        <f aca="false">1000*ROUND(('VBT MNS ANB'!AA39/1000+(1-'VBT MNS ANB'!AA39/1000)*'VBT MNS ANB'!AA40/1000)/(2-'VBT MNS ANB'!AA39/1000),5)</f>
        <v>8.21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f aca="false">1000*ROUND(('VBT MNS ANB'!B40/1000+(1-'VBT MNS ANB'!B40/1000)*'VBT MNS ANB'!B41/1000)/(2-'VBT MNS ANB'!B40/1000),5)</f>
        <v>0.33</v>
      </c>
      <c r="C40" s="16" t="n">
        <f aca="false">1000*ROUND(('VBT MNS ANB'!C40/1000+(1-'VBT MNS ANB'!C40/1000)*'VBT MNS ANB'!C41/1000)/(2-'VBT MNS ANB'!C40/1000),5)</f>
        <v>0.43</v>
      </c>
      <c r="D40" s="16" t="n">
        <f aca="false">1000*ROUND(('VBT MNS ANB'!D40/1000+(1-'VBT MNS ANB'!D40/1000)*'VBT MNS ANB'!D41/1000)/(2-'VBT MNS ANB'!D40/1000),5)</f>
        <v>0.55</v>
      </c>
      <c r="E40" s="16" t="n">
        <f aca="false">1000*ROUND(('VBT MNS ANB'!E40/1000+(1-'VBT MNS ANB'!E40/1000)*'VBT MNS ANB'!E41/1000)/(2-'VBT MNS ANB'!E40/1000),5)</f>
        <v>0.66</v>
      </c>
      <c r="F40" s="16" t="n">
        <f aca="false">1000*ROUND(('VBT MNS ANB'!F40/1000+(1-'VBT MNS ANB'!F40/1000)*'VBT MNS ANB'!F41/1000)/(2-'VBT MNS ANB'!F40/1000),5)</f>
        <v>0.77</v>
      </c>
      <c r="G40" s="17" t="n">
        <f aca="false">1000*ROUND(('VBT MNS ANB'!G40/1000+(1-'VBT MNS ANB'!G40/1000)*'VBT MNS ANB'!G41/1000)/(2-'VBT MNS ANB'!G40/1000),5)</f>
        <v>0.89</v>
      </c>
      <c r="H40" s="16" t="n">
        <f aca="false">1000*ROUND(('VBT MNS ANB'!H40/1000+(1-'VBT MNS ANB'!H40/1000)*'VBT MNS ANB'!H41/1000)/(2-'VBT MNS ANB'!H40/1000),5)</f>
        <v>1.03</v>
      </c>
      <c r="I40" s="16" t="n">
        <f aca="false">1000*ROUND(('VBT MNS ANB'!I40/1000+(1-'VBT MNS ANB'!I40/1000)*'VBT MNS ANB'!I41/1000)/(2-'VBT MNS ANB'!I40/1000),5)</f>
        <v>1.2</v>
      </c>
      <c r="J40" s="16" t="n">
        <f aca="false">1000*ROUND(('VBT MNS ANB'!J40/1000+(1-'VBT MNS ANB'!J40/1000)*'VBT MNS ANB'!J41/1000)/(2-'VBT MNS ANB'!J40/1000),5)</f>
        <v>1.37</v>
      </c>
      <c r="K40" s="16" t="n">
        <f aca="false">1000*ROUND(('VBT MNS ANB'!K40/1000+(1-'VBT MNS ANB'!K40/1000)*'VBT MNS ANB'!K41/1000)/(2-'VBT MNS ANB'!K40/1000),5)</f>
        <v>1.55</v>
      </c>
      <c r="L40" s="17" t="n">
        <f aca="false">1000*ROUND(('VBT MNS ANB'!L40/1000+(1-'VBT MNS ANB'!L40/1000)*'VBT MNS ANB'!L41/1000)/(2-'VBT MNS ANB'!L40/1000),5)</f>
        <v>1.74</v>
      </c>
      <c r="M40" s="16" t="n">
        <f aca="false">1000*ROUND(('VBT MNS ANB'!M40/1000+(1-'VBT MNS ANB'!M40/1000)*'VBT MNS ANB'!M41/1000)/(2-'VBT MNS ANB'!M40/1000),5)</f>
        <v>1.96</v>
      </c>
      <c r="N40" s="16" t="n">
        <f aca="false">1000*ROUND(('VBT MNS ANB'!N40/1000+(1-'VBT MNS ANB'!N40/1000)*'VBT MNS ANB'!N41/1000)/(2-'VBT MNS ANB'!N40/1000),5)</f>
        <v>2.23</v>
      </c>
      <c r="O40" s="16" t="n">
        <f aca="false">1000*ROUND(('VBT MNS ANB'!O40/1000+(1-'VBT MNS ANB'!O40/1000)*'VBT MNS ANB'!O41/1000)/(2-'VBT MNS ANB'!O40/1000),5)</f>
        <v>2.53</v>
      </c>
      <c r="P40" s="16" t="n">
        <f aca="false">1000*ROUND(('VBT MNS ANB'!P40/1000+(1-'VBT MNS ANB'!P40/1000)*'VBT MNS ANB'!P41/1000)/(2-'VBT MNS ANB'!P40/1000),5)</f>
        <v>2.81</v>
      </c>
      <c r="Q40" s="17" t="n">
        <f aca="false">1000*ROUND(('VBT MNS ANB'!Q40/1000+(1-'VBT MNS ANB'!Q40/1000)*'VBT MNS ANB'!Q41/1000)/(2-'VBT MNS ANB'!Q40/1000),5)</f>
        <v>3.09</v>
      </c>
      <c r="R40" s="16" t="n">
        <f aca="false">1000*ROUND(('VBT MNS ANB'!R40/1000+(1-'VBT MNS ANB'!R40/1000)*'VBT MNS ANB'!R41/1000)/(2-'VBT MNS ANB'!R40/1000),5)</f>
        <v>3.39</v>
      </c>
      <c r="S40" s="16" t="n">
        <f aca="false">1000*ROUND(('VBT MNS ANB'!S40/1000+(1-'VBT MNS ANB'!S40/1000)*'VBT MNS ANB'!S41/1000)/(2-'VBT MNS ANB'!S40/1000),5)</f>
        <v>3.73</v>
      </c>
      <c r="T40" s="16" t="n">
        <f aca="false">1000*ROUND(('VBT MNS ANB'!T40/1000+(1-'VBT MNS ANB'!T40/1000)*'VBT MNS ANB'!T41/1000)/(2-'VBT MNS ANB'!T40/1000),5)</f>
        <v>4.13</v>
      </c>
      <c r="U40" s="16" t="n">
        <f aca="false">1000*ROUND(('VBT MNS ANB'!U40/1000+(1-'VBT MNS ANB'!U40/1000)*'VBT MNS ANB'!U41/1000)/(2-'VBT MNS ANB'!U40/1000),5)</f>
        <v>4.58</v>
      </c>
      <c r="V40" s="17" t="n">
        <f aca="false">1000*ROUND(('VBT MNS ANB'!V40/1000+(1-'VBT MNS ANB'!V40/1000)*'VBT MNS ANB'!V41/1000)/(2-'VBT MNS ANB'!V40/1000),5)</f>
        <v>5.12</v>
      </c>
      <c r="W40" s="16" t="n">
        <f aca="false">1000*ROUND(('VBT MNS ANB'!W40/1000+(1-'VBT MNS ANB'!W40/1000)*'VBT MNS ANB'!W41/1000)/(2-'VBT MNS ANB'!W40/1000),5)</f>
        <v>5.68</v>
      </c>
      <c r="X40" s="16" t="n">
        <f aca="false">1000*ROUND(('VBT MNS ANB'!X40/1000+(1-'VBT MNS ANB'!X40/1000)*'VBT MNS ANB'!X41/1000)/(2-'VBT MNS ANB'!X40/1000),5)</f>
        <v>6.29</v>
      </c>
      <c r="Y40" s="16" t="n">
        <f aca="false">1000*ROUND(('VBT MNS ANB'!Y40/1000+(1-'VBT MNS ANB'!Y40/1000)*'VBT MNS ANB'!Y41/1000)/(2-'VBT MNS ANB'!Y40/1000),5)</f>
        <v>6.97</v>
      </c>
      <c r="Z40" s="16" t="n">
        <f aca="false">1000*ROUND(('VBT MNS ANB'!Z40/1000+(1-'VBT MNS ANB'!Z40/1000)*'VBT MNS ANB'!Z41/1000)/(2-'VBT MNS ANB'!Z40/1000),5)</f>
        <v>7.73</v>
      </c>
      <c r="AA40" s="17" t="n">
        <f aca="false">1000*ROUND(('VBT MNS ANB'!AA40/1000+(1-'VBT MNS ANB'!AA40/1000)*'VBT MNS ANB'!AA41/1000)/(2-'VBT MNS ANB'!AA40/1000),5)</f>
        <v>9.23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f aca="false">1000*ROUND(('VBT MNS ANB'!B41/1000+(1-'VBT MNS ANB'!B41/1000)*'VBT MNS ANB'!B42/1000)/(2-'VBT MNS ANB'!B41/1000),5)</f>
        <v>0.35</v>
      </c>
      <c r="C41" s="16" t="n">
        <f aca="false">1000*ROUND(('VBT MNS ANB'!C41/1000+(1-'VBT MNS ANB'!C41/1000)*'VBT MNS ANB'!C42/1000)/(2-'VBT MNS ANB'!C41/1000),5)</f>
        <v>0.46</v>
      </c>
      <c r="D41" s="16" t="n">
        <f aca="false">1000*ROUND(('VBT MNS ANB'!D41/1000+(1-'VBT MNS ANB'!D41/1000)*'VBT MNS ANB'!D42/1000)/(2-'VBT MNS ANB'!D41/1000),5)</f>
        <v>0.58</v>
      </c>
      <c r="E41" s="16" t="n">
        <f aca="false">1000*ROUND(('VBT MNS ANB'!E41/1000+(1-'VBT MNS ANB'!E41/1000)*'VBT MNS ANB'!E42/1000)/(2-'VBT MNS ANB'!E41/1000),5)</f>
        <v>0.69</v>
      </c>
      <c r="F41" s="16" t="n">
        <f aca="false">1000*ROUND(('VBT MNS ANB'!F41/1000+(1-'VBT MNS ANB'!F41/1000)*'VBT MNS ANB'!F42/1000)/(2-'VBT MNS ANB'!F41/1000),5)</f>
        <v>0.8</v>
      </c>
      <c r="G41" s="17" t="n">
        <f aca="false">1000*ROUND(('VBT MNS ANB'!G41/1000+(1-'VBT MNS ANB'!G41/1000)*'VBT MNS ANB'!G42/1000)/(2-'VBT MNS ANB'!G41/1000),5)</f>
        <v>0.94</v>
      </c>
      <c r="H41" s="16" t="n">
        <f aca="false">1000*ROUND(('VBT MNS ANB'!H41/1000+(1-'VBT MNS ANB'!H41/1000)*'VBT MNS ANB'!H42/1000)/(2-'VBT MNS ANB'!H41/1000),5)</f>
        <v>1.12</v>
      </c>
      <c r="I41" s="16" t="n">
        <f aca="false">1000*ROUND(('VBT MNS ANB'!I41/1000+(1-'VBT MNS ANB'!I41/1000)*'VBT MNS ANB'!I42/1000)/(2-'VBT MNS ANB'!I41/1000),5)</f>
        <v>1.33</v>
      </c>
      <c r="J41" s="16" t="n">
        <f aca="false">1000*ROUND(('VBT MNS ANB'!J41/1000+(1-'VBT MNS ANB'!J41/1000)*'VBT MNS ANB'!J42/1000)/(2-'VBT MNS ANB'!J41/1000),5)</f>
        <v>1.53</v>
      </c>
      <c r="K41" s="16" t="n">
        <f aca="false">1000*ROUND(('VBT MNS ANB'!K41/1000+(1-'VBT MNS ANB'!K41/1000)*'VBT MNS ANB'!K42/1000)/(2-'VBT MNS ANB'!K41/1000),5)</f>
        <v>1.71</v>
      </c>
      <c r="L41" s="17" t="n">
        <f aca="false">1000*ROUND(('VBT MNS ANB'!L41/1000+(1-'VBT MNS ANB'!L41/1000)*'VBT MNS ANB'!L42/1000)/(2-'VBT MNS ANB'!L41/1000),5)</f>
        <v>1.89</v>
      </c>
      <c r="M41" s="16" t="n">
        <f aca="false">1000*ROUND(('VBT MNS ANB'!M41/1000+(1-'VBT MNS ANB'!M41/1000)*'VBT MNS ANB'!M42/1000)/(2-'VBT MNS ANB'!M41/1000),5)</f>
        <v>2.11</v>
      </c>
      <c r="N41" s="16" t="n">
        <f aca="false">1000*ROUND(('VBT MNS ANB'!N41/1000+(1-'VBT MNS ANB'!N41/1000)*'VBT MNS ANB'!N42/1000)/(2-'VBT MNS ANB'!N41/1000),5)</f>
        <v>2.4</v>
      </c>
      <c r="O41" s="16" t="n">
        <f aca="false">1000*ROUND(('VBT MNS ANB'!O41/1000+(1-'VBT MNS ANB'!O41/1000)*'VBT MNS ANB'!O42/1000)/(2-'VBT MNS ANB'!O41/1000),5)</f>
        <v>2.72</v>
      </c>
      <c r="P41" s="16" t="n">
        <f aca="false">1000*ROUND(('VBT MNS ANB'!P41/1000+(1-'VBT MNS ANB'!P41/1000)*'VBT MNS ANB'!P42/1000)/(2-'VBT MNS ANB'!P41/1000),5)</f>
        <v>3.05</v>
      </c>
      <c r="Q41" s="17" t="n">
        <f aca="false">1000*ROUND(('VBT MNS ANB'!Q41/1000+(1-'VBT MNS ANB'!Q41/1000)*'VBT MNS ANB'!Q42/1000)/(2-'VBT MNS ANB'!Q41/1000),5)</f>
        <v>3.37</v>
      </c>
      <c r="R41" s="16" t="n">
        <f aca="false">1000*ROUND(('VBT MNS ANB'!R41/1000+(1-'VBT MNS ANB'!R41/1000)*'VBT MNS ANB'!R42/1000)/(2-'VBT MNS ANB'!R41/1000),5)</f>
        <v>3.72</v>
      </c>
      <c r="S41" s="16" t="n">
        <f aca="false">1000*ROUND(('VBT MNS ANB'!S41/1000+(1-'VBT MNS ANB'!S41/1000)*'VBT MNS ANB'!S42/1000)/(2-'VBT MNS ANB'!S41/1000),5)</f>
        <v>4.11</v>
      </c>
      <c r="T41" s="16" t="n">
        <f aca="false">1000*ROUND(('VBT MNS ANB'!T41/1000+(1-'VBT MNS ANB'!T41/1000)*'VBT MNS ANB'!T42/1000)/(2-'VBT MNS ANB'!T41/1000),5)</f>
        <v>4.55</v>
      </c>
      <c r="U41" s="16" t="n">
        <f aca="false">1000*ROUND(('VBT MNS ANB'!U41/1000+(1-'VBT MNS ANB'!U41/1000)*'VBT MNS ANB'!U42/1000)/(2-'VBT MNS ANB'!U41/1000),5)</f>
        <v>5.05</v>
      </c>
      <c r="V41" s="17" t="n">
        <f aca="false">1000*ROUND(('VBT MNS ANB'!V41/1000+(1-'VBT MNS ANB'!V41/1000)*'VBT MNS ANB'!V42/1000)/(2-'VBT MNS ANB'!V41/1000),5)</f>
        <v>5.61</v>
      </c>
      <c r="W41" s="16" t="n">
        <f aca="false">1000*ROUND(('VBT MNS ANB'!W41/1000+(1-'VBT MNS ANB'!W41/1000)*'VBT MNS ANB'!W42/1000)/(2-'VBT MNS ANB'!W41/1000),5)</f>
        <v>6.23</v>
      </c>
      <c r="X41" s="16" t="n">
        <f aca="false">1000*ROUND(('VBT MNS ANB'!X41/1000+(1-'VBT MNS ANB'!X41/1000)*'VBT MNS ANB'!X42/1000)/(2-'VBT MNS ANB'!X41/1000),5)</f>
        <v>6.92</v>
      </c>
      <c r="Y41" s="16" t="n">
        <f aca="false">1000*ROUND(('VBT MNS ANB'!Y41/1000+(1-'VBT MNS ANB'!Y41/1000)*'VBT MNS ANB'!Y42/1000)/(2-'VBT MNS ANB'!Y41/1000),5)</f>
        <v>7.7</v>
      </c>
      <c r="Z41" s="16" t="n">
        <f aca="false">1000*ROUND(('VBT MNS ANB'!Z41/1000+(1-'VBT MNS ANB'!Z41/1000)*'VBT MNS ANB'!Z42/1000)/(2-'VBT MNS ANB'!Z41/1000),5)</f>
        <v>8.7</v>
      </c>
      <c r="AA41" s="17" t="n">
        <f aca="false">1000*ROUND(('VBT MNS ANB'!AA41/1000+(1-'VBT MNS ANB'!AA41/1000)*'VBT MNS ANB'!AA42/1000)/(2-'VBT MNS ANB'!AA41/1000),5)</f>
        <v>10.43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f aca="false">1000*ROUND(('VBT MNS ANB'!B42/1000+(1-'VBT MNS ANB'!B42/1000)*'VBT MNS ANB'!B43/1000)/(2-'VBT MNS ANB'!B42/1000),5)</f>
        <v>0.38</v>
      </c>
      <c r="C42" s="16" t="n">
        <f aca="false">1000*ROUND(('VBT MNS ANB'!C42/1000+(1-'VBT MNS ANB'!C42/1000)*'VBT MNS ANB'!C43/1000)/(2-'VBT MNS ANB'!C42/1000),5)</f>
        <v>0.51</v>
      </c>
      <c r="D42" s="16" t="n">
        <f aca="false">1000*ROUND(('VBT MNS ANB'!D42/1000+(1-'VBT MNS ANB'!D42/1000)*'VBT MNS ANB'!D43/1000)/(2-'VBT MNS ANB'!D42/1000),5)</f>
        <v>0.63</v>
      </c>
      <c r="E42" s="16" t="n">
        <f aca="false">1000*ROUND(('VBT MNS ANB'!E42/1000+(1-'VBT MNS ANB'!E42/1000)*'VBT MNS ANB'!E43/1000)/(2-'VBT MNS ANB'!E42/1000),5)</f>
        <v>0.74</v>
      </c>
      <c r="F42" s="16" t="n">
        <f aca="false">1000*ROUND(('VBT MNS ANB'!F42/1000+(1-'VBT MNS ANB'!F42/1000)*'VBT MNS ANB'!F43/1000)/(2-'VBT MNS ANB'!F42/1000),5)</f>
        <v>0.86</v>
      </c>
      <c r="G42" s="17" t="n">
        <f aca="false">1000*ROUND(('VBT MNS ANB'!G42/1000+(1-'VBT MNS ANB'!G42/1000)*'VBT MNS ANB'!G43/1000)/(2-'VBT MNS ANB'!G42/1000),5)</f>
        <v>1.03</v>
      </c>
      <c r="H42" s="16" t="n">
        <f aca="false">1000*ROUND(('VBT MNS ANB'!H42/1000+(1-'VBT MNS ANB'!H42/1000)*'VBT MNS ANB'!H43/1000)/(2-'VBT MNS ANB'!H42/1000),5)</f>
        <v>1.25</v>
      </c>
      <c r="I42" s="16" t="n">
        <f aca="false">1000*ROUND(('VBT MNS ANB'!I42/1000+(1-'VBT MNS ANB'!I42/1000)*'VBT MNS ANB'!I43/1000)/(2-'VBT MNS ANB'!I42/1000),5)</f>
        <v>1.47</v>
      </c>
      <c r="J42" s="16" t="n">
        <f aca="false">1000*ROUND(('VBT MNS ANB'!J42/1000+(1-'VBT MNS ANB'!J42/1000)*'VBT MNS ANB'!J43/1000)/(2-'VBT MNS ANB'!J42/1000),5)</f>
        <v>1.68</v>
      </c>
      <c r="K42" s="16" t="n">
        <f aca="false">1000*ROUND(('VBT MNS ANB'!K42/1000+(1-'VBT MNS ANB'!K42/1000)*'VBT MNS ANB'!K43/1000)/(2-'VBT MNS ANB'!K42/1000),5)</f>
        <v>1.86</v>
      </c>
      <c r="L42" s="17" t="n">
        <f aca="false">1000*ROUND(('VBT MNS ANB'!L42/1000+(1-'VBT MNS ANB'!L42/1000)*'VBT MNS ANB'!L43/1000)/(2-'VBT MNS ANB'!L42/1000),5)</f>
        <v>2.05</v>
      </c>
      <c r="M42" s="16" t="n">
        <f aca="false">1000*ROUND(('VBT MNS ANB'!M42/1000+(1-'VBT MNS ANB'!M42/1000)*'VBT MNS ANB'!M43/1000)/(2-'VBT MNS ANB'!M42/1000),5)</f>
        <v>2.29</v>
      </c>
      <c r="N42" s="16" t="n">
        <f aca="false">1000*ROUND(('VBT MNS ANB'!N42/1000+(1-'VBT MNS ANB'!N42/1000)*'VBT MNS ANB'!N43/1000)/(2-'VBT MNS ANB'!N42/1000),5)</f>
        <v>2.59</v>
      </c>
      <c r="O42" s="16" t="n">
        <f aca="false">1000*ROUND(('VBT MNS ANB'!O42/1000+(1-'VBT MNS ANB'!O42/1000)*'VBT MNS ANB'!O43/1000)/(2-'VBT MNS ANB'!O42/1000),5)</f>
        <v>2.94</v>
      </c>
      <c r="P42" s="16" t="n">
        <f aca="false">1000*ROUND(('VBT MNS ANB'!P42/1000+(1-'VBT MNS ANB'!P42/1000)*'VBT MNS ANB'!P43/1000)/(2-'VBT MNS ANB'!P42/1000),5)</f>
        <v>3.3</v>
      </c>
      <c r="Q42" s="17" t="n">
        <f aca="false">1000*ROUND(('VBT MNS ANB'!Q42/1000+(1-'VBT MNS ANB'!Q42/1000)*'VBT MNS ANB'!Q43/1000)/(2-'VBT MNS ANB'!Q42/1000),5)</f>
        <v>3.68</v>
      </c>
      <c r="R42" s="16" t="n">
        <f aca="false">1000*ROUND(('VBT MNS ANB'!R42/1000+(1-'VBT MNS ANB'!R42/1000)*'VBT MNS ANB'!R43/1000)/(2-'VBT MNS ANB'!R42/1000),5)</f>
        <v>4.08</v>
      </c>
      <c r="S42" s="16" t="n">
        <f aca="false">1000*ROUND(('VBT MNS ANB'!S42/1000+(1-'VBT MNS ANB'!S42/1000)*'VBT MNS ANB'!S43/1000)/(2-'VBT MNS ANB'!S42/1000),5)</f>
        <v>4.53</v>
      </c>
      <c r="T42" s="16" t="n">
        <f aca="false">1000*ROUND(('VBT MNS ANB'!T42/1000+(1-'VBT MNS ANB'!T42/1000)*'VBT MNS ANB'!T43/1000)/(2-'VBT MNS ANB'!T42/1000),5)</f>
        <v>5.02</v>
      </c>
      <c r="U42" s="16" t="n">
        <f aca="false">1000*ROUND(('VBT MNS ANB'!U42/1000+(1-'VBT MNS ANB'!U42/1000)*'VBT MNS ANB'!U43/1000)/(2-'VBT MNS ANB'!U42/1000),5)</f>
        <v>5.55</v>
      </c>
      <c r="V42" s="17" t="n">
        <f aca="false">1000*ROUND(('VBT MNS ANB'!V42/1000+(1-'VBT MNS ANB'!V42/1000)*'VBT MNS ANB'!V43/1000)/(2-'VBT MNS ANB'!V42/1000),5)</f>
        <v>6.16</v>
      </c>
      <c r="W42" s="16" t="n">
        <f aca="false">1000*ROUND(('VBT MNS ANB'!W42/1000+(1-'VBT MNS ANB'!W42/1000)*'VBT MNS ANB'!W43/1000)/(2-'VBT MNS ANB'!W42/1000),5)</f>
        <v>6.87</v>
      </c>
      <c r="X42" s="16" t="n">
        <f aca="false">1000*ROUND(('VBT MNS ANB'!X42/1000+(1-'VBT MNS ANB'!X42/1000)*'VBT MNS ANB'!X43/1000)/(2-'VBT MNS ANB'!X42/1000),5)</f>
        <v>7.67</v>
      </c>
      <c r="Y42" s="16" t="n">
        <f aca="false">1000*ROUND(('VBT MNS ANB'!Y42/1000+(1-'VBT MNS ANB'!Y42/1000)*'VBT MNS ANB'!Y43/1000)/(2-'VBT MNS ANB'!Y42/1000),5)</f>
        <v>8.66</v>
      </c>
      <c r="Z42" s="16" t="n">
        <f aca="false">1000*ROUND(('VBT MNS ANB'!Z42/1000+(1-'VBT MNS ANB'!Z42/1000)*'VBT MNS ANB'!Z43/1000)/(2-'VBT MNS ANB'!Z42/1000),5)</f>
        <v>9.87</v>
      </c>
      <c r="AA42" s="17" t="n">
        <f aca="false">1000*ROUND(('VBT MNS ANB'!AA42/1000+(1-'VBT MNS ANB'!AA42/1000)*'VBT MNS ANB'!AA43/1000)/(2-'VBT MNS ANB'!AA42/1000),5)</f>
        <v>11.73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f aca="false">1000*ROUND(('VBT MNS ANB'!B43/1000+(1-'VBT MNS ANB'!B43/1000)*'VBT MNS ANB'!B44/1000)/(2-'VBT MNS ANB'!B43/1000),5)</f>
        <v>0.41</v>
      </c>
      <c r="C43" s="20" t="n">
        <f aca="false">1000*ROUND(('VBT MNS ANB'!C43/1000+(1-'VBT MNS ANB'!C43/1000)*'VBT MNS ANB'!C44/1000)/(2-'VBT MNS ANB'!C43/1000),5)</f>
        <v>0.56</v>
      </c>
      <c r="D43" s="20" t="n">
        <f aca="false">1000*ROUND(('VBT MNS ANB'!D43/1000+(1-'VBT MNS ANB'!D43/1000)*'VBT MNS ANB'!D44/1000)/(2-'VBT MNS ANB'!D43/1000),5)</f>
        <v>0.68</v>
      </c>
      <c r="E43" s="20" t="n">
        <f aca="false">1000*ROUND(('VBT MNS ANB'!E43/1000+(1-'VBT MNS ANB'!E43/1000)*'VBT MNS ANB'!E44/1000)/(2-'VBT MNS ANB'!E43/1000),5)</f>
        <v>0.8</v>
      </c>
      <c r="F43" s="20" t="n">
        <f aca="false">1000*ROUND(('VBT MNS ANB'!F43/1000+(1-'VBT MNS ANB'!F43/1000)*'VBT MNS ANB'!F44/1000)/(2-'VBT MNS ANB'!F43/1000),5)</f>
        <v>0.94</v>
      </c>
      <c r="G43" s="19" t="n">
        <f aca="false">1000*ROUND(('VBT MNS ANB'!G43/1000+(1-'VBT MNS ANB'!G43/1000)*'VBT MNS ANB'!G44/1000)/(2-'VBT MNS ANB'!G43/1000),5)</f>
        <v>1.14</v>
      </c>
      <c r="H43" s="20" t="n">
        <f aca="false">1000*ROUND(('VBT MNS ANB'!H43/1000+(1-'VBT MNS ANB'!H43/1000)*'VBT MNS ANB'!H44/1000)/(2-'VBT MNS ANB'!H43/1000),5)</f>
        <v>1.39</v>
      </c>
      <c r="I43" s="20" t="n">
        <f aca="false">1000*ROUND(('VBT MNS ANB'!I43/1000+(1-'VBT MNS ANB'!I43/1000)*'VBT MNS ANB'!I44/1000)/(2-'VBT MNS ANB'!I43/1000),5)</f>
        <v>1.62</v>
      </c>
      <c r="J43" s="20" t="n">
        <f aca="false">1000*ROUND(('VBT MNS ANB'!J43/1000+(1-'VBT MNS ANB'!J43/1000)*'VBT MNS ANB'!J44/1000)/(2-'VBT MNS ANB'!J43/1000),5)</f>
        <v>1.82</v>
      </c>
      <c r="K43" s="20" t="n">
        <f aca="false">1000*ROUND(('VBT MNS ANB'!K43/1000+(1-'VBT MNS ANB'!K43/1000)*'VBT MNS ANB'!K44/1000)/(2-'VBT MNS ANB'!K43/1000),5)</f>
        <v>2.01</v>
      </c>
      <c r="L43" s="19" t="n">
        <f aca="false">1000*ROUND(('VBT MNS ANB'!L43/1000+(1-'VBT MNS ANB'!L43/1000)*'VBT MNS ANB'!L44/1000)/(2-'VBT MNS ANB'!L43/1000),5)</f>
        <v>2.22</v>
      </c>
      <c r="M43" s="20" t="n">
        <f aca="false">1000*ROUND(('VBT MNS ANB'!M43/1000+(1-'VBT MNS ANB'!M43/1000)*'VBT MNS ANB'!M44/1000)/(2-'VBT MNS ANB'!M43/1000),5)</f>
        <v>2.5</v>
      </c>
      <c r="N43" s="20" t="n">
        <f aca="false">1000*ROUND(('VBT MNS ANB'!N43/1000+(1-'VBT MNS ANB'!N43/1000)*'VBT MNS ANB'!N44/1000)/(2-'VBT MNS ANB'!N43/1000),5)</f>
        <v>2.83</v>
      </c>
      <c r="O43" s="20" t="n">
        <f aca="false">1000*ROUND(('VBT MNS ANB'!O43/1000+(1-'VBT MNS ANB'!O43/1000)*'VBT MNS ANB'!O44/1000)/(2-'VBT MNS ANB'!O43/1000),5)</f>
        <v>3.2</v>
      </c>
      <c r="P43" s="20" t="n">
        <f aca="false">1000*ROUND(('VBT MNS ANB'!P43/1000+(1-'VBT MNS ANB'!P43/1000)*'VBT MNS ANB'!P44/1000)/(2-'VBT MNS ANB'!P43/1000),5)</f>
        <v>3.6</v>
      </c>
      <c r="Q43" s="19" t="n">
        <f aca="false">1000*ROUND(('VBT MNS ANB'!Q43/1000+(1-'VBT MNS ANB'!Q43/1000)*'VBT MNS ANB'!Q44/1000)/(2-'VBT MNS ANB'!Q43/1000),5)</f>
        <v>4.03</v>
      </c>
      <c r="R43" s="20" t="n">
        <f aca="false">1000*ROUND(('VBT MNS ANB'!R43/1000+(1-'VBT MNS ANB'!R43/1000)*'VBT MNS ANB'!R44/1000)/(2-'VBT MNS ANB'!R43/1000),5)</f>
        <v>4.49</v>
      </c>
      <c r="S43" s="20" t="n">
        <f aca="false">1000*ROUND(('VBT MNS ANB'!S43/1000+(1-'VBT MNS ANB'!S43/1000)*'VBT MNS ANB'!S44/1000)/(2-'VBT MNS ANB'!S43/1000),5)</f>
        <v>5</v>
      </c>
      <c r="T43" s="20" t="n">
        <f aca="false">1000*ROUND(('VBT MNS ANB'!T43/1000+(1-'VBT MNS ANB'!T43/1000)*'VBT MNS ANB'!T44/1000)/(2-'VBT MNS ANB'!T43/1000),5)</f>
        <v>5.53</v>
      </c>
      <c r="U43" s="20" t="n">
        <f aca="false">1000*ROUND(('VBT MNS ANB'!U43/1000+(1-'VBT MNS ANB'!U43/1000)*'VBT MNS ANB'!U44/1000)/(2-'VBT MNS ANB'!U43/1000),5)</f>
        <v>6.1</v>
      </c>
      <c r="V43" s="19" t="n">
        <f aca="false">1000*ROUND(('VBT MNS ANB'!V43/1000+(1-'VBT MNS ANB'!V43/1000)*'VBT MNS ANB'!V44/1000)/(2-'VBT MNS ANB'!V43/1000),5)</f>
        <v>6.8</v>
      </c>
      <c r="W43" s="20" t="n">
        <f aca="false">1000*ROUND(('VBT MNS ANB'!W43/1000+(1-'VBT MNS ANB'!W43/1000)*'VBT MNS ANB'!W44/1000)/(2-'VBT MNS ANB'!W43/1000),5)</f>
        <v>7.63</v>
      </c>
      <c r="X43" s="20" t="n">
        <f aca="false">1000*ROUND(('VBT MNS ANB'!X43/1000+(1-'VBT MNS ANB'!X43/1000)*'VBT MNS ANB'!X44/1000)/(2-'VBT MNS ANB'!X43/1000),5)</f>
        <v>8.62</v>
      </c>
      <c r="Y43" s="20" t="n">
        <f aca="false">1000*ROUND(('VBT MNS ANB'!Y43/1000+(1-'VBT MNS ANB'!Y43/1000)*'VBT MNS ANB'!Y44/1000)/(2-'VBT MNS ANB'!Y43/1000),5)</f>
        <v>9.79</v>
      </c>
      <c r="Z43" s="20" t="n">
        <f aca="false">1000*ROUND(('VBT MNS ANB'!Z43/1000+(1-'VBT MNS ANB'!Z43/1000)*'VBT MNS ANB'!Z44/1000)/(2-'VBT MNS ANB'!Z43/1000),5)</f>
        <v>11.1</v>
      </c>
      <c r="AA43" s="19" t="n">
        <f aca="false">1000*ROUND(('VBT MNS ANB'!AA43/1000+(1-'VBT MNS ANB'!AA43/1000)*'VBT MNS ANB'!AA44/1000)/(2-'VBT MNS ANB'!AA43/1000),5)</f>
        <v>13.1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f aca="false">1000*ROUND(('VBT MNS ANB'!B44/1000+(1-'VBT MNS ANB'!B44/1000)*'VBT MNS ANB'!B45/1000)/(2-'VBT MNS ANB'!B44/1000),5)</f>
        <v>0.44</v>
      </c>
      <c r="C44" s="16" t="n">
        <f aca="false">1000*ROUND(('VBT MNS ANB'!C44/1000+(1-'VBT MNS ANB'!C44/1000)*'VBT MNS ANB'!C45/1000)/(2-'VBT MNS ANB'!C44/1000),5)</f>
        <v>0.6</v>
      </c>
      <c r="D44" s="16" t="n">
        <f aca="false">1000*ROUND(('VBT MNS ANB'!D44/1000+(1-'VBT MNS ANB'!D44/1000)*'VBT MNS ANB'!D45/1000)/(2-'VBT MNS ANB'!D44/1000),5)</f>
        <v>0.75</v>
      </c>
      <c r="E44" s="16" t="n">
        <f aca="false">1000*ROUND(('VBT MNS ANB'!E44/1000+(1-'VBT MNS ANB'!E44/1000)*'VBT MNS ANB'!E45/1000)/(2-'VBT MNS ANB'!E44/1000),5)</f>
        <v>0.88</v>
      </c>
      <c r="F44" s="16" t="n">
        <f aca="false">1000*ROUND(('VBT MNS ANB'!F44/1000+(1-'VBT MNS ANB'!F44/1000)*'VBT MNS ANB'!F45/1000)/(2-'VBT MNS ANB'!F44/1000),5)</f>
        <v>1.05</v>
      </c>
      <c r="G44" s="17" t="n">
        <f aca="false">1000*ROUND(('VBT MNS ANB'!G44/1000+(1-'VBT MNS ANB'!G44/1000)*'VBT MNS ANB'!G45/1000)/(2-'VBT MNS ANB'!G44/1000),5)</f>
        <v>1.28</v>
      </c>
      <c r="H44" s="16" t="n">
        <f aca="false">1000*ROUND(('VBT MNS ANB'!H44/1000+(1-'VBT MNS ANB'!H44/1000)*'VBT MNS ANB'!H45/1000)/(2-'VBT MNS ANB'!H44/1000),5)</f>
        <v>1.54</v>
      </c>
      <c r="I44" s="16" t="n">
        <f aca="false">1000*ROUND(('VBT MNS ANB'!I44/1000+(1-'VBT MNS ANB'!I44/1000)*'VBT MNS ANB'!I45/1000)/(2-'VBT MNS ANB'!I44/1000),5)</f>
        <v>1.77</v>
      </c>
      <c r="J44" s="16" t="n">
        <f aca="false">1000*ROUND(('VBT MNS ANB'!J44/1000+(1-'VBT MNS ANB'!J44/1000)*'VBT MNS ANB'!J45/1000)/(2-'VBT MNS ANB'!J44/1000),5)</f>
        <v>1.97</v>
      </c>
      <c r="K44" s="16" t="n">
        <f aca="false">1000*ROUND(('VBT MNS ANB'!K44/1000+(1-'VBT MNS ANB'!K44/1000)*'VBT MNS ANB'!K45/1000)/(2-'VBT MNS ANB'!K44/1000),5)</f>
        <v>2.19</v>
      </c>
      <c r="L44" s="17" t="n">
        <f aca="false">1000*ROUND(('VBT MNS ANB'!L44/1000+(1-'VBT MNS ANB'!L44/1000)*'VBT MNS ANB'!L45/1000)/(2-'VBT MNS ANB'!L44/1000),5)</f>
        <v>2.44</v>
      </c>
      <c r="M44" s="16" t="n">
        <f aca="false">1000*ROUND(('VBT MNS ANB'!M44/1000+(1-'VBT MNS ANB'!M44/1000)*'VBT MNS ANB'!M45/1000)/(2-'VBT MNS ANB'!M44/1000),5)</f>
        <v>2.76</v>
      </c>
      <c r="N44" s="16" t="n">
        <f aca="false">1000*ROUND(('VBT MNS ANB'!N44/1000+(1-'VBT MNS ANB'!N44/1000)*'VBT MNS ANB'!N45/1000)/(2-'VBT MNS ANB'!N44/1000),5)</f>
        <v>3.12</v>
      </c>
      <c r="O44" s="16" t="n">
        <f aca="false">1000*ROUND(('VBT MNS ANB'!O44/1000+(1-'VBT MNS ANB'!O44/1000)*'VBT MNS ANB'!O45/1000)/(2-'VBT MNS ANB'!O44/1000),5)</f>
        <v>3.51</v>
      </c>
      <c r="P44" s="16" t="n">
        <f aca="false">1000*ROUND(('VBT MNS ANB'!P44/1000+(1-'VBT MNS ANB'!P44/1000)*'VBT MNS ANB'!P45/1000)/(2-'VBT MNS ANB'!P44/1000),5)</f>
        <v>3.96</v>
      </c>
      <c r="Q44" s="17" t="n">
        <f aca="false">1000*ROUND(('VBT MNS ANB'!Q44/1000+(1-'VBT MNS ANB'!Q44/1000)*'VBT MNS ANB'!Q45/1000)/(2-'VBT MNS ANB'!Q44/1000),5)</f>
        <v>4.44</v>
      </c>
      <c r="R44" s="16" t="n">
        <f aca="false">1000*ROUND(('VBT MNS ANB'!R44/1000+(1-'VBT MNS ANB'!R44/1000)*'VBT MNS ANB'!R45/1000)/(2-'VBT MNS ANB'!R44/1000),5)</f>
        <v>4.95</v>
      </c>
      <c r="S44" s="16" t="n">
        <f aca="false">1000*ROUND(('VBT MNS ANB'!S44/1000+(1-'VBT MNS ANB'!S44/1000)*'VBT MNS ANB'!S45/1000)/(2-'VBT MNS ANB'!S44/1000),5)</f>
        <v>5.5</v>
      </c>
      <c r="T44" s="16" t="n">
        <f aca="false">1000*ROUND(('VBT MNS ANB'!T44/1000+(1-'VBT MNS ANB'!T44/1000)*'VBT MNS ANB'!T45/1000)/(2-'VBT MNS ANB'!T44/1000),5)</f>
        <v>6.08</v>
      </c>
      <c r="U44" s="16" t="n">
        <f aca="false">1000*ROUND(('VBT MNS ANB'!U44/1000+(1-'VBT MNS ANB'!U44/1000)*'VBT MNS ANB'!U45/1000)/(2-'VBT MNS ANB'!U44/1000),5)</f>
        <v>6.74</v>
      </c>
      <c r="V44" s="17" t="n">
        <f aca="false">1000*ROUND(('VBT MNS ANB'!V44/1000+(1-'VBT MNS ANB'!V44/1000)*'VBT MNS ANB'!V45/1000)/(2-'VBT MNS ANB'!V44/1000),5)</f>
        <v>7.57</v>
      </c>
      <c r="W44" s="16" t="n">
        <f aca="false">1000*ROUND(('VBT MNS ANB'!W44/1000+(1-'VBT MNS ANB'!W44/1000)*'VBT MNS ANB'!W45/1000)/(2-'VBT MNS ANB'!W44/1000),5)</f>
        <v>8.56</v>
      </c>
      <c r="X44" s="16" t="n">
        <f aca="false">1000*ROUND(('VBT MNS ANB'!X44/1000+(1-'VBT MNS ANB'!X44/1000)*'VBT MNS ANB'!X45/1000)/(2-'VBT MNS ANB'!X44/1000),5)</f>
        <v>9.71</v>
      </c>
      <c r="Y44" s="16" t="n">
        <f aca="false">1000*ROUND(('VBT MNS ANB'!Y44/1000+(1-'VBT MNS ANB'!Y44/1000)*'VBT MNS ANB'!Y45/1000)/(2-'VBT MNS ANB'!Y44/1000),5)</f>
        <v>11.01</v>
      </c>
      <c r="Z44" s="16" t="n">
        <f aca="false">1000*ROUND(('VBT MNS ANB'!Z44/1000+(1-'VBT MNS ANB'!Z44/1000)*'VBT MNS ANB'!Z45/1000)/(2-'VBT MNS ANB'!Z44/1000),5)</f>
        <v>12.29</v>
      </c>
      <c r="AA44" s="17" t="n">
        <f aca="false">1000*ROUND(('VBT MNS ANB'!AA44/1000+(1-'VBT MNS ANB'!AA44/1000)*'VBT MNS ANB'!AA45/1000)/(2-'VBT MNS ANB'!AA44/1000),5)</f>
        <v>14.5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f aca="false">1000*ROUND(('VBT MNS ANB'!B45/1000+(1-'VBT MNS ANB'!B45/1000)*'VBT MNS ANB'!B46/1000)/(2-'VBT MNS ANB'!B45/1000),5)</f>
        <v>0.46</v>
      </c>
      <c r="C45" s="16" t="n">
        <f aca="false">1000*ROUND(('VBT MNS ANB'!C45/1000+(1-'VBT MNS ANB'!C45/1000)*'VBT MNS ANB'!C46/1000)/(2-'VBT MNS ANB'!C45/1000),5)</f>
        <v>0.66</v>
      </c>
      <c r="D45" s="16" t="n">
        <f aca="false">1000*ROUND(('VBT MNS ANB'!D45/1000+(1-'VBT MNS ANB'!D45/1000)*'VBT MNS ANB'!D46/1000)/(2-'VBT MNS ANB'!D45/1000),5)</f>
        <v>0.84</v>
      </c>
      <c r="E45" s="16" t="n">
        <f aca="false">1000*ROUND(('VBT MNS ANB'!E45/1000+(1-'VBT MNS ANB'!E45/1000)*'VBT MNS ANB'!E46/1000)/(2-'VBT MNS ANB'!E45/1000),5)</f>
        <v>1</v>
      </c>
      <c r="F45" s="16" t="n">
        <f aca="false">1000*ROUND(('VBT MNS ANB'!F45/1000+(1-'VBT MNS ANB'!F45/1000)*'VBT MNS ANB'!F46/1000)/(2-'VBT MNS ANB'!F45/1000),5)</f>
        <v>1.19</v>
      </c>
      <c r="G45" s="17" t="n">
        <f aca="false">1000*ROUND(('VBT MNS ANB'!G45/1000+(1-'VBT MNS ANB'!G45/1000)*'VBT MNS ANB'!G46/1000)/(2-'VBT MNS ANB'!G45/1000),5)</f>
        <v>1.43</v>
      </c>
      <c r="H45" s="16" t="n">
        <f aca="false">1000*ROUND(('VBT MNS ANB'!H45/1000+(1-'VBT MNS ANB'!H45/1000)*'VBT MNS ANB'!H46/1000)/(2-'VBT MNS ANB'!H45/1000),5)</f>
        <v>1.69</v>
      </c>
      <c r="I45" s="16" t="n">
        <f aca="false">1000*ROUND(('VBT MNS ANB'!I45/1000+(1-'VBT MNS ANB'!I45/1000)*'VBT MNS ANB'!I46/1000)/(2-'VBT MNS ANB'!I45/1000),5)</f>
        <v>1.92</v>
      </c>
      <c r="J45" s="16" t="n">
        <f aca="false">1000*ROUND(('VBT MNS ANB'!J45/1000+(1-'VBT MNS ANB'!J45/1000)*'VBT MNS ANB'!J46/1000)/(2-'VBT MNS ANB'!J45/1000),5)</f>
        <v>2.15</v>
      </c>
      <c r="K45" s="16" t="n">
        <f aca="false">1000*ROUND(('VBT MNS ANB'!K45/1000+(1-'VBT MNS ANB'!K45/1000)*'VBT MNS ANB'!K46/1000)/(2-'VBT MNS ANB'!K45/1000),5)</f>
        <v>2.41</v>
      </c>
      <c r="L45" s="17" t="n">
        <f aca="false">1000*ROUND(('VBT MNS ANB'!L45/1000+(1-'VBT MNS ANB'!L45/1000)*'VBT MNS ANB'!L46/1000)/(2-'VBT MNS ANB'!L45/1000),5)</f>
        <v>2.71</v>
      </c>
      <c r="M45" s="16" t="n">
        <f aca="false">1000*ROUND(('VBT MNS ANB'!M45/1000+(1-'VBT MNS ANB'!M45/1000)*'VBT MNS ANB'!M46/1000)/(2-'VBT MNS ANB'!M45/1000),5)</f>
        <v>3.07</v>
      </c>
      <c r="N45" s="16" t="n">
        <f aca="false">1000*ROUND(('VBT MNS ANB'!N45/1000+(1-'VBT MNS ANB'!N45/1000)*'VBT MNS ANB'!N46/1000)/(2-'VBT MNS ANB'!N45/1000),5)</f>
        <v>3.46</v>
      </c>
      <c r="O45" s="16" t="n">
        <f aca="false">1000*ROUND(('VBT MNS ANB'!O45/1000+(1-'VBT MNS ANB'!O45/1000)*'VBT MNS ANB'!O46/1000)/(2-'VBT MNS ANB'!O45/1000),5)</f>
        <v>3.91</v>
      </c>
      <c r="P45" s="16" t="n">
        <f aca="false">1000*ROUND(('VBT MNS ANB'!P45/1000+(1-'VBT MNS ANB'!P45/1000)*'VBT MNS ANB'!P46/1000)/(2-'VBT MNS ANB'!P45/1000),5)</f>
        <v>4.42</v>
      </c>
      <c r="Q45" s="17" t="n">
        <f aca="false">1000*ROUND(('VBT MNS ANB'!Q45/1000+(1-'VBT MNS ANB'!Q45/1000)*'VBT MNS ANB'!Q46/1000)/(2-'VBT MNS ANB'!Q45/1000),5)</f>
        <v>4.92</v>
      </c>
      <c r="R45" s="16" t="n">
        <f aca="false">1000*ROUND(('VBT MNS ANB'!R45/1000+(1-'VBT MNS ANB'!R45/1000)*'VBT MNS ANB'!R46/1000)/(2-'VBT MNS ANB'!R45/1000),5)</f>
        <v>5.45</v>
      </c>
      <c r="S45" s="16" t="n">
        <f aca="false">1000*ROUND(('VBT MNS ANB'!S45/1000+(1-'VBT MNS ANB'!S45/1000)*'VBT MNS ANB'!S46/1000)/(2-'VBT MNS ANB'!S45/1000),5)</f>
        <v>6.05</v>
      </c>
      <c r="T45" s="16" t="n">
        <f aca="false">1000*ROUND(('VBT MNS ANB'!T45/1000+(1-'VBT MNS ANB'!T45/1000)*'VBT MNS ANB'!T46/1000)/(2-'VBT MNS ANB'!T45/1000),5)</f>
        <v>6.73</v>
      </c>
      <c r="U45" s="16" t="n">
        <f aca="false">1000*ROUND(('VBT MNS ANB'!U45/1000+(1-'VBT MNS ANB'!U45/1000)*'VBT MNS ANB'!U46/1000)/(2-'VBT MNS ANB'!U45/1000),5)</f>
        <v>7.5</v>
      </c>
      <c r="V45" s="17" t="n">
        <f aca="false">1000*ROUND(('VBT MNS ANB'!V45/1000+(1-'VBT MNS ANB'!V45/1000)*'VBT MNS ANB'!V46/1000)/(2-'VBT MNS ANB'!V45/1000),5)</f>
        <v>8.49</v>
      </c>
      <c r="W45" s="16" t="n">
        <f aca="false">1000*ROUND(('VBT MNS ANB'!W45/1000+(1-'VBT MNS ANB'!W45/1000)*'VBT MNS ANB'!W46/1000)/(2-'VBT MNS ANB'!W45/1000),5)</f>
        <v>9.62</v>
      </c>
      <c r="X45" s="16" t="n">
        <f aca="false">1000*ROUND(('VBT MNS ANB'!X45/1000+(1-'VBT MNS ANB'!X45/1000)*'VBT MNS ANB'!X46/1000)/(2-'VBT MNS ANB'!X45/1000),5)</f>
        <v>10.88</v>
      </c>
      <c r="Y45" s="16" t="n">
        <f aca="false">1000*ROUND(('VBT MNS ANB'!Y45/1000+(1-'VBT MNS ANB'!Y45/1000)*'VBT MNS ANB'!Y46/1000)/(2-'VBT MNS ANB'!Y45/1000),5)</f>
        <v>12.22</v>
      </c>
      <c r="Z45" s="16" t="n">
        <f aca="false">1000*ROUND(('VBT MNS ANB'!Z45/1000+(1-'VBT MNS ANB'!Z45/1000)*'VBT MNS ANB'!Z46/1000)/(2-'VBT MNS ANB'!Z45/1000),5)</f>
        <v>13.37</v>
      </c>
      <c r="AA45" s="17" t="n">
        <f aca="false">1000*ROUND(('VBT MNS ANB'!AA45/1000+(1-'VBT MNS ANB'!AA45/1000)*'VBT MNS ANB'!AA46/1000)/(2-'VBT MNS ANB'!AA45/1000),5)</f>
        <v>15.91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f aca="false">1000*ROUND(('VBT MNS ANB'!B46/1000+(1-'VBT MNS ANB'!B46/1000)*'VBT MNS ANB'!B47/1000)/(2-'VBT MNS ANB'!B46/1000),5)</f>
        <v>0.49</v>
      </c>
      <c r="C46" s="16" t="n">
        <f aca="false">1000*ROUND(('VBT MNS ANB'!C46/1000+(1-'VBT MNS ANB'!C46/1000)*'VBT MNS ANB'!C47/1000)/(2-'VBT MNS ANB'!C46/1000),5)</f>
        <v>0.71</v>
      </c>
      <c r="D46" s="16" t="n">
        <f aca="false">1000*ROUND(('VBT MNS ANB'!D46/1000+(1-'VBT MNS ANB'!D46/1000)*'VBT MNS ANB'!D47/1000)/(2-'VBT MNS ANB'!D46/1000),5)</f>
        <v>0.92</v>
      </c>
      <c r="E46" s="16" t="n">
        <f aca="false">1000*ROUND(('VBT MNS ANB'!E46/1000+(1-'VBT MNS ANB'!E46/1000)*'VBT MNS ANB'!E47/1000)/(2-'VBT MNS ANB'!E46/1000),5)</f>
        <v>1.1</v>
      </c>
      <c r="F46" s="16" t="n">
        <f aca="false">1000*ROUND(('VBT MNS ANB'!F46/1000+(1-'VBT MNS ANB'!F46/1000)*'VBT MNS ANB'!F47/1000)/(2-'VBT MNS ANB'!F46/1000),5)</f>
        <v>1.3</v>
      </c>
      <c r="G46" s="17" t="n">
        <f aca="false">1000*ROUND(('VBT MNS ANB'!G46/1000+(1-'VBT MNS ANB'!G46/1000)*'VBT MNS ANB'!G47/1000)/(2-'VBT MNS ANB'!G46/1000),5)</f>
        <v>1.54</v>
      </c>
      <c r="H46" s="16" t="n">
        <f aca="false">1000*ROUND(('VBT MNS ANB'!H46/1000+(1-'VBT MNS ANB'!H46/1000)*'VBT MNS ANB'!H47/1000)/(2-'VBT MNS ANB'!H46/1000),5)</f>
        <v>1.81</v>
      </c>
      <c r="I46" s="16" t="n">
        <f aca="false">1000*ROUND(('VBT MNS ANB'!I46/1000+(1-'VBT MNS ANB'!I46/1000)*'VBT MNS ANB'!I47/1000)/(2-'VBT MNS ANB'!I46/1000),5)</f>
        <v>2.07</v>
      </c>
      <c r="J46" s="16" t="n">
        <f aca="false">1000*ROUND(('VBT MNS ANB'!J46/1000+(1-'VBT MNS ANB'!J46/1000)*'VBT MNS ANB'!J47/1000)/(2-'VBT MNS ANB'!J46/1000),5)</f>
        <v>2.34</v>
      </c>
      <c r="K46" s="16" t="n">
        <f aca="false">1000*ROUND(('VBT MNS ANB'!K46/1000+(1-'VBT MNS ANB'!K46/1000)*'VBT MNS ANB'!K47/1000)/(2-'VBT MNS ANB'!K46/1000),5)</f>
        <v>2.64</v>
      </c>
      <c r="L46" s="17" t="n">
        <f aca="false">1000*ROUND(('VBT MNS ANB'!L46/1000+(1-'VBT MNS ANB'!L46/1000)*'VBT MNS ANB'!L47/1000)/(2-'VBT MNS ANB'!L46/1000),5)</f>
        <v>2.99</v>
      </c>
      <c r="M46" s="16" t="n">
        <f aca="false">1000*ROUND(('VBT MNS ANB'!M46/1000+(1-'VBT MNS ANB'!M46/1000)*'VBT MNS ANB'!M47/1000)/(2-'VBT MNS ANB'!M46/1000),5)</f>
        <v>3.39</v>
      </c>
      <c r="N46" s="16" t="n">
        <f aca="false">1000*ROUND(('VBT MNS ANB'!N46/1000+(1-'VBT MNS ANB'!N46/1000)*'VBT MNS ANB'!N47/1000)/(2-'VBT MNS ANB'!N46/1000),5)</f>
        <v>3.86</v>
      </c>
      <c r="O46" s="16" t="n">
        <f aca="false">1000*ROUND(('VBT MNS ANB'!O46/1000+(1-'VBT MNS ANB'!O46/1000)*'VBT MNS ANB'!O47/1000)/(2-'VBT MNS ANB'!O46/1000),5)</f>
        <v>4.37</v>
      </c>
      <c r="P46" s="16" t="n">
        <f aca="false">1000*ROUND(('VBT MNS ANB'!P46/1000+(1-'VBT MNS ANB'!P46/1000)*'VBT MNS ANB'!P47/1000)/(2-'VBT MNS ANB'!P46/1000),5)</f>
        <v>4.91</v>
      </c>
      <c r="Q46" s="17" t="n">
        <f aca="false">1000*ROUND(('VBT MNS ANB'!Q46/1000+(1-'VBT MNS ANB'!Q46/1000)*'VBT MNS ANB'!Q47/1000)/(2-'VBT MNS ANB'!Q46/1000),5)</f>
        <v>5.38</v>
      </c>
      <c r="R46" s="16" t="n">
        <f aca="false">1000*ROUND(('VBT MNS ANB'!R46/1000+(1-'VBT MNS ANB'!R46/1000)*'VBT MNS ANB'!R47/1000)/(2-'VBT MNS ANB'!R46/1000),5)</f>
        <v>5.99</v>
      </c>
      <c r="S46" s="16" t="n">
        <f aca="false">1000*ROUND(('VBT MNS ANB'!S46/1000+(1-'VBT MNS ANB'!S46/1000)*'VBT MNS ANB'!S47/1000)/(2-'VBT MNS ANB'!S46/1000),5)</f>
        <v>6.68</v>
      </c>
      <c r="T46" s="16" t="n">
        <f aca="false">1000*ROUND(('VBT MNS ANB'!T46/1000+(1-'VBT MNS ANB'!T46/1000)*'VBT MNS ANB'!T47/1000)/(2-'VBT MNS ANB'!T46/1000),5)</f>
        <v>7.49</v>
      </c>
      <c r="U46" s="16" t="n">
        <f aca="false">1000*ROUND(('VBT MNS ANB'!U46/1000+(1-'VBT MNS ANB'!U46/1000)*'VBT MNS ANB'!U47/1000)/(2-'VBT MNS ANB'!U46/1000),5)</f>
        <v>8.4</v>
      </c>
      <c r="V46" s="17" t="n">
        <f aca="false">1000*ROUND(('VBT MNS ANB'!V46/1000+(1-'VBT MNS ANB'!V46/1000)*'VBT MNS ANB'!V47/1000)/(2-'VBT MNS ANB'!V46/1000),5)</f>
        <v>9.52</v>
      </c>
      <c r="W46" s="16" t="n">
        <f aca="false">1000*ROUND(('VBT MNS ANB'!W46/1000+(1-'VBT MNS ANB'!W46/1000)*'VBT MNS ANB'!W47/1000)/(2-'VBT MNS ANB'!W46/1000),5)</f>
        <v>10.73</v>
      </c>
      <c r="X46" s="16" t="n">
        <f aca="false">1000*ROUND(('VBT MNS ANB'!X46/1000+(1-'VBT MNS ANB'!X46/1000)*'VBT MNS ANB'!X47/1000)/(2-'VBT MNS ANB'!X46/1000),5)</f>
        <v>12.04</v>
      </c>
      <c r="Y46" s="16" t="n">
        <f aca="false">1000*ROUND(('VBT MNS ANB'!Y46/1000+(1-'VBT MNS ANB'!Y46/1000)*'VBT MNS ANB'!Y47/1000)/(2-'VBT MNS ANB'!Y46/1000),5)</f>
        <v>13.3</v>
      </c>
      <c r="Z46" s="16" t="n">
        <f aca="false">1000*ROUND(('VBT MNS ANB'!Z46/1000+(1-'VBT MNS ANB'!Z46/1000)*'VBT MNS ANB'!Z47/1000)/(2-'VBT MNS ANB'!Z46/1000),5)</f>
        <v>14.55</v>
      </c>
      <c r="AA46" s="17" t="n">
        <f aca="false">1000*ROUND(('VBT MNS ANB'!AA46/1000+(1-'VBT MNS ANB'!AA46/1000)*'VBT MNS ANB'!AA47/1000)/(2-'VBT MNS ANB'!AA46/1000),5)</f>
        <v>17.39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f aca="false">1000*ROUND(('VBT MNS ANB'!B47/1000+(1-'VBT MNS ANB'!B47/1000)*'VBT MNS ANB'!B48/1000)/(2-'VBT MNS ANB'!B47/1000),5)</f>
        <v>0.52</v>
      </c>
      <c r="C47" s="16" t="n">
        <f aca="false">1000*ROUND(('VBT MNS ANB'!C47/1000+(1-'VBT MNS ANB'!C47/1000)*'VBT MNS ANB'!C48/1000)/(2-'VBT MNS ANB'!C47/1000),5)</f>
        <v>0.75</v>
      </c>
      <c r="D47" s="16" t="n">
        <f aca="false">1000*ROUND(('VBT MNS ANB'!D47/1000+(1-'VBT MNS ANB'!D47/1000)*'VBT MNS ANB'!D48/1000)/(2-'VBT MNS ANB'!D47/1000),5)</f>
        <v>0.97</v>
      </c>
      <c r="E47" s="16" t="n">
        <f aca="false">1000*ROUND(('VBT MNS ANB'!E47/1000+(1-'VBT MNS ANB'!E47/1000)*'VBT MNS ANB'!E48/1000)/(2-'VBT MNS ANB'!E47/1000),5)</f>
        <v>1.17</v>
      </c>
      <c r="F47" s="16" t="n">
        <f aca="false">1000*ROUND(('VBT MNS ANB'!F47/1000+(1-'VBT MNS ANB'!F47/1000)*'VBT MNS ANB'!F48/1000)/(2-'VBT MNS ANB'!F47/1000),5)</f>
        <v>1.38</v>
      </c>
      <c r="G47" s="17" t="n">
        <f aca="false">1000*ROUND(('VBT MNS ANB'!G47/1000+(1-'VBT MNS ANB'!G47/1000)*'VBT MNS ANB'!G48/1000)/(2-'VBT MNS ANB'!G47/1000),5)</f>
        <v>1.63</v>
      </c>
      <c r="H47" s="16" t="n">
        <f aca="false">1000*ROUND(('VBT MNS ANB'!H47/1000+(1-'VBT MNS ANB'!H47/1000)*'VBT MNS ANB'!H48/1000)/(2-'VBT MNS ANB'!H47/1000),5)</f>
        <v>1.93</v>
      </c>
      <c r="I47" s="16" t="n">
        <f aca="false">1000*ROUND(('VBT MNS ANB'!I47/1000+(1-'VBT MNS ANB'!I47/1000)*'VBT MNS ANB'!I48/1000)/(2-'VBT MNS ANB'!I47/1000),5)</f>
        <v>2.23</v>
      </c>
      <c r="J47" s="16" t="n">
        <f aca="false">1000*ROUND(('VBT MNS ANB'!J47/1000+(1-'VBT MNS ANB'!J47/1000)*'VBT MNS ANB'!J48/1000)/(2-'VBT MNS ANB'!J47/1000),5)</f>
        <v>2.54</v>
      </c>
      <c r="K47" s="16" t="n">
        <f aca="false">1000*ROUND(('VBT MNS ANB'!K47/1000+(1-'VBT MNS ANB'!K47/1000)*'VBT MNS ANB'!K48/1000)/(2-'VBT MNS ANB'!K47/1000),5)</f>
        <v>2.88</v>
      </c>
      <c r="L47" s="17" t="n">
        <f aca="false">1000*ROUND(('VBT MNS ANB'!L47/1000+(1-'VBT MNS ANB'!L47/1000)*'VBT MNS ANB'!L48/1000)/(2-'VBT MNS ANB'!L47/1000),5)</f>
        <v>3.27</v>
      </c>
      <c r="M47" s="16" t="n">
        <f aca="false">1000*ROUND(('VBT MNS ANB'!M47/1000+(1-'VBT MNS ANB'!M47/1000)*'VBT MNS ANB'!M48/1000)/(2-'VBT MNS ANB'!M47/1000),5)</f>
        <v>3.77</v>
      </c>
      <c r="N47" s="16" t="n">
        <f aca="false">1000*ROUND(('VBT MNS ANB'!N47/1000+(1-'VBT MNS ANB'!N47/1000)*'VBT MNS ANB'!N48/1000)/(2-'VBT MNS ANB'!N47/1000),5)</f>
        <v>4.32</v>
      </c>
      <c r="O47" s="16" t="n">
        <f aca="false">1000*ROUND(('VBT MNS ANB'!O47/1000+(1-'VBT MNS ANB'!O47/1000)*'VBT MNS ANB'!O48/1000)/(2-'VBT MNS ANB'!O47/1000),5)</f>
        <v>4.86</v>
      </c>
      <c r="P47" s="16" t="n">
        <f aca="false">1000*ROUND(('VBT MNS ANB'!P47/1000+(1-'VBT MNS ANB'!P47/1000)*'VBT MNS ANB'!P48/1000)/(2-'VBT MNS ANB'!P47/1000),5)</f>
        <v>5.37</v>
      </c>
      <c r="Q47" s="17" t="n">
        <f aca="false">1000*ROUND(('VBT MNS ANB'!Q47/1000+(1-'VBT MNS ANB'!Q47/1000)*'VBT MNS ANB'!Q48/1000)/(2-'VBT MNS ANB'!Q47/1000),5)</f>
        <v>5.9</v>
      </c>
      <c r="R47" s="16" t="n">
        <f aca="false">1000*ROUND(('VBT MNS ANB'!R47/1000+(1-'VBT MNS ANB'!R47/1000)*'VBT MNS ANB'!R48/1000)/(2-'VBT MNS ANB'!R47/1000),5)</f>
        <v>6.62</v>
      </c>
      <c r="S47" s="16" t="n">
        <f aca="false">1000*ROUND(('VBT MNS ANB'!S47/1000+(1-'VBT MNS ANB'!S47/1000)*'VBT MNS ANB'!S48/1000)/(2-'VBT MNS ANB'!S47/1000),5)</f>
        <v>7.44</v>
      </c>
      <c r="T47" s="16" t="n">
        <f aca="false">1000*ROUND(('VBT MNS ANB'!T47/1000+(1-'VBT MNS ANB'!T47/1000)*'VBT MNS ANB'!T48/1000)/(2-'VBT MNS ANB'!T47/1000),5)</f>
        <v>8.37</v>
      </c>
      <c r="U47" s="16" t="n">
        <f aca="false">1000*ROUND(('VBT MNS ANB'!U47/1000+(1-'VBT MNS ANB'!U47/1000)*'VBT MNS ANB'!U48/1000)/(2-'VBT MNS ANB'!U47/1000),5)</f>
        <v>9.41</v>
      </c>
      <c r="V47" s="17" t="n">
        <f aca="false">1000*ROUND(('VBT MNS ANB'!V47/1000+(1-'VBT MNS ANB'!V47/1000)*'VBT MNS ANB'!V48/1000)/(2-'VBT MNS ANB'!V47/1000),5)</f>
        <v>10.6</v>
      </c>
      <c r="W47" s="16" t="n">
        <f aca="false">1000*ROUND(('VBT MNS ANB'!W47/1000+(1-'VBT MNS ANB'!W47/1000)*'VBT MNS ANB'!W48/1000)/(2-'VBT MNS ANB'!W47/1000),5)</f>
        <v>11.86</v>
      </c>
      <c r="X47" s="16" t="n">
        <f aca="false">1000*ROUND(('VBT MNS ANB'!X47/1000+(1-'VBT MNS ANB'!X47/1000)*'VBT MNS ANB'!X48/1000)/(2-'VBT MNS ANB'!X47/1000),5)</f>
        <v>13.14</v>
      </c>
      <c r="Y47" s="16" t="n">
        <f aca="false">1000*ROUND(('VBT MNS ANB'!Y47/1000+(1-'VBT MNS ANB'!Y47/1000)*'VBT MNS ANB'!Y48/1000)/(2-'VBT MNS ANB'!Y47/1000),5)</f>
        <v>14.4</v>
      </c>
      <c r="Z47" s="16" t="n">
        <f aca="false">1000*ROUND(('VBT MNS ANB'!Z47/1000+(1-'VBT MNS ANB'!Z47/1000)*'VBT MNS ANB'!Z48/1000)/(2-'VBT MNS ANB'!Z47/1000),5)</f>
        <v>15.92</v>
      </c>
      <c r="AA47" s="17" t="n">
        <f aca="false">1000*ROUND(('VBT MNS ANB'!AA47/1000+(1-'VBT MNS ANB'!AA47/1000)*'VBT MNS ANB'!AA48/1000)/(2-'VBT MNS ANB'!AA47/1000),5)</f>
        <v>18.94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f aca="false">1000*ROUND(('VBT MNS ANB'!B48/1000+(1-'VBT MNS ANB'!B48/1000)*'VBT MNS ANB'!B49/1000)/(2-'VBT MNS ANB'!B48/1000),5)</f>
        <v>0.57</v>
      </c>
      <c r="C48" s="20" t="n">
        <f aca="false">1000*ROUND(('VBT MNS ANB'!C48/1000+(1-'VBT MNS ANB'!C48/1000)*'VBT MNS ANB'!C49/1000)/(2-'VBT MNS ANB'!C48/1000),5)</f>
        <v>0.81</v>
      </c>
      <c r="D48" s="20" t="n">
        <f aca="false">1000*ROUND(('VBT MNS ANB'!D48/1000+(1-'VBT MNS ANB'!D48/1000)*'VBT MNS ANB'!D49/1000)/(2-'VBT MNS ANB'!D48/1000),5)</f>
        <v>1.02</v>
      </c>
      <c r="E48" s="20" t="n">
        <f aca="false">1000*ROUND(('VBT MNS ANB'!E48/1000+(1-'VBT MNS ANB'!E48/1000)*'VBT MNS ANB'!E49/1000)/(2-'VBT MNS ANB'!E48/1000),5)</f>
        <v>1.23</v>
      </c>
      <c r="F48" s="20" t="n">
        <f aca="false">1000*ROUND(('VBT MNS ANB'!F48/1000+(1-'VBT MNS ANB'!F48/1000)*'VBT MNS ANB'!F49/1000)/(2-'VBT MNS ANB'!F48/1000),5)</f>
        <v>1.46</v>
      </c>
      <c r="G48" s="19" t="n">
        <f aca="false">1000*ROUND(('VBT MNS ANB'!G48/1000+(1-'VBT MNS ANB'!G48/1000)*'VBT MNS ANB'!G49/1000)/(2-'VBT MNS ANB'!G48/1000),5)</f>
        <v>1.74</v>
      </c>
      <c r="H48" s="20" t="n">
        <f aca="false">1000*ROUND(('VBT MNS ANB'!H48/1000+(1-'VBT MNS ANB'!H48/1000)*'VBT MNS ANB'!H49/1000)/(2-'VBT MNS ANB'!H48/1000),5)</f>
        <v>2.07</v>
      </c>
      <c r="I48" s="20" t="n">
        <f aca="false">1000*ROUND(('VBT MNS ANB'!I48/1000+(1-'VBT MNS ANB'!I48/1000)*'VBT MNS ANB'!I49/1000)/(2-'VBT MNS ANB'!I48/1000),5)</f>
        <v>2.43</v>
      </c>
      <c r="J48" s="20" t="n">
        <f aca="false">1000*ROUND(('VBT MNS ANB'!J48/1000+(1-'VBT MNS ANB'!J48/1000)*'VBT MNS ANB'!J49/1000)/(2-'VBT MNS ANB'!J48/1000),5)</f>
        <v>2.78</v>
      </c>
      <c r="K48" s="20" t="n">
        <f aca="false">1000*ROUND(('VBT MNS ANB'!K48/1000+(1-'VBT MNS ANB'!K48/1000)*'VBT MNS ANB'!K49/1000)/(2-'VBT MNS ANB'!K48/1000),5)</f>
        <v>3.15</v>
      </c>
      <c r="L48" s="19" t="n">
        <f aca="false">1000*ROUND(('VBT MNS ANB'!L48/1000+(1-'VBT MNS ANB'!L48/1000)*'VBT MNS ANB'!L49/1000)/(2-'VBT MNS ANB'!L48/1000),5)</f>
        <v>3.6</v>
      </c>
      <c r="M48" s="20" t="n">
        <f aca="false">1000*ROUND(('VBT MNS ANB'!M48/1000+(1-'VBT MNS ANB'!M48/1000)*'VBT MNS ANB'!M49/1000)/(2-'VBT MNS ANB'!M48/1000),5)</f>
        <v>4.22</v>
      </c>
      <c r="N48" s="20" t="n">
        <f aca="false">1000*ROUND(('VBT MNS ANB'!N48/1000+(1-'VBT MNS ANB'!N48/1000)*'VBT MNS ANB'!N49/1000)/(2-'VBT MNS ANB'!N48/1000),5)</f>
        <v>4.79</v>
      </c>
      <c r="O48" s="20" t="n">
        <f aca="false">1000*ROUND(('VBT MNS ANB'!O48/1000+(1-'VBT MNS ANB'!O48/1000)*'VBT MNS ANB'!O49/1000)/(2-'VBT MNS ANB'!O48/1000),5)</f>
        <v>5.31</v>
      </c>
      <c r="P48" s="20" t="n">
        <f aca="false">1000*ROUND(('VBT MNS ANB'!P48/1000+(1-'VBT MNS ANB'!P48/1000)*'VBT MNS ANB'!P49/1000)/(2-'VBT MNS ANB'!P48/1000),5)</f>
        <v>5.83</v>
      </c>
      <c r="Q48" s="19" t="n">
        <f aca="false">1000*ROUND(('VBT MNS ANB'!Q48/1000+(1-'VBT MNS ANB'!Q48/1000)*'VBT MNS ANB'!Q49/1000)/(2-'VBT MNS ANB'!Q48/1000),5)</f>
        <v>6.52</v>
      </c>
      <c r="R48" s="20" t="n">
        <f aca="false">1000*ROUND(('VBT MNS ANB'!R48/1000+(1-'VBT MNS ANB'!R48/1000)*'VBT MNS ANB'!R49/1000)/(2-'VBT MNS ANB'!R48/1000),5)</f>
        <v>7.36</v>
      </c>
      <c r="S48" s="20" t="n">
        <f aca="false">1000*ROUND(('VBT MNS ANB'!S48/1000+(1-'VBT MNS ANB'!S48/1000)*'VBT MNS ANB'!S49/1000)/(2-'VBT MNS ANB'!S48/1000),5)</f>
        <v>8.31</v>
      </c>
      <c r="T48" s="20" t="n">
        <f aca="false">1000*ROUND(('VBT MNS ANB'!T48/1000+(1-'VBT MNS ANB'!T48/1000)*'VBT MNS ANB'!T49/1000)/(2-'VBT MNS ANB'!T48/1000),5)</f>
        <v>9.35</v>
      </c>
      <c r="U48" s="20" t="n">
        <f aca="false">1000*ROUND(('VBT MNS ANB'!U48/1000+(1-'VBT MNS ANB'!U48/1000)*'VBT MNS ANB'!U49/1000)/(2-'VBT MNS ANB'!U48/1000),5)</f>
        <v>10.46</v>
      </c>
      <c r="V48" s="19" t="n">
        <f aca="false">1000*ROUND(('VBT MNS ANB'!V48/1000+(1-'VBT MNS ANB'!V48/1000)*'VBT MNS ANB'!V49/1000)/(2-'VBT MNS ANB'!V48/1000),5)</f>
        <v>11.69</v>
      </c>
      <c r="W48" s="20" t="n">
        <f aca="false">1000*ROUND(('VBT MNS ANB'!W48/1000+(1-'VBT MNS ANB'!W48/1000)*'VBT MNS ANB'!W49/1000)/(2-'VBT MNS ANB'!W48/1000),5)</f>
        <v>12.96</v>
      </c>
      <c r="X48" s="20" t="n">
        <f aca="false">1000*ROUND(('VBT MNS ANB'!X48/1000+(1-'VBT MNS ANB'!X48/1000)*'VBT MNS ANB'!X49/1000)/(2-'VBT MNS ANB'!X48/1000),5)</f>
        <v>14.23</v>
      </c>
      <c r="Y48" s="20" t="n">
        <f aca="false">1000*ROUND(('VBT MNS ANB'!Y48/1000+(1-'VBT MNS ANB'!Y48/1000)*'VBT MNS ANB'!Y49/1000)/(2-'VBT MNS ANB'!Y48/1000),5)</f>
        <v>15.75</v>
      </c>
      <c r="Z48" s="20" t="n">
        <f aca="false">1000*ROUND(('VBT MNS ANB'!Z48/1000+(1-'VBT MNS ANB'!Z48/1000)*'VBT MNS ANB'!Z49/1000)/(2-'VBT MNS ANB'!Z48/1000),5)</f>
        <v>17.55</v>
      </c>
      <c r="AA48" s="19" t="n">
        <f aca="false">1000*ROUND(('VBT MNS ANB'!AA48/1000+(1-'VBT MNS ANB'!AA48/1000)*'VBT MNS ANB'!AA49/1000)/(2-'VBT MNS ANB'!AA48/1000),5)</f>
        <v>20.68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f aca="false">1000*ROUND(('VBT MNS ANB'!B49/1000+(1-'VBT MNS ANB'!B49/1000)*'VBT MNS ANB'!B50/1000)/(2-'VBT MNS ANB'!B49/1000),5)</f>
        <v>0.62</v>
      </c>
      <c r="C49" s="16" t="n">
        <f aca="false">1000*ROUND(('VBT MNS ANB'!C49/1000+(1-'VBT MNS ANB'!C49/1000)*'VBT MNS ANB'!C50/1000)/(2-'VBT MNS ANB'!C49/1000),5)</f>
        <v>0.86</v>
      </c>
      <c r="D49" s="16" t="n">
        <f aca="false">1000*ROUND(('VBT MNS ANB'!D49/1000+(1-'VBT MNS ANB'!D49/1000)*'VBT MNS ANB'!D50/1000)/(2-'VBT MNS ANB'!D49/1000),5)</f>
        <v>1.07</v>
      </c>
      <c r="E49" s="16" t="n">
        <f aca="false">1000*ROUND(('VBT MNS ANB'!E49/1000+(1-'VBT MNS ANB'!E49/1000)*'VBT MNS ANB'!E50/1000)/(2-'VBT MNS ANB'!E49/1000),5)</f>
        <v>1.29</v>
      </c>
      <c r="F49" s="16" t="n">
        <f aca="false">1000*ROUND(('VBT MNS ANB'!F49/1000+(1-'VBT MNS ANB'!F49/1000)*'VBT MNS ANB'!F50/1000)/(2-'VBT MNS ANB'!F49/1000),5)</f>
        <v>1.56</v>
      </c>
      <c r="G49" s="17" t="n">
        <f aca="false">1000*ROUND(('VBT MNS ANB'!G49/1000+(1-'VBT MNS ANB'!G49/1000)*'VBT MNS ANB'!G50/1000)/(2-'VBT MNS ANB'!G49/1000),5)</f>
        <v>1.88</v>
      </c>
      <c r="H49" s="16" t="n">
        <f aca="false">1000*ROUND(('VBT MNS ANB'!H49/1000+(1-'VBT MNS ANB'!H49/1000)*'VBT MNS ANB'!H50/1000)/(2-'VBT MNS ANB'!H49/1000),5)</f>
        <v>2.26</v>
      </c>
      <c r="I49" s="16" t="n">
        <f aca="false">1000*ROUND(('VBT MNS ANB'!I49/1000+(1-'VBT MNS ANB'!I49/1000)*'VBT MNS ANB'!I50/1000)/(2-'VBT MNS ANB'!I49/1000),5)</f>
        <v>2.66</v>
      </c>
      <c r="J49" s="16" t="n">
        <f aca="false">1000*ROUND(('VBT MNS ANB'!J49/1000+(1-'VBT MNS ANB'!J49/1000)*'VBT MNS ANB'!J50/1000)/(2-'VBT MNS ANB'!J49/1000),5)</f>
        <v>3.07</v>
      </c>
      <c r="K49" s="16" t="n">
        <f aca="false">1000*ROUND(('VBT MNS ANB'!K49/1000+(1-'VBT MNS ANB'!K49/1000)*'VBT MNS ANB'!K50/1000)/(2-'VBT MNS ANB'!K49/1000),5)</f>
        <v>3.48</v>
      </c>
      <c r="L49" s="17" t="n">
        <f aca="false">1000*ROUND(('VBT MNS ANB'!L49/1000+(1-'VBT MNS ANB'!L49/1000)*'VBT MNS ANB'!L50/1000)/(2-'VBT MNS ANB'!L49/1000),5)</f>
        <v>4.02</v>
      </c>
      <c r="M49" s="16" t="n">
        <f aca="false">1000*ROUND(('VBT MNS ANB'!M49/1000+(1-'VBT MNS ANB'!M49/1000)*'VBT MNS ANB'!M50/1000)/(2-'VBT MNS ANB'!M49/1000),5)</f>
        <v>4.69</v>
      </c>
      <c r="N49" s="16" t="n">
        <f aca="false">1000*ROUND(('VBT MNS ANB'!N49/1000+(1-'VBT MNS ANB'!N49/1000)*'VBT MNS ANB'!N50/1000)/(2-'VBT MNS ANB'!N49/1000),5)</f>
        <v>5.25</v>
      </c>
      <c r="O49" s="16" t="n">
        <f aca="false">1000*ROUND(('VBT MNS ANB'!O49/1000+(1-'VBT MNS ANB'!O49/1000)*'VBT MNS ANB'!O50/1000)/(2-'VBT MNS ANB'!O49/1000),5)</f>
        <v>5.74</v>
      </c>
      <c r="P49" s="16" t="n">
        <f aca="false">1000*ROUND(('VBT MNS ANB'!P49/1000+(1-'VBT MNS ANB'!P49/1000)*'VBT MNS ANB'!P50/1000)/(2-'VBT MNS ANB'!P49/1000),5)</f>
        <v>6.41</v>
      </c>
      <c r="Q49" s="17" t="n">
        <f aca="false">1000*ROUND(('VBT MNS ANB'!Q49/1000+(1-'VBT MNS ANB'!Q49/1000)*'VBT MNS ANB'!Q50/1000)/(2-'VBT MNS ANB'!Q49/1000),5)</f>
        <v>7.27</v>
      </c>
      <c r="R49" s="16" t="n">
        <f aca="false">1000*ROUND(('VBT MNS ANB'!R49/1000+(1-'VBT MNS ANB'!R49/1000)*'VBT MNS ANB'!R50/1000)/(2-'VBT MNS ANB'!R49/1000),5)</f>
        <v>8.25</v>
      </c>
      <c r="S49" s="16" t="n">
        <f aca="false">1000*ROUND(('VBT MNS ANB'!S49/1000+(1-'VBT MNS ANB'!S49/1000)*'VBT MNS ANB'!S50/1000)/(2-'VBT MNS ANB'!S49/1000),5)</f>
        <v>9.31</v>
      </c>
      <c r="T49" s="16" t="n">
        <f aca="false">1000*ROUND(('VBT MNS ANB'!T49/1000+(1-'VBT MNS ANB'!T49/1000)*'VBT MNS ANB'!T50/1000)/(2-'VBT MNS ANB'!T49/1000),5)</f>
        <v>10.41</v>
      </c>
      <c r="U49" s="16" t="n">
        <f aca="false">1000*ROUND(('VBT MNS ANB'!U49/1000+(1-'VBT MNS ANB'!U49/1000)*'VBT MNS ANB'!U50/1000)/(2-'VBT MNS ANB'!U49/1000),5)</f>
        <v>11.55</v>
      </c>
      <c r="V49" s="17" t="n">
        <f aca="false">1000*ROUND(('VBT MNS ANB'!V49/1000+(1-'VBT MNS ANB'!V49/1000)*'VBT MNS ANB'!V50/1000)/(2-'VBT MNS ANB'!V49/1000),5)</f>
        <v>12.78</v>
      </c>
      <c r="W49" s="16" t="n">
        <f aca="false">1000*ROUND(('VBT MNS ANB'!W49/1000+(1-'VBT MNS ANB'!W49/1000)*'VBT MNS ANB'!W50/1000)/(2-'VBT MNS ANB'!W49/1000),5)</f>
        <v>14.04</v>
      </c>
      <c r="X49" s="16" t="n">
        <f aca="false">1000*ROUND(('VBT MNS ANB'!X49/1000+(1-'VBT MNS ANB'!X49/1000)*'VBT MNS ANB'!X50/1000)/(2-'VBT MNS ANB'!X49/1000),5)</f>
        <v>15.5</v>
      </c>
      <c r="Y49" s="16" t="n">
        <f aca="false">1000*ROUND(('VBT MNS ANB'!Y49/1000+(1-'VBT MNS ANB'!Y49/1000)*'VBT MNS ANB'!Y50/1000)/(2-'VBT MNS ANB'!Y49/1000),5)</f>
        <v>17.43</v>
      </c>
      <c r="Z49" s="16" t="n">
        <f aca="false">1000*ROUND(('VBT MNS ANB'!Z49/1000+(1-'VBT MNS ANB'!Z49/1000)*'VBT MNS ANB'!Z50/1000)/(2-'VBT MNS ANB'!Z49/1000),5)</f>
        <v>19.61</v>
      </c>
      <c r="AA49" s="17" t="n">
        <f aca="false">1000*ROUND(('VBT MNS ANB'!AA49/1000+(1-'VBT MNS ANB'!AA49/1000)*'VBT MNS ANB'!AA50/1000)/(2-'VBT MNS ANB'!AA49/1000),5)</f>
        <v>22.71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f aca="false">1000*ROUND(('VBT MNS ANB'!B50/1000+(1-'VBT MNS ANB'!B50/1000)*'VBT MNS ANB'!B51/1000)/(2-'VBT MNS ANB'!B50/1000),5)</f>
        <v>0.68</v>
      </c>
      <c r="C50" s="16" t="n">
        <f aca="false">1000*ROUND(('VBT MNS ANB'!C50/1000+(1-'VBT MNS ANB'!C50/1000)*'VBT MNS ANB'!C51/1000)/(2-'VBT MNS ANB'!C50/1000),5)</f>
        <v>0.9</v>
      </c>
      <c r="D50" s="16" t="n">
        <f aca="false">1000*ROUND(('VBT MNS ANB'!D50/1000+(1-'VBT MNS ANB'!D50/1000)*'VBT MNS ANB'!D51/1000)/(2-'VBT MNS ANB'!D50/1000),5)</f>
        <v>1.11</v>
      </c>
      <c r="E50" s="16" t="n">
        <f aca="false">1000*ROUND(('VBT MNS ANB'!E50/1000+(1-'VBT MNS ANB'!E50/1000)*'VBT MNS ANB'!E51/1000)/(2-'VBT MNS ANB'!E50/1000),5)</f>
        <v>1.36</v>
      </c>
      <c r="F50" s="16" t="n">
        <f aca="false">1000*ROUND(('VBT MNS ANB'!F50/1000+(1-'VBT MNS ANB'!F50/1000)*'VBT MNS ANB'!F51/1000)/(2-'VBT MNS ANB'!F50/1000),5)</f>
        <v>1.68</v>
      </c>
      <c r="G50" s="17" t="n">
        <f aca="false">1000*ROUND(('VBT MNS ANB'!G50/1000+(1-'VBT MNS ANB'!G50/1000)*'VBT MNS ANB'!G51/1000)/(2-'VBT MNS ANB'!G50/1000),5)</f>
        <v>2.05</v>
      </c>
      <c r="H50" s="16" t="n">
        <f aca="false">1000*ROUND(('VBT MNS ANB'!H50/1000+(1-'VBT MNS ANB'!H50/1000)*'VBT MNS ANB'!H51/1000)/(2-'VBT MNS ANB'!H50/1000),5)</f>
        <v>2.48</v>
      </c>
      <c r="I50" s="16" t="n">
        <f aca="false">1000*ROUND(('VBT MNS ANB'!I50/1000+(1-'VBT MNS ANB'!I50/1000)*'VBT MNS ANB'!I51/1000)/(2-'VBT MNS ANB'!I50/1000),5)</f>
        <v>2.94</v>
      </c>
      <c r="J50" s="16" t="n">
        <f aca="false">1000*ROUND(('VBT MNS ANB'!J50/1000+(1-'VBT MNS ANB'!J50/1000)*'VBT MNS ANB'!J51/1000)/(2-'VBT MNS ANB'!J50/1000),5)</f>
        <v>3.38</v>
      </c>
      <c r="K50" s="16" t="n">
        <f aca="false">1000*ROUND(('VBT MNS ANB'!K50/1000+(1-'VBT MNS ANB'!K50/1000)*'VBT MNS ANB'!K51/1000)/(2-'VBT MNS ANB'!K50/1000),5)</f>
        <v>3.89</v>
      </c>
      <c r="L50" s="17" t="n">
        <f aca="false">1000*ROUND(('VBT MNS ANB'!L50/1000+(1-'VBT MNS ANB'!L50/1000)*'VBT MNS ANB'!L51/1000)/(2-'VBT MNS ANB'!L50/1000),5)</f>
        <v>4.49</v>
      </c>
      <c r="M50" s="16" t="n">
        <f aca="false">1000*ROUND(('VBT MNS ANB'!M50/1000+(1-'VBT MNS ANB'!M50/1000)*'VBT MNS ANB'!M51/1000)/(2-'VBT MNS ANB'!M50/1000),5)</f>
        <v>5.15</v>
      </c>
      <c r="N50" s="16" t="n">
        <f aca="false">1000*ROUND(('VBT MNS ANB'!N50/1000+(1-'VBT MNS ANB'!N50/1000)*'VBT MNS ANB'!N51/1000)/(2-'VBT MNS ANB'!N50/1000),5)</f>
        <v>5.7</v>
      </c>
      <c r="O50" s="16" t="n">
        <f aca="false">1000*ROUND(('VBT MNS ANB'!O50/1000+(1-'VBT MNS ANB'!O50/1000)*'VBT MNS ANB'!O51/1000)/(2-'VBT MNS ANB'!O50/1000),5)</f>
        <v>6.28</v>
      </c>
      <c r="P50" s="16" t="n">
        <f aca="false">1000*ROUND(('VBT MNS ANB'!P50/1000+(1-'VBT MNS ANB'!P50/1000)*'VBT MNS ANB'!P51/1000)/(2-'VBT MNS ANB'!P50/1000),5)</f>
        <v>7.16</v>
      </c>
      <c r="Q50" s="17" t="n">
        <f aca="false">1000*ROUND(('VBT MNS ANB'!Q50/1000+(1-'VBT MNS ANB'!Q50/1000)*'VBT MNS ANB'!Q51/1000)/(2-'VBT MNS ANB'!Q50/1000),5)</f>
        <v>8.17</v>
      </c>
      <c r="R50" s="16" t="n">
        <f aca="false">1000*ROUND(('VBT MNS ANB'!R50/1000+(1-'VBT MNS ANB'!R50/1000)*'VBT MNS ANB'!R51/1000)/(2-'VBT MNS ANB'!R50/1000),5)</f>
        <v>9.27</v>
      </c>
      <c r="S50" s="16" t="n">
        <f aca="false">1000*ROUND(('VBT MNS ANB'!S50/1000+(1-'VBT MNS ANB'!S50/1000)*'VBT MNS ANB'!S51/1000)/(2-'VBT MNS ANB'!S50/1000),5)</f>
        <v>10.4</v>
      </c>
      <c r="T50" s="16" t="n">
        <f aca="false">1000*ROUND(('VBT MNS ANB'!T50/1000+(1-'VBT MNS ANB'!T50/1000)*'VBT MNS ANB'!T51/1000)/(2-'VBT MNS ANB'!T50/1000),5)</f>
        <v>11.54</v>
      </c>
      <c r="U50" s="16" t="n">
        <f aca="false">1000*ROUND(('VBT MNS ANB'!U50/1000+(1-'VBT MNS ANB'!U50/1000)*'VBT MNS ANB'!U51/1000)/(2-'VBT MNS ANB'!U50/1000),5)</f>
        <v>12.67</v>
      </c>
      <c r="V50" s="17" t="n">
        <f aca="false">1000*ROUND(('VBT MNS ANB'!V50/1000+(1-'VBT MNS ANB'!V50/1000)*'VBT MNS ANB'!V51/1000)/(2-'VBT MNS ANB'!V50/1000),5)</f>
        <v>13.86</v>
      </c>
      <c r="W50" s="16" t="n">
        <f aca="false">1000*ROUND(('VBT MNS ANB'!W50/1000+(1-'VBT MNS ANB'!W50/1000)*'VBT MNS ANB'!W51/1000)/(2-'VBT MNS ANB'!W50/1000),5)</f>
        <v>15.28</v>
      </c>
      <c r="X50" s="16" t="n">
        <f aca="false">1000*ROUND(('VBT MNS ANB'!X50/1000+(1-'VBT MNS ANB'!X50/1000)*'VBT MNS ANB'!X51/1000)/(2-'VBT MNS ANB'!X50/1000),5)</f>
        <v>17.16</v>
      </c>
      <c r="Y50" s="16" t="n">
        <f aca="false">1000*ROUND(('VBT MNS ANB'!Y50/1000+(1-'VBT MNS ANB'!Y50/1000)*'VBT MNS ANB'!Y51/1000)/(2-'VBT MNS ANB'!Y50/1000),5)</f>
        <v>19.5</v>
      </c>
      <c r="Z50" s="16" t="n">
        <f aca="false">1000*ROUND(('VBT MNS ANB'!Z50/1000+(1-'VBT MNS ANB'!Z50/1000)*'VBT MNS ANB'!Z51/1000)/(2-'VBT MNS ANB'!Z50/1000),5)</f>
        <v>22.11</v>
      </c>
      <c r="AA50" s="17" t="n">
        <f aca="false">1000*ROUND(('VBT MNS ANB'!AA50/1000+(1-'VBT MNS ANB'!AA50/1000)*'VBT MNS ANB'!AA51/1000)/(2-'VBT MNS ANB'!AA50/1000),5)</f>
        <v>25.22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f aca="false">1000*ROUND(('VBT MNS ANB'!B51/1000+(1-'VBT MNS ANB'!B51/1000)*'VBT MNS ANB'!B52/1000)/(2-'VBT MNS ANB'!B51/1000),5)</f>
        <v>0.74</v>
      </c>
      <c r="C51" s="16" t="n">
        <f aca="false">1000*ROUND(('VBT MNS ANB'!C51/1000+(1-'VBT MNS ANB'!C51/1000)*'VBT MNS ANB'!C52/1000)/(2-'VBT MNS ANB'!C51/1000),5)</f>
        <v>0.95</v>
      </c>
      <c r="D51" s="16" t="n">
        <f aca="false">1000*ROUND(('VBT MNS ANB'!D51/1000+(1-'VBT MNS ANB'!D51/1000)*'VBT MNS ANB'!D52/1000)/(2-'VBT MNS ANB'!D51/1000),5)</f>
        <v>1.19</v>
      </c>
      <c r="E51" s="16" t="n">
        <f aca="false">1000*ROUND(('VBT MNS ANB'!E51/1000+(1-'VBT MNS ANB'!E51/1000)*'VBT MNS ANB'!E52/1000)/(2-'VBT MNS ANB'!E51/1000),5)</f>
        <v>1.47</v>
      </c>
      <c r="F51" s="16" t="n">
        <f aca="false">1000*ROUND(('VBT MNS ANB'!F51/1000+(1-'VBT MNS ANB'!F51/1000)*'VBT MNS ANB'!F52/1000)/(2-'VBT MNS ANB'!F51/1000),5)</f>
        <v>1.82</v>
      </c>
      <c r="G51" s="17" t="n">
        <f aca="false">1000*ROUND(('VBT MNS ANB'!G51/1000+(1-'VBT MNS ANB'!G51/1000)*'VBT MNS ANB'!G52/1000)/(2-'VBT MNS ANB'!G51/1000),5)</f>
        <v>2.22</v>
      </c>
      <c r="H51" s="16" t="n">
        <f aca="false">1000*ROUND(('VBT MNS ANB'!H51/1000+(1-'VBT MNS ANB'!H51/1000)*'VBT MNS ANB'!H52/1000)/(2-'VBT MNS ANB'!H51/1000),5)</f>
        <v>2.7</v>
      </c>
      <c r="I51" s="16" t="n">
        <f aca="false">1000*ROUND(('VBT MNS ANB'!I51/1000+(1-'VBT MNS ANB'!I51/1000)*'VBT MNS ANB'!I52/1000)/(2-'VBT MNS ANB'!I51/1000),5)</f>
        <v>3.21</v>
      </c>
      <c r="J51" s="16" t="n">
        <f aca="false">1000*ROUND(('VBT MNS ANB'!J51/1000+(1-'VBT MNS ANB'!J51/1000)*'VBT MNS ANB'!J52/1000)/(2-'VBT MNS ANB'!J51/1000),5)</f>
        <v>3.72</v>
      </c>
      <c r="K51" s="16" t="n">
        <f aca="false">1000*ROUND(('VBT MNS ANB'!K51/1000+(1-'VBT MNS ANB'!K51/1000)*'VBT MNS ANB'!K52/1000)/(2-'VBT MNS ANB'!K51/1000),5)</f>
        <v>4.34</v>
      </c>
      <c r="L51" s="17" t="n">
        <f aca="false">1000*ROUND(('VBT MNS ANB'!L51/1000+(1-'VBT MNS ANB'!L51/1000)*'VBT MNS ANB'!L52/1000)/(2-'VBT MNS ANB'!L51/1000),5)</f>
        <v>4.93</v>
      </c>
      <c r="M51" s="16" t="n">
        <f aca="false">1000*ROUND(('VBT MNS ANB'!M51/1000+(1-'VBT MNS ANB'!M51/1000)*'VBT MNS ANB'!M52/1000)/(2-'VBT MNS ANB'!M51/1000),5)</f>
        <v>5.58</v>
      </c>
      <c r="N51" s="16" t="n">
        <f aca="false">1000*ROUND(('VBT MNS ANB'!N51/1000+(1-'VBT MNS ANB'!N51/1000)*'VBT MNS ANB'!N52/1000)/(2-'VBT MNS ANB'!N51/1000),5)</f>
        <v>6.19</v>
      </c>
      <c r="O51" s="16" t="n">
        <f aca="false">1000*ROUND(('VBT MNS ANB'!O51/1000+(1-'VBT MNS ANB'!O51/1000)*'VBT MNS ANB'!O52/1000)/(2-'VBT MNS ANB'!O51/1000),5)</f>
        <v>6.97</v>
      </c>
      <c r="P51" s="16" t="n">
        <f aca="false">1000*ROUND(('VBT MNS ANB'!P51/1000+(1-'VBT MNS ANB'!P51/1000)*'VBT MNS ANB'!P52/1000)/(2-'VBT MNS ANB'!P51/1000),5)</f>
        <v>8.04</v>
      </c>
      <c r="Q51" s="17" t="n">
        <f aca="false">1000*ROUND(('VBT MNS ANB'!Q51/1000+(1-'VBT MNS ANB'!Q51/1000)*'VBT MNS ANB'!Q52/1000)/(2-'VBT MNS ANB'!Q51/1000),5)</f>
        <v>9.21</v>
      </c>
      <c r="R51" s="16" t="n">
        <f aca="false">1000*ROUND(('VBT MNS ANB'!R51/1000+(1-'VBT MNS ANB'!R51/1000)*'VBT MNS ANB'!R52/1000)/(2-'VBT MNS ANB'!R51/1000),5)</f>
        <v>10.38</v>
      </c>
      <c r="S51" s="16" t="n">
        <f aca="false">1000*ROUND(('VBT MNS ANB'!S51/1000+(1-'VBT MNS ANB'!S51/1000)*'VBT MNS ANB'!S52/1000)/(2-'VBT MNS ANB'!S51/1000),5)</f>
        <v>11.54</v>
      </c>
      <c r="T51" s="16" t="n">
        <f aca="false">1000*ROUND(('VBT MNS ANB'!T51/1000+(1-'VBT MNS ANB'!T51/1000)*'VBT MNS ANB'!T52/1000)/(2-'VBT MNS ANB'!T51/1000),5)</f>
        <v>12.67</v>
      </c>
      <c r="U51" s="16" t="n">
        <f aca="false">1000*ROUND(('VBT MNS ANB'!U51/1000+(1-'VBT MNS ANB'!U51/1000)*'VBT MNS ANB'!U52/1000)/(2-'VBT MNS ANB'!U51/1000),5)</f>
        <v>13.74</v>
      </c>
      <c r="V51" s="17" t="n">
        <f aca="false">1000*ROUND(('VBT MNS ANB'!V51/1000+(1-'VBT MNS ANB'!V51/1000)*'VBT MNS ANB'!V52/1000)/(2-'VBT MNS ANB'!V51/1000),5)</f>
        <v>15.07</v>
      </c>
      <c r="W51" s="16" t="n">
        <f aca="false">1000*ROUND(('VBT MNS ANB'!W51/1000+(1-'VBT MNS ANB'!W51/1000)*'VBT MNS ANB'!W52/1000)/(2-'VBT MNS ANB'!W51/1000),5)</f>
        <v>16.9</v>
      </c>
      <c r="X51" s="16" t="n">
        <f aca="false">1000*ROUND(('VBT MNS ANB'!X51/1000+(1-'VBT MNS ANB'!X51/1000)*'VBT MNS ANB'!X52/1000)/(2-'VBT MNS ANB'!X51/1000),5)</f>
        <v>19.21</v>
      </c>
      <c r="Y51" s="16" t="n">
        <f aca="false">1000*ROUND(('VBT MNS ANB'!Y51/1000+(1-'VBT MNS ANB'!Y51/1000)*'VBT MNS ANB'!Y52/1000)/(2-'VBT MNS ANB'!Y51/1000),5)</f>
        <v>21.99</v>
      </c>
      <c r="Z51" s="16" t="n">
        <f aca="false">1000*ROUND(('VBT MNS ANB'!Z51/1000+(1-'VBT MNS ANB'!Z51/1000)*'VBT MNS ANB'!Z52/1000)/(2-'VBT MNS ANB'!Z51/1000),5)</f>
        <v>24.89</v>
      </c>
      <c r="AA51" s="17" t="n">
        <f aca="false">1000*ROUND(('VBT MNS ANB'!AA51/1000+(1-'VBT MNS ANB'!AA51/1000)*'VBT MNS ANB'!AA52/1000)/(2-'VBT MNS ANB'!AA51/1000),5)</f>
        <v>28.17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f aca="false">1000*ROUND(('VBT MNS ANB'!B52/1000+(1-'VBT MNS ANB'!B52/1000)*'VBT MNS ANB'!B53/1000)/(2-'VBT MNS ANB'!B52/1000),5)</f>
        <v>0.79</v>
      </c>
      <c r="C52" s="16" t="n">
        <f aca="false">1000*ROUND(('VBT MNS ANB'!C52/1000+(1-'VBT MNS ANB'!C52/1000)*'VBT MNS ANB'!C53/1000)/(2-'VBT MNS ANB'!C52/1000),5)</f>
        <v>1.03</v>
      </c>
      <c r="D52" s="16" t="n">
        <f aca="false">1000*ROUND(('VBT MNS ANB'!D52/1000+(1-'VBT MNS ANB'!D52/1000)*'VBT MNS ANB'!D53/1000)/(2-'VBT MNS ANB'!D52/1000),5)</f>
        <v>1.3</v>
      </c>
      <c r="E52" s="16" t="n">
        <f aca="false">1000*ROUND(('VBT MNS ANB'!E52/1000+(1-'VBT MNS ANB'!E52/1000)*'VBT MNS ANB'!E53/1000)/(2-'VBT MNS ANB'!E52/1000),5)</f>
        <v>1.61</v>
      </c>
      <c r="F52" s="16" t="n">
        <f aca="false">1000*ROUND(('VBT MNS ANB'!F52/1000+(1-'VBT MNS ANB'!F52/1000)*'VBT MNS ANB'!F53/1000)/(2-'VBT MNS ANB'!F52/1000),5)</f>
        <v>1.97</v>
      </c>
      <c r="G52" s="17" t="n">
        <f aca="false">1000*ROUND(('VBT MNS ANB'!G52/1000+(1-'VBT MNS ANB'!G52/1000)*'VBT MNS ANB'!G53/1000)/(2-'VBT MNS ANB'!G52/1000),5)</f>
        <v>2.4</v>
      </c>
      <c r="H52" s="16" t="n">
        <f aca="false">1000*ROUND(('VBT MNS ANB'!H52/1000+(1-'VBT MNS ANB'!H52/1000)*'VBT MNS ANB'!H53/1000)/(2-'VBT MNS ANB'!H52/1000),5)</f>
        <v>2.92</v>
      </c>
      <c r="I52" s="16" t="n">
        <f aca="false">1000*ROUND(('VBT MNS ANB'!I52/1000+(1-'VBT MNS ANB'!I52/1000)*'VBT MNS ANB'!I53/1000)/(2-'VBT MNS ANB'!I52/1000),5)</f>
        <v>3.5</v>
      </c>
      <c r="J52" s="16" t="n">
        <f aca="false">1000*ROUND(('VBT MNS ANB'!J52/1000+(1-'VBT MNS ANB'!J52/1000)*'VBT MNS ANB'!J53/1000)/(2-'VBT MNS ANB'!J52/1000),5)</f>
        <v>4.05</v>
      </c>
      <c r="K52" s="16" t="n">
        <f aca="false">1000*ROUND(('VBT MNS ANB'!K52/1000+(1-'VBT MNS ANB'!K52/1000)*'VBT MNS ANB'!K53/1000)/(2-'VBT MNS ANB'!K52/1000),5)</f>
        <v>4.72</v>
      </c>
      <c r="L52" s="17" t="n">
        <f aca="false">1000*ROUND(('VBT MNS ANB'!L52/1000+(1-'VBT MNS ANB'!L52/1000)*'VBT MNS ANB'!L53/1000)/(2-'VBT MNS ANB'!L52/1000),5)</f>
        <v>5.34</v>
      </c>
      <c r="M52" s="16" t="n">
        <f aca="false">1000*ROUND(('VBT MNS ANB'!M52/1000+(1-'VBT MNS ANB'!M52/1000)*'VBT MNS ANB'!M53/1000)/(2-'VBT MNS ANB'!M52/1000),5)</f>
        <v>6.06</v>
      </c>
      <c r="N52" s="16" t="n">
        <f aca="false">1000*ROUND(('VBT MNS ANB'!N52/1000+(1-'VBT MNS ANB'!N52/1000)*'VBT MNS ANB'!N53/1000)/(2-'VBT MNS ANB'!N52/1000),5)</f>
        <v>6.83</v>
      </c>
      <c r="O52" s="16" t="n">
        <f aca="false">1000*ROUND(('VBT MNS ANB'!O52/1000+(1-'VBT MNS ANB'!O52/1000)*'VBT MNS ANB'!O53/1000)/(2-'VBT MNS ANB'!O52/1000),5)</f>
        <v>7.81</v>
      </c>
      <c r="P52" s="16" t="n">
        <f aca="false">1000*ROUND(('VBT MNS ANB'!P52/1000+(1-'VBT MNS ANB'!P52/1000)*'VBT MNS ANB'!P53/1000)/(2-'VBT MNS ANB'!P52/1000),5)</f>
        <v>9.04</v>
      </c>
      <c r="Q52" s="17" t="n">
        <f aca="false">1000*ROUND(('VBT MNS ANB'!Q52/1000+(1-'VBT MNS ANB'!Q52/1000)*'VBT MNS ANB'!Q53/1000)/(2-'VBT MNS ANB'!Q52/1000),5)</f>
        <v>10.34</v>
      </c>
      <c r="R52" s="16" t="n">
        <f aca="false">1000*ROUND(('VBT MNS ANB'!R52/1000+(1-'VBT MNS ANB'!R52/1000)*'VBT MNS ANB'!R53/1000)/(2-'VBT MNS ANB'!R52/1000),5)</f>
        <v>11.53</v>
      </c>
      <c r="S52" s="16" t="n">
        <f aca="false">1000*ROUND(('VBT MNS ANB'!S52/1000+(1-'VBT MNS ANB'!S52/1000)*'VBT MNS ANB'!S53/1000)/(2-'VBT MNS ANB'!S52/1000),5)</f>
        <v>12.67</v>
      </c>
      <c r="T52" s="16" t="n">
        <f aca="false">1000*ROUND(('VBT MNS ANB'!T52/1000+(1-'VBT MNS ANB'!T52/1000)*'VBT MNS ANB'!T53/1000)/(2-'VBT MNS ANB'!T52/1000),5)</f>
        <v>13.73</v>
      </c>
      <c r="U52" s="16" t="n">
        <f aca="false">1000*ROUND(('VBT MNS ANB'!U52/1000+(1-'VBT MNS ANB'!U52/1000)*'VBT MNS ANB'!U53/1000)/(2-'VBT MNS ANB'!U52/1000),5)</f>
        <v>14.9</v>
      </c>
      <c r="V52" s="17" t="n">
        <f aca="false">1000*ROUND(('VBT MNS ANB'!V52/1000+(1-'VBT MNS ANB'!V52/1000)*'VBT MNS ANB'!V53/1000)/(2-'VBT MNS ANB'!V52/1000),5)</f>
        <v>16.66</v>
      </c>
      <c r="W52" s="16" t="n">
        <f aca="false">1000*ROUND(('VBT MNS ANB'!W52/1000+(1-'VBT MNS ANB'!W52/1000)*'VBT MNS ANB'!W53/1000)/(2-'VBT MNS ANB'!W52/1000),5)</f>
        <v>18.92</v>
      </c>
      <c r="X52" s="16" t="n">
        <f aca="false">1000*ROUND(('VBT MNS ANB'!X52/1000+(1-'VBT MNS ANB'!X52/1000)*'VBT MNS ANB'!X53/1000)/(2-'VBT MNS ANB'!X52/1000),5)</f>
        <v>21.66</v>
      </c>
      <c r="Y52" s="16" t="n">
        <f aca="false">1000*ROUND(('VBT MNS ANB'!Y52/1000+(1-'VBT MNS ANB'!Y52/1000)*'VBT MNS ANB'!Y53/1000)/(2-'VBT MNS ANB'!Y52/1000),5)</f>
        <v>24.76</v>
      </c>
      <c r="Z52" s="16" t="n">
        <f aca="false">1000*ROUND(('VBT MNS ANB'!Z52/1000+(1-'VBT MNS ANB'!Z52/1000)*'VBT MNS ANB'!Z53/1000)/(2-'VBT MNS ANB'!Z52/1000),5)</f>
        <v>27.8</v>
      </c>
      <c r="AA52" s="17" t="n">
        <f aca="false">1000*ROUND(('VBT MNS ANB'!AA52/1000+(1-'VBT MNS ANB'!AA52/1000)*'VBT MNS ANB'!AA53/1000)/(2-'VBT MNS ANB'!AA52/1000),5)</f>
        <v>31.26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f aca="false">1000*ROUND(('VBT MNS ANB'!B53/1000+(1-'VBT MNS ANB'!B53/1000)*'VBT MNS ANB'!B54/1000)/(2-'VBT MNS ANB'!B53/1000),5)</f>
        <v>0.85</v>
      </c>
      <c r="C53" s="20" t="n">
        <f aca="false">1000*ROUND(('VBT MNS ANB'!C53/1000+(1-'VBT MNS ANB'!C53/1000)*'VBT MNS ANB'!C54/1000)/(2-'VBT MNS ANB'!C53/1000),5)</f>
        <v>1.13</v>
      </c>
      <c r="D53" s="20" t="n">
        <f aca="false">1000*ROUND(('VBT MNS ANB'!D53/1000+(1-'VBT MNS ANB'!D53/1000)*'VBT MNS ANB'!D54/1000)/(2-'VBT MNS ANB'!D53/1000),5)</f>
        <v>1.44</v>
      </c>
      <c r="E53" s="20" t="n">
        <f aca="false">1000*ROUND(('VBT MNS ANB'!E53/1000+(1-'VBT MNS ANB'!E53/1000)*'VBT MNS ANB'!E54/1000)/(2-'VBT MNS ANB'!E53/1000),5)</f>
        <v>1.77</v>
      </c>
      <c r="F53" s="20" t="n">
        <f aca="false">1000*ROUND(('VBT MNS ANB'!F53/1000+(1-'VBT MNS ANB'!F53/1000)*'VBT MNS ANB'!F54/1000)/(2-'VBT MNS ANB'!F53/1000),5)</f>
        <v>2.14</v>
      </c>
      <c r="G53" s="19" t="n">
        <f aca="false">1000*ROUND(('VBT MNS ANB'!G53/1000+(1-'VBT MNS ANB'!G53/1000)*'VBT MNS ANB'!G54/1000)/(2-'VBT MNS ANB'!G53/1000),5)</f>
        <v>2.59</v>
      </c>
      <c r="H53" s="20" t="n">
        <f aca="false">1000*ROUND(('VBT MNS ANB'!H53/1000+(1-'VBT MNS ANB'!H53/1000)*'VBT MNS ANB'!H54/1000)/(2-'VBT MNS ANB'!H53/1000),5)</f>
        <v>3.15</v>
      </c>
      <c r="I53" s="20" t="n">
        <f aca="false">1000*ROUND(('VBT MNS ANB'!I53/1000+(1-'VBT MNS ANB'!I53/1000)*'VBT MNS ANB'!I54/1000)/(2-'VBT MNS ANB'!I53/1000),5)</f>
        <v>3.79</v>
      </c>
      <c r="J53" s="20" t="n">
        <f aca="false">1000*ROUND(('VBT MNS ANB'!J53/1000+(1-'VBT MNS ANB'!J53/1000)*'VBT MNS ANB'!J54/1000)/(2-'VBT MNS ANB'!J53/1000),5)</f>
        <v>4.37</v>
      </c>
      <c r="K53" s="20" t="n">
        <f aca="false">1000*ROUND(('VBT MNS ANB'!K53/1000+(1-'VBT MNS ANB'!K53/1000)*'VBT MNS ANB'!K54/1000)/(2-'VBT MNS ANB'!K53/1000),5)</f>
        <v>5.04</v>
      </c>
      <c r="L53" s="19" t="n">
        <f aca="false">1000*ROUND(('VBT MNS ANB'!L53/1000+(1-'VBT MNS ANB'!L53/1000)*'VBT MNS ANB'!L54/1000)/(2-'VBT MNS ANB'!L53/1000),5)</f>
        <v>5.79</v>
      </c>
      <c r="M53" s="20" t="n">
        <f aca="false">1000*ROUND(('VBT MNS ANB'!M53/1000+(1-'VBT MNS ANB'!M53/1000)*'VBT MNS ANB'!M54/1000)/(2-'VBT MNS ANB'!M53/1000),5)</f>
        <v>6.69</v>
      </c>
      <c r="N53" s="20" t="n">
        <f aca="false">1000*ROUND(('VBT MNS ANB'!N53/1000+(1-'VBT MNS ANB'!N53/1000)*'VBT MNS ANB'!N54/1000)/(2-'VBT MNS ANB'!N53/1000),5)</f>
        <v>7.7</v>
      </c>
      <c r="O53" s="20" t="n">
        <f aca="false">1000*ROUND(('VBT MNS ANB'!O53/1000+(1-'VBT MNS ANB'!O53/1000)*'VBT MNS ANB'!O54/1000)/(2-'VBT MNS ANB'!O53/1000),5)</f>
        <v>8.85</v>
      </c>
      <c r="P53" s="20" t="n">
        <f aca="false">1000*ROUND(('VBT MNS ANB'!P53/1000+(1-'VBT MNS ANB'!P53/1000)*'VBT MNS ANB'!P54/1000)/(2-'VBT MNS ANB'!P53/1000),5)</f>
        <v>10.15</v>
      </c>
      <c r="Q53" s="19" t="n">
        <f aca="false">1000*ROUND(('VBT MNS ANB'!Q53/1000+(1-'VBT MNS ANB'!Q53/1000)*'VBT MNS ANB'!Q54/1000)/(2-'VBT MNS ANB'!Q53/1000),5)</f>
        <v>11.52</v>
      </c>
      <c r="R53" s="20" t="n">
        <f aca="false">1000*ROUND(('VBT MNS ANB'!R53/1000+(1-'VBT MNS ANB'!R53/1000)*'VBT MNS ANB'!R54/1000)/(2-'VBT MNS ANB'!R53/1000),5)</f>
        <v>12.66</v>
      </c>
      <c r="S53" s="20" t="n">
        <f aca="false">1000*ROUND(('VBT MNS ANB'!S53/1000+(1-'VBT MNS ANB'!S53/1000)*'VBT MNS ANB'!S54/1000)/(2-'VBT MNS ANB'!S53/1000),5)</f>
        <v>13.72</v>
      </c>
      <c r="T53" s="20" t="n">
        <f aca="false">1000*ROUND(('VBT MNS ANB'!T53/1000+(1-'VBT MNS ANB'!T53/1000)*'VBT MNS ANB'!T54/1000)/(2-'VBT MNS ANB'!T53/1000),5)</f>
        <v>14.86</v>
      </c>
      <c r="U53" s="20" t="n">
        <f aca="false">1000*ROUND(('VBT MNS ANB'!U53/1000+(1-'VBT MNS ANB'!U53/1000)*'VBT MNS ANB'!U54/1000)/(2-'VBT MNS ANB'!U53/1000),5)</f>
        <v>16.43</v>
      </c>
      <c r="V53" s="19" t="n">
        <f aca="false">1000*ROUND(('VBT MNS ANB'!V53/1000+(1-'VBT MNS ANB'!V53/1000)*'VBT MNS ANB'!V54/1000)/(2-'VBT MNS ANB'!V53/1000),5)</f>
        <v>18.66</v>
      </c>
      <c r="W53" s="20" t="n">
        <f aca="false">1000*ROUND(('VBT MNS ANB'!W53/1000+(1-'VBT MNS ANB'!W53/1000)*'VBT MNS ANB'!W54/1000)/(2-'VBT MNS ANB'!W53/1000),5)</f>
        <v>21.35</v>
      </c>
      <c r="X53" s="20" t="n">
        <f aca="false">1000*ROUND(('VBT MNS ANB'!X53/1000+(1-'VBT MNS ANB'!X53/1000)*'VBT MNS ANB'!X54/1000)/(2-'VBT MNS ANB'!X53/1000),5)</f>
        <v>24.38</v>
      </c>
      <c r="Y53" s="20" t="n">
        <f aca="false">1000*ROUND(('VBT MNS ANB'!Y53/1000+(1-'VBT MNS ANB'!Y53/1000)*'VBT MNS ANB'!Y54/1000)/(2-'VBT MNS ANB'!Y53/1000),5)</f>
        <v>27.66</v>
      </c>
      <c r="Z53" s="20" t="n">
        <f aca="false">1000*ROUND(('VBT MNS ANB'!Z53/1000+(1-'VBT MNS ANB'!Z53/1000)*'VBT MNS ANB'!Z54/1000)/(2-'VBT MNS ANB'!Z53/1000),5)</f>
        <v>30.81</v>
      </c>
      <c r="AA53" s="19" t="n">
        <f aca="false">1000*ROUND(('VBT MNS ANB'!AA53/1000+(1-'VBT MNS ANB'!AA53/1000)*'VBT MNS ANB'!AA54/1000)/(2-'VBT MNS ANB'!AA53/1000),5)</f>
        <v>34.56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f aca="false">1000*ROUND(('VBT MNS ANB'!B54/1000+(1-'VBT MNS ANB'!B54/1000)*'VBT MNS ANB'!B55/1000)/(2-'VBT MNS ANB'!B54/1000),5)</f>
        <v>0.93</v>
      </c>
      <c r="C54" s="16" t="n">
        <f aca="false">1000*ROUND(('VBT MNS ANB'!C54/1000+(1-'VBT MNS ANB'!C54/1000)*'VBT MNS ANB'!C55/1000)/(2-'VBT MNS ANB'!C54/1000),5)</f>
        <v>1.26</v>
      </c>
      <c r="D54" s="16" t="n">
        <f aca="false">1000*ROUND(('VBT MNS ANB'!D54/1000+(1-'VBT MNS ANB'!D54/1000)*'VBT MNS ANB'!D55/1000)/(2-'VBT MNS ANB'!D54/1000),5)</f>
        <v>1.6</v>
      </c>
      <c r="E54" s="16" t="n">
        <f aca="false">1000*ROUND(('VBT MNS ANB'!E54/1000+(1-'VBT MNS ANB'!E54/1000)*'VBT MNS ANB'!E55/1000)/(2-'VBT MNS ANB'!E54/1000),5)</f>
        <v>1.96</v>
      </c>
      <c r="F54" s="16" t="n">
        <f aca="false">1000*ROUND(('VBT MNS ANB'!F54/1000+(1-'VBT MNS ANB'!F54/1000)*'VBT MNS ANB'!F55/1000)/(2-'VBT MNS ANB'!F54/1000),5)</f>
        <v>2.33</v>
      </c>
      <c r="G54" s="17" t="n">
        <f aca="false">1000*ROUND(('VBT MNS ANB'!G54/1000+(1-'VBT MNS ANB'!G54/1000)*'VBT MNS ANB'!G55/1000)/(2-'VBT MNS ANB'!G54/1000),5)</f>
        <v>2.8</v>
      </c>
      <c r="H54" s="16" t="n">
        <f aca="false">1000*ROUND(('VBT MNS ANB'!H54/1000+(1-'VBT MNS ANB'!H54/1000)*'VBT MNS ANB'!H55/1000)/(2-'VBT MNS ANB'!H54/1000),5)</f>
        <v>3.39</v>
      </c>
      <c r="I54" s="16" t="n">
        <f aca="false">1000*ROUND(('VBT MNS ANB'!I54/1000+(1-'VBT MNS ANB'!I54/1000)*'VBT MNS ANB'!I55/1000)/(2-'VBT MNS ANB'!I54/1000),5)</f>
        <v>4.04</v>
      </c>
      <c r="J54" s="16" t="n">
        <f aca="false">1000*ROUND(('VBT MNS ANB'!J54/1000+(1-'VBT MNS ANB'!J54/1000)*'VBT MNS ANB'!J55/1000)/(2-'VBT MNS ANB'!J54/1000),5)</f>
        <v>4.68</v>
      </c>
      <c r="K54" s="16" t="n">
        <f aca="false">1000*ROUND(('VBT MNS ANB'!K54/1000+(1-'VBT MNS ANB'!K54/1000)*'VBT MNS ANB'!K55/1000)/(2-'VBT MNS ANB'!K54/1000),5)</f>
        <v>5.41</v>
      </c>
      <c r="L54" s="17" t="n">
        <f aca="false">1000*ROUND(('VBT MNS ANB'!L54/1000+(1-'VBT MNS ANB'!L54/1000)*'VBT MNS ANB'!L55/1000)/(2-'VBT MNS ANB'!L54/1000),5)</f>
        <v>6.35</v>
      </c>
      <c r="M54" s="16" t="n">
        <f aca="false">1000*ROUND(('VBT MNS ANB'!M54/1000+(1-'VBT MNS ANB'!M54/1000)*'VBT MNS ANB'!M55/1000)/(2-'VBT MNS ANB'!M54/1000),5)</f>
        <v>7.54</v>
      </c>
      <c r="N54" s="16" t="n">
        <f aca="false">1000*ROUND(('VBT MNS ANB'!N54/1000+(1-'VBT MNS ANB'!N54/1000)*'VBT MNS ANB'!N55/1000)/(2-'VBT MNS ANB'!N54/1000),5)</f>
        <v>8.76</v>
      </c>
      <c r="O54" s="16" t="n">
        <f aca="false">1000*ROUND(('VBT MNS ANB'!O54/1000+(1-'VBT MNS ANB'!O54/1000)*'VBT MNS ANB'!O55/1000)/(2-'VBT MNS ANB'!O54/1000),5)</f>
        <v>10.03</v>
      </c>
      <c r="P54" s="16" t="n">
        <f aca="false">1000*ROUND(('VBT MNS ANB'!P54/1000+(1-'VBT MNS ANB'!P54/1000)*'VBT MNS ANB'!P55/1000)/(2-'VBT MNS ANB'!P54/1000),5)</f>
        <v>11.26</v>
      </c>
      <c r="Q54" s="17" t="n">
        <f aca="false">1000*ROUND(('VBT MNS ANB'!Q54/1000+(1-'VBT MNS ANB'!Q54/1000)*'VBT MNS ANB'!Q55/1000)/(2-'VBT MNS ANB'!Q54/1000),5)</f>
        <v>12.65</v>
      </c>
      <c r="R54" s="16" t="n">
        <f aca="false">1000*ROUND(('VBT MNS ANB'!R54/1000+(1-'VBT MNS ANB'!R54/1000)*'VBT MNS ANB'!R55/1000)/(2-'VBT MNS ANB'!R54/1000),5)</f>
        <v>13.69</v>
      </c>
      <c r="S54" s="16" t="n">
        <f aca="false">1000*ROUND(('VBT MNS ANB'!S54/1000+(1-'VBT MNS ANB'!S54/1000)*'VBT MNS ANB'!S55/1000)/(2-'VBT MNS ANB'!S54/1000),5)</f>
        <v>14.81</v>
      </c>
      <c r="T54" s="16" t="n">
        <f aca="false">1000*ROUND(('VBT MNS ANB'!T54/1000+(1-'VBT MNS ANB'!T54/1000)*'VBT MNS ANB'!T55/1000)/(2-'VBT MNS ANB'!T54/1000),5)</f>
        <v>16.36</v>
      </c>
      <c r="U54" s="16" t="n">
        <f aca="false">1000*ROUND(('VBT MNS ANB'!U54/1000+(1-'VBT MNS ANB'!U54/1000)*'VBT MNS ANB'!U55/1000)/(2-'VBT MNS ANB'!U54/1000),5)</f>
        <v>18.42</v>
      </c>
      <c r="V54" s="17" t="n">
        <f aca="false">1000*ROUND(('VBT MNS ANB'!V54/1000+(1-'VBT MNS ANB'!V54/1000)*'VBT MNS ANB'!V55/1000)/(2-'VBT MNS ANB'!V54/1000),5)</f>
        <v>21.06</v>
      </c>
      <c r="W54" s="16" t="n">
        <f aca="false">1000*ROUND(('VBT MNS ANB'!W54/1000+(1-'VBT MNS ANB'!W54/1000)*'VBT MNS ANB'!W55/1000)/(2-'VBT MNS ANB'!W54/1000),5)</f>
        <v>24.05</v>
      </c>
      <c r="X54" s="16" t="n">
        <f aca="false">1000*ROUND(('VBT MNS ANB'!X54/1000+(1-'VBT MNS ANB'!X54/1000)*'VBT MNS ANB'!X55/1000)/(2-'VBT MNS ANB'!X54/1000),5)</f>
        <v>27.25</v>
      </c>
      <c r="Y54" s="16" t="n">
        <f aca="false">1000*ROUND(('VBT MNS ANB'!Y54/1000+(1-'VBT MNS ANB'!Y54/1000)*'VBT MNS ANB'!Y55/1000)/(2-'VBT MNS ANB'!Y54/1000),5)</f>
        <v>30.66</v>
      </c>
      <c r="Z54" s="16" t="n">
        <f aca="false">1000*ROUND(('VBT MNS ANB'!Z54/1000+(1-'VBT MNS ANB'!Z54/1000)*'VBT MNS ANB'!Z55/1000)/(2-'VBT MNS ANB'!Z54/1000),5)</f>
        <v>34.03</v>
      </c>
      <c r="AA54" s="17" t="n">
        <f aca="false">1000*ROUND(('VBT MNS ANB'!AA54/1000+(1-'VBT MNS ANB'!AA54/1000)*'VBT MNS ANB'!AA55/1000)/(2-'VBT MNS ANB'!AA54/1000),5)</f>
        <v>38.17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f aca="false">1000*ROUND(('VBT MNS ANB'!B55/1000+(1-'VBT MNS ANB'!B55/1000)*'VBT MNS ANB'!B56/1000)/(2-'VBT MNS ANB'!B55/1000),5)</f>
        <v>1.02</v>
      </c>
      <c r="C55" s="16" t="n">
        <f aca="false">1000*ROUND(('VBT MNS ANB'!C55/1000+(1-'VBT MNS ANB'!C55/1000)*'VBT MNS ANB'!C56/1000)/(2-'VBT MNS ANB'!C55/1000),5)</f>
        <v>1.41</v>
      </c>
      <c r="D55" s="16" t="n">
        <f aca="false">1000*ROUND(('VBT MNS ANB'!D55/1000+(1-'VBT MNS ANB'!D55/1000)*'VBT MNS ANB'!D56/1000)/(2-'VBT MNS ANB'!D55/1000),5)</f>
        <v>1.8</v>
      </c>
      <c r="E55" s="16" t="n">
        <f aca="false">1000*ROUND(('VBT MNS ANB'!E55/1000+(1-'VBT MNS ANB'!E55/1000)*'VBT MNS ANB'!E56/1000)/(2-'VBT MNS ANB'!E55/1000),5)</f>
        <v>2.17</v>
      </c>
      <c r="F55" s="16" t="n">
        <f aca="false">1000*ROUND(('VBT MNS ANB'!F55/1000+(1-'VBT MNS ANB'!F55/1000)*'VBT MNS ANB'!F56/1000)/(2-'VBT MNS ANB'!F55/1000),5)</f>
        <v>2.56</v>
      </c>
      <c r="G55" s="17" t="n">
        <f aca="false">1000*ROUND(('VBT MNS ANB'!G55/1000+(1-'VBT MNS ANB'!G55/1000)*'VBT MNS ANB'!G56/1000)/(2-'VBT MNS ANB'!G55/1000),5)</f>
        <v>3.03</v>
      </c>
      <c r="H55" s="16" t="n">
        <f aca="false">1000*ROUND(('VBT MNS ANB'!H55/1000+(1-'VBT MNS ANB'!H55/1000)*'VBT MNS ANB'!H56/1000)/(2-'VBT MNS ANB'!H55/1000),5)</f>
        <v>3.62</v>
      </c>
      <c r="I55" s="16" t="n">
        <f aca="false">1000*ROUND(('VBT MNS ANB'!I55/1000+(1-'VBT MNS ANB'!I55/1000)*'VBT MNS ANB'!I56/1000)/(2-'VBT MNS ANB'!I55/1000),5)</f>
        <v>4.3</v>
      </c>
      <c r="J55" s="16" t="n">
        <f aca="false">1000*ROUND(('VBT MNS ANB'!J55/1000+(1-'VBT MNS ANB'!J55/1000)*'VBT MNS ANB'!J56/1000)/(2-'VBT MNS ANB'!J55/1000),5)</f>
        <v>5.04</v>
      </c>
      <c r="K55" s="16" t="n">
        <f aca="false">1000*ROUND(('VBT MNS ANB'!K55/1000+(1-'VBT MNS ANB'!K55/1000)*'VBT MNS ANB'!K56/1000)/(2-'VBT MNS ANB'!K55/1000),5)</f>
        <v>5.94</v>
      </c>
      <c r="L55" s="17" t="n">
        <f aca="false">1000*ROUND(('VBT MNS ANB'!L55/1000+(1-'VBT MNS ANB'!L55/1000)*'VBT MNS ANB'!L56/1000)/(2-'VBT MNS ANB'!L55/1000),5)</f>
        <v>7.12</v>
      </c>
      <c r="M55" s="16" t="n">
        <f aca="false">1000*ROUND(('VBT MNS ANB'!M55/1000+(1-'VBT MNS ANB'!M55/1000)*'VBT MNS ANB'!M56/1000)/(2-'VBT MNS ANB'!M55/1000),5)</f>
        <v>8.57</v>
      </c>
      <c r="N55" s="16" t="n">
        <f aca="false">1000*ROUND(('VBT MNS ANB'!N55/1000+(1-'VBT MNS ANB'!N55/1000)*'VBT MNS ANB'!N56/1000)/(2-'VBT MNS ANB'!N55/1000),5)</f>
        <v>9.93</v>
      </c>
      <c r="O55" s="16" t="n">
        <f aca="false">1000*ROUND(('VBT MNS ANB'!O55/1000+(1-'VBT MNS ANB'!O55/1000)*'VBT MNS ANB'!O56/1000)/(2-'VBT MNS ANB'!O55/1000),5)</f>
        <v>11.02</v>
      </c>
      <c r="P55" s="16" t="n">
        <f aca="false">1000*ROUND(('VBT MNS ANB'!P55/1000+(1-'VBT MNS ANB'!P55/1000)*'VBT MNS ANB'!P56/1000)/(2-'VBT MNS ANB'!P55/1000),5)</f>
        <v>12.29</v>
      </c>
      <c r="Q55" s="17" t="n">
        <f aca="false">1000*ROUND(('VBT MNS ANB'!Q55/1000+(1-'VBT MNS ANB'!Q55/1000)*'VBT MNS ANB'!Q56/1000)/(2-'VBT MNS ANB'!Q55/1000),5)</f>
        <v>13.66</v>
      </c>
      <c r="R55" s="16" t="n">
        <f aca="false">1000*ROUND(('VBT MNS ANB'!R55/1000+(1-'VBT MNS ANB'!R55/1000)*'VBT MNS ANB'!R56/1000)/(2-'VBT MNS ANB'!R55/1000),5)</f>
        <v>14.75</v>
      </c>
      <c r="S55" s="16" t="n">
        <f aca="false">1000*ROUND(('VBT MNS ANB'!S55/1000+(1-'VBT MNS ANB'!S55/1000)*'VBT MNS ANB'!S56/1000)/(2-'VBT MNS ANB'!S55/1000),5)</f>
        <v>16.27</v>
      </c>
      <c r="T55" s="16" t="n">
        <f aca="false">1000*ROUND(('VBT MNS ANB'!T55/1000+(1-'VBT MNS ANB'!T55/1000)*'VBT MNS ANB'!T56/1000)/(2-'VBT MNS ANB'!T55/1000),5)</f>
        <v>18.32</v>
      </c>
      <c r="U55" s="16" t="n">
        <f aca="false">1000*ROUND(('VBT MNS ANB'!U55/1000+(1-'VBT MNS ANB'!U55/1000)*'VBT MNS ANB'!U56/1000)/(2-'VBT MNS ANB'!U55/1000),5)</f>
        <v>20.79</v>
      </c>
      <c r="V55" s="17" t="n">
        <f aca="false">1000*ROUND(('VBT MNS ANB'!V55/1000+(1-'VBT MNS ANB'!V55/1000)*'VBT MNS ANB'!V56/1000)/(2-'VBT MNS ANB'!V55/1000),5)</f>
        <v>23.73</v>
      </c>
      <c r="W55" s="16" t="n">
        <f aca="false">1000*ROUND(('VBT MNS ANB'!W55/1000+(1-'VBT MNS ANB'!W55/1000)*'VBT MNS ANB'!W56/1000)/(2-'VBT MNS ANB'!W55/1000),5)</f>
        <v>26.89</v>
      </c>
      <c r="X55" s="16" t="n">
        <f aca="false">1000*ROUND(('VBT MNS ANB'!X55/1000+(1-'VBT MNS ANB'!X55/1000)*'VBT MNS ANB'!X56/1000)/(2-'VBT MNS ANB'!X55/1000),5)</f>
        <v>30.23</v>
      </c>
      <c r="Y55" s="16" t="n">
        <f aca="false">1000*ROUND(('VBT MNS ANB'!Y55/1000+(1-'VBT MNS ANB'!Y55/1000)*'VBT MNS ANB'!Y56/1000)/(2-'VBT MNS ANB'!Y55/1000),5)</f>
        <v>33.88</v>
      </c>
      <c r="Z55" s="16" t="n">
        <f aca="false">1000*ROUND(('VBT MNS ANB'!Z55/1000+(1-'VBT MNS ANB'!Z55/1000)*'VBT MNS ANB'!Z56/1000)/(2-'VBT MNS ANB'!Z55/1000),5)</f>
        <v>37.6</v>
      </c>
      <c r="AA55" s="17" t="n">
        <f aca="false">1000*ROUND(('VBT MNS ANB'!AA55/1000+(1-'VBT MNS ANB'!AA55/1000)*'VBT MNS ANB'!AA56/1000)/(2-'VBT MNS ANB'!AA55/1000),5)</f>
        <v>42.23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f aca="false">1000*ROUND(('VBT MNS ANB'!B56/1000+(1-'VBT MNS ANB'!B56/1000)*'VBT MNS ANB'!B57/1000)/(2-'VBT MNS ANB'!B56/1000),5)</f>
        <v>1.09</v>
      </c>
      <c r="C56" s="16" t="n">
        <f aca="false">1000*ROUND(('VBT MNS ANB'!C56/1000+(1-'VBT MNS ANB'!C56/1000)*'VBT MNS ANB'!C57/1000)/(2-'VBT MNS ANB'!C56/1000),5)</f>
        <v>1.55</v>
      </c>
      <c r="D56" s="16" t="n">
        <f aca="false">1000*ROUND(('VBT MNS ANB'!D56/1000+(1-'VBT MNS ANB'!D56/1000)*'VBT MNS ANB'!D57/1000)/(2-'VBT MNS ANB'!D56/1000),5)</f>
        <v>1.98</v>
      </c>
      <c r="E56" s="16" t="n">
        <f aca="false">1000*ROUND(('VBT MNS ANB'!E56/1000+(1-'VBT MNS ANB'!E56/1000)*'VBT MNS ANB'!E57/1000)/(2-'VBT MNS ANB'!E56/1000),5)</f>
        <v>2.4</v>
      </c>
      <c r="F56" s="16" t="n">
        <f aca="false">1000*ROUND(('VBT MNS ANB'!F56/1000+(1-'VBT MNS ANB'!F56/1000)*'VBT MNS ANB'!F57/1000)/(2-'VBT MNS ANB'!F56/1000),5)</f>
        <v>2.81</v>
      </c>
      <c r="G56" s="17" t="n">
        <f aca="false">1000*ROUND(('VBT MNS ANB'!G56/1000+(1-'VBT MNS ANB'!G56/1000)*'VBT MNS ANB'!G57/1000)/(2-'VBT MNS ANB'!G56/1000),5)</f>
        <v>3.28</v>
      </c>
      <c r="H56" s="16" t="n">
        <f aca="false">1000*ROUND(('VBT MNS ANB'!H56/1000+(1-'VBT MNS ANB'!H56/1000)*'VBT MNS ANB'!H57/1000)/(2-'VBT MNS ANB'!H56/1000),5)</f>
        <v>3.91</v>
      </c>
      <c r="I56" s="16" t="n">
        <f aca="false">1000*ROUND(('VBT MNS ANB'!I56/1000+(1-'VBT MNS ANB'!I56/1000)*'VBT MNS ANB'!I57/1000)/(2-'VBT MNS ANB'!I56/1000),5)</f>
        <v>4.69</v>
      </c>
      <c r="J56" s="16" t="n">
        <f aca="false">1000*ROUND(('VBT MNS ANB'!J56/1000+(1-'VBT MNS ANB'!J56/1000)*'VBT MNS ANB'!J57/1000)/(2-'VBT MNS ANB'!J56/1000),5)</f>
        <v>5.55</v>
      </c>
      <c r="K56" s="16" t="n">
        <f aca="false">1000*ROUND(('VBT MNS ANB'!K56/1000+(1-'VBT MNS ANB'!K56/1000)*'VBT MNS ANB'!K57/1000)/(2-'VBT MNS ANB'!K56/1000),5)</f>
        <v>6.68</v>
      </c>
      <c r="L56" s="17" t="n">
        <f aca="false">1000*ROUND(('VBT MNS ANB'!L56/1000+(1-'VBT MNS ANB'!L56/1000)*'VBT MNS ANB'!L57/1000)/(2-'VBT MNS ANB'!L56/1000),5)</f>
        <v>8.09</v>
      </c>
      <c r="M56" s="16" t="n">
        <f aca="false">1000*ROUND(('VBT MNS ANB'!M56/1000+(1-'VBT MNS ANB'!M56/1000)*'VBT MNS ANB'!M57/1000)/(2-'VBT MNS ANB'!M56/1000),5)</f>
        <v>9.7</v>
      </c>
      <c r="N56" s="16" t="n">
        <f aca="false">1000*ROUND(('VBT MNS ANB'!N56/1000+(1-'VBT MNS ANB'!N56/1000)*'VBT MNS ANB'!N57/1000)/(2-'VBT MNS ANB'!N56/1000),5)</f>
        <v>10.91</v>
      </c>
      <c r="O56" s="16" t="n">
        <f aca="false">1000*ROUND(('VBT MNS ANB'!O56/1000+(1-'VBT MNS ANB'!O56/1000)*'VBT MNS ANB'!O57/1000)/(2-'VBT MNS ANB'!O56/1000),5)</f>
        <v>11.93</v>
      </c>
      <c r="P56" s="16" t="n">
        <f aca="false">1000*ROUND(('VBT MNS ANB'!P56/1000+(1-'VBT MNS ANB'!P56/1000)*'VBT MNS ANB'!P57/1000)/(2-'VBT MNS ANB'!P56/1000),5)</f>
        <v>13.3</v>
      </c>
      <c r="Q56" s="17" t="n">
        <f aca="false">1000*ROUND(('VBT MNS ANB'!Q56/1000+(1-'VBT MNS ANB'!Q56/1000)*'VBT MNS ANB'!Q57/1000)/(2-'VBT MNS ANB'!Q56/1000),5)</f>
        <v>14.69</v>
      </c>
      <c r="R56" s="16" t="n">
        <f aca="false">1000*ROUND(('VBT MNS ANB'!R56/1000+(1-'VBT MNS ANB'!R56/1000)*'VBT MNS ANB'!R57/1000)/(2-'VBT MNS ANB'!R56/1000),5)</f>
        <v>16.18</v>
      </c>
      <c r="S56" s="16" t="n">
        <f aca="false">1000*ROUND(('VBT MNS ANB'!S56/1000+(1-'VBT MNS ANB'!S56/1000)*'VBT MNS ANB'!S57/1000)/(2-'VBT MNS ANB'!S56/1000),5)</f>
        <v>18.21</v>
      </c>
      <c r="T56" s="16" t="n">
        <f aca="false">1000*ROUND(('VBT MNS ANB'!T56/1000+(1-'VBT MNS ANB'!T56/1000)*'VBT MNS ANB'!T57/1000)/(2-'VBT MNS ANB'!T56/1000),5)</f>
        <v>20.53</v>
      </c>
      <c r="U56" s="16" t="n">
        <f aca="false">1000*ROUND(('VBT MNS ANB'!U56/1000+(1-'VBT MNS ANB'!U56/1000)*'VBT MNS ANB'!U57/1000)/(2-'VBT MNS ANB'!U56/1000),5)</f>
        <v>23.44</v>
      </c>
      <c r="V56" s="17" t="n">
        <f aca="false">1000*ROUND(('VBT MNS ANB'!V56/1000+(1-'VBT MNS ANB'!V56/1000)*'VBT MNS ANB'!V57/1000)/(2-'VBT MNS ANB'!V56/1000),5)</f>
        <v>26.54</v>
      </c>
      <c r="W56" s="16" t="n">
        <f aca="false">1000*ROUND(('VBT MNS ANB'!W56/1000+(1-'VBT MNS ANB'!W56/1000)*'VBT MNS ANB'!W57/1000)/(2-'VBT MNS ANB'!W56/1000),5)</f>
        <v>29.84</v>
      </c>
      <c r="X56" s="16" t="n">
        <f aca="false">1000*ROUND(('VBT MNS ANB'!X56/1000+(1-'VBT MNS ANB'!X56/1000)*'VBT MNS ANB'!X57/1000)/(2-'VBT MNS ANB'!X56/1000),5)</f>
        <v>33.42</v>
      </c>
      <c r="Y56" s="16" t="n">
        <f aca="false">1000*ROUND(('VBT MNS ANB'!Y56/1000+(1-'VBT MNS ANB'!Y56/1000)*'VBT MNS ANB'!Y57/1000)/(2-'VBT MNS ANB'!Y56/1000),5)</f>
        <v>37.45</v>
      </c>
      <c r="Z56" s="16" t="n">
        <f aca="false">1000*ROUND(('VBT MNS ANB'!Z56/1000+(1-'VBT MNS ANB'!Z56/1000)*'VBT MNS ANB'!Z57/1000)/(2-'VBT MNS ANB'!Z56/1000),5)</f>
        <v>41.66</v>
      </c>
      <c r="AA56" s="17" t="n">
        <f aca="false">1000*ROUND(('VBT MNS ANB'!AA56/1000+(1-'VBT MNS ANB'!AA56/1000)*'VBT MNS ANB'!AA57/1000)/(2-'VBT MNS ANB'!AA56/1000),5)</f>
        <v>46.98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f aca="false">1000*ROUND(('VBT MNS ANB'!B57/1000+(1-'VBT MNS ANB'!B57/1000)*'VBT MNS ANB'!B58/1000)/(2-'VBT MNS ANB'!B57/1000),5)</f>
        <v>1.13</v>
      </c>
      <c r="C57" s="16" t="n">
        <f aca="false">1000*ROUND(('VBT MNS ANB'!C57/1000+(1-'VBT MNS ANB'!C57/1000)*'VBT MNS ANB'!C58/1000)/(2-'VBT MNS ANB'!C57/1000),5)</f>
        <v>1.67</v>
      </c>
      <c r="D57" s="16" t="n">
        <f aca="false">1000*ROUND(('VBT MNS ANB'!D57/1000+(1-'VBT MNS ANB'!D57/1000)*'VBT MNS ANB'!D58/1000)/(2-'VBT MNS ANB'!D57/1000),5)</f>
        <v>2.17</v>
      </c>
      <c r="E57" s="16" t="n">
        <f aca="false">1000*ROUND(('VBT MNS ANB'!E57/1000+(1-'VBT MNS ANB'!E57/1000)*'VBT MNS ANB'!E58/1000)/(2-'VBT MNS ANB'!E57/1000),5)</f>
        <v>2.63</v>
      </c>
      <c r="F57" s="16" t="n">
        <f aca="false">1000*ROUND(('VBT MNS ANB'!F57/1000+(1-'VBT MNS ANB'!F57/1000)*'VBT MNS ANB'!F58/1000)/(2-'VBT MNS ANB'!F57/1000),5)</f>
        <v>3.06</v>
      </c>
      <c r="G57" s="17" t="n">
        <f aca="false">1000*ROUND(('VBT MNS ANB'!G57/1000+(1-'VBT MNS ANB'!G57/1000)*'VBT MNS ANB'!G58/1000)/(2-'VBT MNS ANB'!G57/1000),5)</f>
        <v>3.59</v>
      </c>
      <c r="H57" s="16" t="n">
        <f aca="false">1000*ROUND(('VBT MNS ANB'!H57/1000+(1-'VBT MNS ANB'!H57/1000)*'VBT MNS ANB'!H58/1000)/(2-'VBT MNS ANB'!H57/1000),5)</f>
        <v>4.31</v>
      </c>
      <c r="I57" s="16" t="n">
        <f aca="false">1000*ROUND(('VBT MNS ANB'!I57/1000+(1-'VBT MNS ANB'!I57/1000)*'VBT MNS ANB'!I58/1000)/(2-'VBT MNS ANB'!I57/1000),5)</f>
        <v>5.24</v>
      </c>
      <c r="J57" s="16" t="n">
        <f aca="false">1000*ROUND(('VBT MNS ANB'!J57/1000+(1-'VBT MNS ANB'!J57/1000)*'VBT MNS ANB'!J58/1000)/(2-'VBT MNS ANB'!J57/1000),5)</f>
        <v>6.25</v>
      </c>
      <c r="K57" s="16" t="n">
        <f aca="false">1000*ROUND(('VBT MNS ANB'!K57/1000+(1-'VBT MNS ANB'!K57/1000)*'VBT MNS ANB'!K58/1000)/(2-'VBT MNS ANB'!K57/1000),5)</f>
        <v>7.59</v>
      </c>
      <c r="L57" s="17" t="n">
        <f aca="false">1000*ROUND(('VBT MNS ANB'!L57/1000+(1-'VBT MNS ANB'!L57/1000)*'VBT MNS ANB'!L58/1000)/(2-'VBT MNS ANB'!L57/1000),5)</f>
        <v>9.16</v>
      </c>
      <c r="M57" s="16" t="n">
        <f aca="false">1000*ROUND(('VBT MNS ANB'!M57/1000+(1-'VBT MNS ANB'!M57/1000)*'VBT MNS ANB'!M58/1000)/(2-'VBT MNS ANB'!M57/1000),5)</f>
        <v>10.66</v>
      </c>
      <c r="N57" s="16" t="n">
        <f aca="false">1000*ROUND(('VBT MNS ANB'!N57/1000+(1-'VBT MNS ANB'!N57/1000)*'VBT MNS ANB'!N58/1000)/(2-'VBT MNS ANB'!N57/1000),5)</f>
        <v>11.81</v>
      </c>
      <c r="O57" s="16" t="n">
        <f aca="false">1000*ROUND(('VBT MNS ANB'!O57/1000+(1-'VBT MNS ANB'!O57/1000)*'VBT MNS ANB'!O58/1000)/(2-'VBT MNS ANB'!O57/1000),5)</f>
        <v>13.06</v>
      </c>
      <c r="P57" s="16" t="n">
        <f aca="false">1000*ROUND(('VBT MNS ANB'!P57/1000+(1-'VBT MNS ANB'!P57/1000)*'VBT MNS ANB'!P58/1000)/(2-'VBT MNS ANB'!P57/1000),5)</f>
        <v>14.49</v>
      </c>
      <c r="Q57" s="17" t="n">
        <f aca="false">1000*ROUND(('VBT MNS ANB'!Q57/1000+(1-'VBT MNS ANB'!Q57/1000)*'VBT MNS ANB'!Q58/1000)/(2-'VBT MNS ANB'!Q57/1000),5)</f>
        <v>16.09</v>
      </c>
      <c r="R57" s="16" t="n">
        <f aca="false">1000*ROUND(('VBT MNS ANB'!R57/1000+(1-'VBT MNS ANB'!R57/1000)*'VBT MNS ANB'!R58/1000)/(2-'VBT MNS ANB'!R57/1000),5)</f>
        <v>18.1</v>
      </c>
      <c r="S57" s="16" t="n">
        <f aca="false">1000*ROUND(('VBT MNS ANB'!S57/1000+(1-'VBT MNS ANB'!S57/1000)*'VBT MNS ANB'!S58/1000)/(2-'VBT MNS ANB'!S57/1000),5)</f>
        <v>20.43</v>
      </c>
      <c r="T57" s="16" t="n">
        <f aca="false">1000*ROUND(('VBT MNS ANB'!T57/1000+(1-'VBT MNS ANB'!T57/1000)*'VBT MNS ANB'!T58/1000)/(2-'VBT MNS ANB'!T57/1000),5)</f>
        <v>23.01</v>
      </c>
      <c r="U57" s="16" t="n">
        <f aca="false">1000*ROUND(('VBT MNS ANB'!U57/1000+(1-'VBT MNS ANB'!U57/1000)*'VBT MNS ANB'!U58/1000)/(2-'VBT MNS ANB'!U57/1000),5)</f>
        <v>26.24</v>
      </c>
      <c r="V57" s="17" t="n">
        <f aca="false">1000*ROUND(('VBT MNS ANB'!V57/1000+(1-'VBT MNS ANB'!V57/1000)*'VBT MNS ANB'!V58/1000)/(2-'VBT MNS ANB'!V57/1000),5)</f>
        <v>29.48</v>
      </c>
      <c r="W57" s="16" t="n">
        <f aca="false">1000*ROUND(('VBT MNS ANB'!W57/1000+(1-'VBT MNS ANB'!W57/1000)*'VBT MNS ANB'!W58/1000)/(2-'VBT MNS ANB'!W57/1000),5)</f>
        <v>33</v>
      </c>
      <c r="X57" s="16" t="n">
        <f aca="false">1000*ROUND(('VBT MNS ANB'!X57/1000+(1-'VBT MNS ANB'!X57/1000)*'VBT MNS ANB'!X58/1000)/(2-'VBT MNS ANB'!X57/1000),5)</f>
        <v>36.97</v>
      </c>
      <c r="Y57" s="16" t="n">
        <f aca="false">1000*ROUND(('VBT MNS ANB'!Y57/1000+(1-'VBT MNS ANB'!Y57/1000)*'VBT MNS ANB'!Y58/1000)/(2-'VBT MNS ANB'!Y57/1000),5)</f>
        <v>41.52</v>
      </c>
      <c r="Z57" s="16" t="n">
        <f aca="false">1000*ROUND(('VBT MNS ANB'!Z57/1000+(1-'VBT MNS ANB'!Z57/1000)*'VBT MNS ANB'!Z58/1000)/(2-'VBT MNS ANB'!Z57/1000),5)</f>
        <v>46.36</v>
      </c>
      <c r="AA57" s="17" t="n">
        <f aca="false">1000*ROUND(('VBT MNS ANB'!AA57/1000+(1-'VBT MNS ANB'!AA57/1000)*'VBT MNS ANB'!AA58/1000)/(2-'VBT MNS ANB'!AA57/1000),5)</f>
        <v>52.51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f aca="false">1000*ROUND(('VBT MNS ANB'!B58/1000+(1-'VBT MNS ANB'!B58/1000)*'VBT MNS ANB'!B59/1000)/(2-'VBT MNS ANB'!B58/1000),5)</f>
        <v>1.17</v>
      </c>
      <c r="C58" s="20" t="n">
        <f aca="false">1000*ROUND(('VBT MNS ANB'!C58/1000+(1-'VBT MNS ANB'!C58/1000)*'VBT MNS ANB'!C59/1000)/(2-'VBT MNS ANB'!C58/1000),5)</f>
        <v>1.79</v>
      </c>
      <c r="D58" s="20" t="n">
        <f aca="false">1000*ROUND(('VBT MNS ANB'!D58/1000+(1-'VBT MNS ANB'!D58/1000)*'VBT MNS ANB'!D59/1000)/(2-'VBT MNS ANB'!D58/1000),5)</f>
        <v>2.36</v>
      </c>
      <c r="E58" s="20" t="n">
        <f aca="false">1000*ROUND(('VBT MNS ANB'!E58/1000+(1-'VBT MNS ANB'!E58/1000)*'VBT MNS ANB'!E59/1000)/(2-'VBT MNS ANB'!E58/1000),5)</f>
        <v>2.84</v>
      </c>
      <c r="F58" s="20" t="n">
        <f aca="false">1000*ROUND(('VBT MNS ANB'!F58/1000+(1-'VBT MNS ANB'!F58/1000)*'VBT MNS ANB'!F59/1000)/(2-'VBT MNS ANB'!F58/1000),5)</f>
        <v>3.31</v>
      </c>
      <c r="G58" s="19" t="n">
        <f aca="false">1000*ROUND(('VBT MNS ANB'!G58/1000+(1-'VBT MNS ANB'!G58/1000)*'VBT MNS ANB'!G59/1000)/(2-'VBT MNS ANB'!G58/1000),5)</f>
        <v>3.94</v>
      </c>
      <c r="H58" s="20" t="n">
        <f aca="false">1000*ROUND(('VBT MNS ANB'!H58/1000+(1-'VBT MNS ANB'!H58/1000)*'VBT MNS ANB'!H59/1000)/(2-'VBT MNS ANB'!H58/1000),5)</f>
        <v>4.82</v>
      </c>
      <c r="I58" s="20" t="n">
        <f aca="false">1000*ROUND(('VBT MNS ANB'!I58/1000+(1-'VBT MNS ANB'!I58/1000)*'VBT MNS ANB'!I59/1000)/(2-'VBT MNS ANB'!I58/1000),5)</f>
        <v>5.91</v>
      </c>
      <c r="J58" s="20" t="n">
        <f aca="false">1000*ROUND(('VBT MNS ANB'!J58/1000+(1-'VBT MNS ANB'!J58/1000)*'VBT MNS ANB'!J59/1000)/(2-'VBT MNS ANB'!J58/1000),5)</f>
        <v>7.07</v>
      </c>
      <c r="K58" s="20" t="n">
        <f aca="false">1000*ROUND(('VBT MNS ANB'!K58/1000+(1-'VBT MNS ANB'!K58/1000)*'VBT MNS ANB'!K59/1000)/(2-'VBT MNS ANB'!K58/1000),5)</f>
        <v>8.56</v>
      </c>
      <c r="L58" s="19" t="n">
        <f aca="false">1000*ROUND(('VBT MNS ANB'!L58/1000+(1-'VBT MNS ANB'!L58/1000)*'VBT MNS ANB'!L59/1000)/(2-'VBT MNS ANB'!L58/1000),5)</f>
        <v>10.02</v>
      </c>
      <c r="M58" s="20" t="n">
        <f aca="false">1000*ROUND(('VBT MNS ANB'!M58/1000+(1-'VBT MNS ANB'!M58/1000)*'VBT MNS ANB'!M59/1000)/(2-'VBT MNS ANB'!M58/1000),5)</f>
        <v>11.49</v>
      </c>
      <c r="N58" s="20" t="n">
        <f aca="false">1000*ROUND(('VBT MNS ANB'!N58/1000+(1-'VBT MNS ANB'!N58/1000)*'VBT MNS ANB'!N59/1000)/(2-'VBT MNS ANB'!N58/1000),5)</f>
        <v>12.92</v>
      </c>
      <c r="O58" s="20" t="n">
        <f aca="false">1000*ROUND(('VBT MNS ANB'!O58/1000+(1-'VBT MNS ANB'!O58/1000)*'VBT MNS ANB'!O59/1000)/(2-'VBT MNS ANB'!O58/1000),5)</f>
        <v>14.38</v>
      </c>
      <c r="P58" s="20" t="n">
        <f aca="false">1000*ROUND(('VBT MNS ANB'!P58/1000+(1-'VBT MNS ANB'!P58/1000)*'VBT MNS ANB'!P59/1000)/(2-'VBT MNS ANB'!P58/1000),5)</f>
        <v>16</v>
      </c>
      <c r="Q58" s="19" t="n">
        <f aca="false">1000*ROUND(('VBT MNS ANB'!Q58/1000+(1-'VBT MNS ANB'!Q58/1000)*'VBT MNS ANB'!Q59/1000)/(2-'VBT MNS ANB'!Q58/1000),5)</f>
        <v>17.99</v>
      </c>
      <c r="R58" s="20" t="n">
        <f aca="false">1000*ROUND(('VBT MNS ANB'!R58/1000+(1-'VBT MNS ANB'!R58/1000)*'VBT MNS ANB'!R59/1000)/(2-'VBT MNS ANB'!R58/1000),5)</f>
        <v>20.33</v>
      </c>
      <c r="S58" s="20" t="n">
        <f aca="false">1000*ROUND(('VBT MNS ANB'!S58/1000+(1-'VBT MNS ANB'!S58/1000)*'VBT MNS ANB'!S59/1000)/(2-'VBT MNS ANB'!S58/1000),5)</f>
        <v>22.86</v>
      </c>
      <c r="T58" s="20" t="n">
        <f aca="false">1000*ROUND(('VBT MNS ANB'!T58/1000+(1-'VBT MNS ANB'!T58/1000)*'VBT MNS ANB'!T59/1000)/(2-'VBT MNS ANB'!T58/1000),5)</f>
        <v>25.74</v>
      </c>
      <c r="U58" s="20" t="n">
        <f aca="false">1000*ROUND(('VBT MNS ANB'!U58/1000+(1-'VBT MNS ANB'!U58/1000)*'VBT MNS ANB'!U59/1000)/(2-'VBT MNS ANB'!U58/1000),5)</f>
        <v>29.15</v>
      </c>
      <c r="V58" s="19" t="n">
        <f aca="false">1000*ROUND(('VBT MNS ANB'!V58/1000+(1-'VBT MNS ANB'!V58/1000)*'VBT MNS ANB'!V59/1000)/(2-'VBT MNS ANB'!V58/1000),5)</f>
        <v>32.63</v>
      </c>
      <c r="W58" s="20" t="n">
        <f aca="false">1000*ROUND(('VBT MNS ANB'!W58/1000+(1-'VBT MNS ANB'!W58/1000)*'VBT MNS ANB'!W59/1000)/(2-'VBT MNS ANB'!W58/1000),5)</f>
        <v>36.52</v>
      </c>
      <c r="X58" s="20" t="n">
        <f aca="false">1000*ROUND(('VBT MNS ANB'!X58/1000+(1-'VBT MNS ANB'!X58/1000)*'VBT MNS ANB'!X59/1000)/(2-'VBT MNS ANB'!X58/1000),5)</f>
        <v>41</v>
      </c>
      <c r="Y58" s="20" t="n">
        <f aca="false">1000*ROUND(('VBT MNS ANB'!Y58/1000+(1-'VBT MNS ANB'!Y58/1000)*'VBT MNS ANB'!Y59/1000)/(2-'VBT MNS ANB'!Y58/1000),5)</f>
        <v>46.23</v>
      </c>
      <c r="Z58" s="20" t="n">
        <f aca="false">1000*ROUND(('VBT MNS ANB'!Z58/1000+(1-'VBT MNS ANB'!Z58/1000)*'VBT MNS ANB'!Z59/1000)/(2-'VBT MNS ANB'!Z58/1000),5)</f>
        <v>51.84</v>
      </c>
      <c r="AA58" s="19" t="n">
        <f aca="false">1000*ROUND(('VBT MNS ANB'!AA58/1000+(1-'VBT MNS ANB'!AA58/1000)*'VBT MNS ANB'!AA59/1000)/(2-'VBT MNS ANB'!AA58/1000),5)</f>
        <v>58.71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f aca="false">1000*ROUND(('VBT MNS ANB'!B59/1000+(1-'VBT MNS ANB'!B59/1000)*'VBT MNS ANB'!B60/1000)/(2-'VBT MNS ANB'!B59/1000),5)</f>
        <v>1.21</v>
      </c>
      <c r="C59" s="16" t="n">
        <f aca="false">1000*ROUND(('VBT MNS ANB'!C59/1000+(1-'VBT MNS ANB'!C59/1000)*'VBT MNS ANB'!C60/1000)/(2-'VBT MNS ANB'!C59/1000),5)</f>
        <v>1.92</v>
      </c>
      <c r="D59" s="16" t="n">
        <f aca="false">1000*ROUND(('VBT MNS ANB'!D59/1000+(1-'VBT MNS ANB'!D59/1000)*'VBT MNS ANB'!D60/1000)/(2-'VBT MNS ANB'!D59/1000),5)</f>
        <v>2.54</v>
      </c>
      <c r="E59" s="16" t="n">
        <f aca="false">1000*ROUND(('VBT MNS ANB'!E59/1000+(1-'VBT MNS ANB'!E59/1000)*'VBT MNS ANB'!E60/1000)/(2-'VBT MNS ANB'!E59/1000),5)</f>
        <v>3.06</v>
      </c>
      <c r="F59" s="16" t="n">
        <f aca="false">1000*ROUND(('VBT MNS ANB'!F59/1000+(1-'VBT MNS ANB'!F59/1000)*'VBT MNS ANB'!F60/1000)/(2-'VBT MNS ANB'!F59/1000),5)</f>
        <v>3.6</v>
      </c>
      <c r="G59" s="17" t="n">
        <f aca="false">1000*ROUND(('VBT MNS ANB'!G59/1000+(1-'VBT MNS ANB'!G59/1000)*'VBT MNS ANB'!G60/1000)/(2-'VBT MNS ANB'!G59/1000),5)</f>
        <v>4.38</v>
      </c>
      <c r="H59" s="16" t="n">
        <f aca="false">1000*ROUND(('VBT MNS ANB'!H59/1000+(1-'VBT MNS ANB'!H59/1000)*'VBT MNS ANB'!H60/1000)/(2-'VBT MNS ANB'!H59/1000),5)</f>
        <v>5.44</v>
      </c>
      <c r="I59" s="16" t="n">
        <f aca="false">1000*ROUND(('VBT MNS ANB'!I59/1000+(1-'VBT MNS ANB'!I59/1000)*'VBT MNS ANB'!I60/1000)/(2-'VBT MNS ANB'!I59/1000),5)</f>
        <v>6.68</v>
      </c>
      <c r="J59" s="16" t="n">
        <f aca="false">1000*ROUND(('VBT MNS ANB'!J59/1000+(1-'VBT MNS ANB'!J59/1000)*'VBT MNS ANB'!J60/1000)/(2-'VBT MNS ANB'!J59/1000),5)</f>
        <v>7.93</v>
      </c>
      <c r="K59" s="16" t="n">
        <f aca="false">1000*ROUND(('VBT MNS ANB'!K59/1000+(1-'VBT MNS ANB'!K59/1000)*'VBT MNS ANB'!K60/1000)/(2-'VBT MNS ANB'!K59/1000),5)</f>
        <v>9.33</v>
      </c>
      <c r="L59" s="17" t="n">
        <f aca="false">1000*ROUND(('VBT MNS ANB'!L59/1000+(1-'VBT MNS ANB'!L59/1000)*'VBT MNS ANB'!L60/1000)/(2-'VBT MNS ANB'!L59/1000),5)</f>
        <v>10.75</v>
      </c>
      <c r="M59" s="16" t="n">
        <f aca="false">1000*ROUND(('VBT MNS ANB'!M59/1000+(1-'VBT MNS ANB'!M59/1000)*'VBT MNS ANB'!M60/1000)/(2-'VBT MNS ANB'!M59/1000),5)</f>
        <v>12.48</v>
      </c>
      <c r="N59" s="16" t="n">
        <f aca="false">1000*ROUND(('VBT MNS ANB'!N59/1000+(1-'VBT MNS ANB'!N59/1000)*'VBT MNS ANB'!N60/1000)/(2-'VBT MNS ANB'!N59/1000),5)</f>
        <v>14.21</v>
      </c>
      <c r="O59" s="16" t="n">
        <f aca="false">1000*ROUND(('VBT MNS ANB'!O59/1000+(1-'VBT MNS ANB'!O59/1000)*'VBT MNS ANB'!O60/1000)/(2-'VBT MNS ANB'!O59/1000),5)</f>
        <v>15.91</v>
      </c>
      <c r="P59" s="16" t="n">
        <f aca="false">1000*ROUND(('VBT MNS ANB'!P59/1000+(1-'VBT MNS ANB'!P59/1000)*'VBT MNS ANB'!P60/1000)/(2-'VBT MNS ANB'!P59/1000),5)</f>
        <v>17.88</v>
      </c>
      <c r="Q59" s="17" t="n">
        <f aca="false">1000*ROUND(('VBT MNS ANB'!Q59/1000+(1-'VBT MNS ANB'!Q59/1000)*'VBT MNS ANB'!Q60/1000)/(2-'VBT MNS ANB'!Q59/1000),5)</f>
        <v>20.26</v>
      </c>
      <c r="R59" s="16" t="n">
        <f aca="false">1000*ROUND(('VBT MNS ANB'!R59/1000+(1-'VBT MNS ANB'!R59/1000)*'VBT MNS ANB'!R60/1000)/(2-'VBT MNS ANB'!R59/1000),5)</f>
        <v>22.81</v>
      </c>
      <c r="S59" s="16" t="n">
        <f aca="false">1000*ROUND(('VBT MNS ANB'!S59/1000+(1-'VBT MNS ANB'!S59/1000)*'VBT MNS ANB'!S60/1000)/(2-'VBT MNS ANB'!S59/1000),5)</f>
        <v>25.48</v>
      </c>
      <c r="T59" s="16" t="n">
        <f aca="false">1000*ROUND(('VBT MNS ANB'!T59/1000+(1-'VBT MNS ANB'!T59/1000)*'VBT MNS ANB'!T60/1000)/(2-'VBT MNS ANB'!T59/1000),5)</f>
        <v>28.57</v>
      </c>
      <c r="U59" s="16" t="n">
        <f aca="false">1000*ROUND(('VBT MNS ANB'!U59/1000+(1-'VBT MNS ANB'!U59/1000)*'VBT MNS ANB'!U60/1000)/(2-'VBT MNS ANB'!U59/1000),5)</f>
        <v>32.25</v>
      </c>
      <c r="V59" s="17" t="n">
        <f aca="false">1000*ROUND(('VBT MNS ANB'!V59/1000+(1-'VBT MNS ANB'!V59/1000)*'VBT MNS ANB'!V60/1000)/(2-'VBT MNS ANB'!V59/1000),5)</f>
        <v>36.09</v>
      </c>
      <c r="W59" s="16" t="n">
        <f aca="false">1000*ROUND(('VBT MNS ANB'!W59/1000+(1-'VBT MNS ANB'!W59/1000)*'VBT MNS ANB'!W60/1000)/(2-'VBT MNS ANB'!W59/1000),5)</f>
        <v>40.5</v>
      </c>
      <c r="X59" s="16" t="n">
        <f aca="false">1000*ROUND(('VBT MNS ANB'!X59/1000+(1-'VBT MNS ANB'!X59/1000)*'VBT MNS ANB'!X60/1000)/(2-'VBT MNS ANB'!X59/1000),5)</f>
        <v>45.66</v>
      </c>
      <c r="Y59" s="16" t="n">
        <f aca="false">1000*ROUND(('VBT MNS ANB'!Y59/1000+(1-'VBT MNS ANB'!Y59/1000)*'VBT MNS ANB'!Y60/1000)/(2-'VBT MNS ANB'!Y59/1000),5)</f>
        <v>51.7</v>
      </c>
      <c r="Z59" s="16" t="n">
        <f aca="false">1000*ROUND(('VBT MNS ANB'!Z59/1000+(1-'VBT MNS ANB'!Z59/1000)*'VBT MNS ANB'!Z60/1000)/(2-'VBT MNS ANB'!Z59/1000),5)</f>
        <v>57.98</v>
      </c>
      <c r="AA59" s="17" t="n">
        <f aca="false">1000*ROUND(('VBT MNS ANB'!AA59/1000+(1-'VBT MNS ANB'!AA59/1000)*'VBT MNS ANB'!AA60/1000)/(2-'VBT MNS ANB'!AA59/1000),5)</f>
        <v>65.63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f aca="false">1000*ROUND(('VBT MNS ANB'!B60/1000+(1-'VBT MNS ANB'!B60/1000)*'VBT MNS ANB'!B61/1000)/(2-'VBT MNS ANB'!B60/1000),5)</f>
        <v>1.26</v>
      </c>
      <c r="C60" s="16" t="n">
        <f aca="false">1000*ROUND(('VBT MNS ANB'!C60/1000+(1-'VBT MNS ANB'!C60/1000)*'VBT MNS ANB'!C61/1000)/(2-'VBT MNS ANB'!C60/1000),5)</f>
        <v>2.04</v>
      </c>
      <c r="D60" s="16" t="n">
        <f aca="false">1000*ROUND(('VBT MNS ANB'!D60/1000+(1-'VBT MNS ANB'!D60/1000)*'VBT MNS ANB'!D61/1000)/(2-'VBT MNS ANB'!D60/1000),5)</f>
        <v>2.72</v>
      </c>
      <c r="E60" s="16" t="n">
        <f aca="false">1000*ROUND(('VBT MNS ANB'!E60/1000+(1-'VBT MNS ANB'!E60/1000)*'VBT MNS ANB'!E61/1000)/(2-'VBT MNS ANB'!E60/1000),5)</f>
        <v>3.32</v>
      </c>
      <c r="F60" s="16" t="n">
        <f aca="false">1000*ROUND(('VBT MNS ANB'!F60/1000+(1-'VBT MNS ANB'!F60/1000)*'VBT MNS ANB'!F61/1000)/(2-'VBT MNS ANB'!F60/1000),5)</f>
        <v>3.98</v>
      </c>
      <c r="G60" s="17" t="n">
        <f aca="false">1000*ROUND(('VBT MNS ANB'!G60/1000+(1-'VBT MNS ANB'!G60/1000)*'VBT MNS ANB'!G61/1000)/(2-'VBT MNS ANB'!G60/1000),5)</f>
        <v>4.92</v>
      </c>
      <c r="H60" s="16" t="n">
        <f aca="false">1000*ROUND(('VBT MNS ANB'!H60/1000+(1-'VBT MNS ANB'!H60/1000)*'VBT MNS ANB'!H61/1000)/(2-'VBT MNS ANB'!H60/1000),5)</f>
        <v>6.13</v>
      </c>
      <c r="I60" s="16" t="n">
        <f aca="false">1000*ROUND(('VBT MNS ANB'!I60/1000+(1-'VBT MNS ANB'!I60/1000)*'VBT MNS ANB'!I61/1000)/(2-'VBT MNS ANB'!I60/1000),5)</f>
        <v>7.48</v>
      </c>
      <c r="J60" s="16" t="n">
        <f aca="false">1000*ROUND(('VBT MNS ANB'!J60/1000+(1-'VBT MNS ANB'!J60/1000)*'VBT MNS ANB'!J61/1000)/(2-'VBT MNS ANB'!J60/1000),5)</f>
        <v>8.78</v>
      </c>
      <c r="K60" s="16" t="n">
        <f aca="false">1000*ROUND(('VBT MNS ANB'!K60/1000+(1-'VBT MNS ANB'!K60/1000)*'VBT MNS ANB'!K61/1000)/(2-'VBT MNS ANB'!K60/1000),5)</f>
        <v>10.17</v>
      </c>
      <c r="L60" s="17" t="n">
        <f aca="false">1000*ROUND(('VBT MNS ANB'!L60/1000+(1-'VBT MNS ANB'!L60/1000)*'VBT MNS ANB'!L61/1000)/(2-'VBT MNS ANB'!L60/1000),5)</f>
        <v>11.84</v>
      </c>
      <c r="M60" s="16" t="n">
        <f aca="false">1000*ROUND(('VBT MNS ANB'!M60/1000+(1-'VBT MNS ANB'!M60/1000)*'VBT MNS ANB'!M61/1000)/(2-'VBT MNS ANB'!M60/1000),5)</f>
        <v>13.77</v>
      </c>
      <c r="N60" s="16" t="n">
        <f aca="false">1000*ROUND(('VBT MNS ANB'!N60/1000+(1-'VBT MNS ANB'!N60/1000)*'VBT MNS ANB'!N61/1000)/(2-'VBT MNS ANB'!N60/1000),5)</f>
        <v>15.71</v>
      </c>
      <c r="O60" s="16" t="n">
        <f aca="false">1000*ROUND(('VBT MNS ANB'!O60/1000+(1-'VBT MNS ANB'!O60/1000)*'VBT MNS ANB'!O61/1000)/(2-'VBT MNS ANB'!O60/1000),5)</f>
        <v>17.77</v>
      </c>
      <c r="P60" s="16" t="n">
        <f aca="false">1000*ROUND(('VBT MNS ANB'!P60/1000+(1-'VBT MNS ANB'!P60/1000)*'VBT MNS ANB'!P61/1000)/(2-'VBT MNS ANB'!P60/1000),5)</f>
        <v>20.18</v>
      </c>
      <c r="Q60" s="17" t="n">
        <f aca="false">1000*ROUND(('VBT MNS ANB'!Q60/1000+(1-'VBT MNS ANB'!Q60/1000)*'VBT MNS ANB'!Q61/1000)/(2-'VBT MNS ANB'!Q60/1000),5)</f>
        <v>22.79</v>
      </c>
      <c r="R60" s="16" t="n">
        <f aca="false">1000*ROUND(('VBT MNS ANB'!R60/1000+(1-'VBT MNS ANB'!R60/1000)*'VBT MNS ANB'!R61/1000)/(2-'VBT MNS ANB'!R60/1000),5)</f>
        <v>25.46</v>
      </c>
      <c r="S60" s="16" t="n">
        <f aca="false">1000*ROUND(('VBT MNS ANB'!S60/1000+(1-'VBT MNS ANB'!S60/1000)*'VBT MNS ANB'!S61/1000)/(2-'VBT MNS ANB'!S60/1000),5)</f>
        <v>28.24</v>
      </c>
      <c r="T60" s="16" t="n">
        <f aca="false">1000*ROUND(('VBT MNS ANB'!T60/1000+(1-'VBT MNS ANB'!T60/1000)*'VBT MNS ANB'!T61/1000)/(2-'VBT MNS ANB'!T60/1000),5)</f>
        <v>31.57</v>
      </c>
      <c r="U60" s="16" t="n">
        <f aca="false">1000*ROUND(('VBT MNS ANB'!U60/1000+(1-'VBT MNS ANB'!U60/1000)*'VBT MNS ANB'!U61/1000)/(2-'VBT MNS ANB'!U60/1000),5)</f>
        <v>35.66</v>
      </c>
      <c r="V60" s="17" t="n">
        <f aca="false">1000*ROUND(('VBT MNS ANB'!V60/1000+(1-'VBT MNS ANB'!V60/1000)*'VBT MNS ANB'!V61/1000)/(2-'VBT MNS ANB'!V60/1000),5)</f>
        <v>40.01</v>
      </c>
      <c r="W60" s="16" t="n">
        <f aca="false">1000*ROUND(('VBT MNS ANB'!W60/1000+(1-'VBT MNS ANB'!W60/1000)*'VBT MNS ANB'!W61/1000)/(2-'VBT MNS ANB'!W60/1000),5)</f>
        <v>45.1</v>
      </c>
      <c r="X60" s="16" t="n">
        <f aca="false">1000*ROUND(('VBT MNS ANB'!X60/1000+(1-'VBT MNS ANB'!X60/1000)*'VBT MNS ANB'!X61/1000)/(2-'VBT MNS ANB'!X60/1000),5)</f>
        <v>51.07</v>
      </c>
      <c r="Y60" s="16" t="n">
        <f aca="false">1000*ROUND(('VBT MNS ANB'!Y60/1000+(1-'VBT MNS ANB'!Y60/1000)*'VBT MNS ANB'!Y61/1000)/(2-'VBT MNS ANB'!Y60/1000),5)</f>
        <v>57.83</v>
      </c>
      <c r="Z60" s="16" t="n">
        <f aca="false">1000*ROUND(('VBT MNS ANB'!Z60/1000+(1-'VBT MNS ANB'!Z60/1000)*'VBT MNS ANB'!Z61/1000)/(2-'VBT MNS ANB'!Z60/1000),5)</f>
        <v>64.82</v>
      </c>
      <c r="AA60" s="17" t="n">
        <f aca="false">1000*ROUND(('VBT MNS ANB'!AA60/1000+(1-'VBT MNS ANB'!AA60/1000)*'VBT MNS ANB'!AA61/1000)/(2-'VBT MNS ANB'!AA60/1000),5)</f>
        <v>73.15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f aca="false">1000*ROUND(('VBT MNS ANB'!B61/1000+(1-'VBT MNS ANB'!B61/1000)*'VBT MNS ANB'!B62/1000)/(2-'VBT MNS ANB'!B61/1000),5)</f>
        <v>1.34</v>
      </c>
      <c r="C61" s="16" t="n">
        <f aca="false">1000*ROUND(('VBT MNS ANB'!C61/1000+(1-'VBT MNS ANB'!C61/1000)*'VBT MNS ANB'!C62/1000)/(2-'VBT MNS ANB'!C61/1000),5)</f>
        <v>2.16</v>
      </c>
      <c r="D61" s="16" t="n">
        <f aca="false">1000*ROUND(('VBT MNS ANB'!D61/1000+(1-'VBT MNS ANB'!D61/1000)*'VBT MNS ANB'!D62/1000)/(2-'VBT MNS ANB'!D61/1000),5)</f>
        <v>2.91</v>
      </c>
      <c r="E61" s="16" t="n">
        <f aca="false">1000*ROUND(('VBT MNS ANB'!E61/1000+(1-'VBT MNS ANB'!E61/1000)*'VBT MNS ANB'!E62/1000)/(2-'VBT MNS ANB'!E61/1000),5)</f>
        <v>3.64</v>
      </c>
      <c r="F61" s="16" t="n">
        <f aca="false">1000*ROUND(('VBT MNS ANB'!F61/1000+(1-'VBT MNS ANB'!F61/1000)*'VBT MNS ANB'!F62/1000)/(2-'VBT MNS ANB'!F61/1000),5)</f>
        <v>4.46</v>
      </c>
      <c r="G61" s="17" t="n">
        <f aca="false">1000*ROUND(('VBT MNS ANB'!G61/1000+(1-'VBT MNS ANB'!G61/1000)*'VBT MNS ANB'!G62/1000)/(2-'VBT MNS ANB'!G61/1000),5)</f>
        <v>5.54</v>
      </c>
      <c r="H61" s="16" t="n">
        <f aca="false">1000*ROUND(('VBT MNS ANB'!H61/1000+(1-'VBT MNS ANB'!H61/1000)*'VBT MNS ANB'!H62/1000)/(2-'VBT MNS ANB'!H61/1000),5)</f>
        <v>6.86</v>
      </c>
      <c r="I61" s="16" t="n">
        <f aca="false">1000*ROUND(('VBT MNS ANB'!I61/1000+(1-'VBT MNS ANB'!I61/1000)*'VBT MNS ANB'!I62/1000)/(2-'VBT MNS ANB'!I61/1000),5)</f>
        <v>8.25</v>
      </c>
      <c r="J61" s="16" t="n">
        <f aca="false">1000*ROUND(('VBT MNS ANB'!J61/1000+(1-'VBT MNS ANB'!J61/1000)*'VBT MNS ANB'!J62/1000)/(2-'VBT MNS ANB'!J61/1000),5)</f>
        <v>9.56</v>
      </c>
      <c r="K61" s="16" t="n">
        <f aca="false">1000*ROUND(('VBT MNS ANB'!K61/1000+(1-'VBT MNS ANB'!K61/1000)*'VBT MNS ANB'!K62/1000)/(2-'VBT MNS ANB'!K61/1000),5)</f>
        <v>11.18</v>
      </c>
      <c r="L61" s="17" t="n">
        <f aca="false">1000*ROUND(('VBT MNS ANB'!L61/1000+(1-'VBT MNS ANB'!L61/1000)*'VBT MNS ANB'!L62/1000)/(2-'VBT MNS ANB'!L61/1000),5)</f>
        <v>13.1</v>
      </c>
      <c r="M61" s="16" t="n">
        <f aca="false">1000*ROUND(('VBT MNS ANB'!M61/1000+(1-'VBT MNS ANB'!M61/1000)*'VBT MNS ANB'!M62/1000)/(2-'VBT MNS ANB'!M61/1000),5)</f>
        <v>15.32</v>
      </c>
      <c r="N61" s="16" t="n">
        <f aca="false">1000*ROUND(('VBT MNS ANB'!N61/1000+(1-'VBT MNS ANB'!N61/1000)*'VBT MNS ANB'!N62/1000)/(2-'VBT MNS ANB'!N61/1000),5)</f>
        <v>17.53</v>
      </c>
      <c r="O61" s="16" t="n">
        <f aca="false">1000*ROUND(('VBT MNS ANB'!O61/1000+(1-'VBT MNS ANB'!O61/1000)*'VBT MNS ANB'!O62/1000)/(2-'VBT MNS ANB'!O61/1000),5)</f>
        <v>19.98</v>
      </c>
      <c r="P61" s="16" t="n">
        <f aca="false">1000*ROUND(('VBT MNS ANB'!P61/1000+(1-'VBT MNS ANB'!P61/1000)*'VBT MNS ANB'!P62/1000)/(2-'VBT MNS ANB'!P61/1000),5)</f>
        <v>22.75</v>
      </c>
      <c r="Q61" s="17" t="n">
        <f aca="false">1000*ROUND(('VBT MNS ANB'!Q61/1000+(1-'VBT MNS ANB'!Q61/1000)*'VBT MNS ANB'!Q62/1000)/(2-'VBT MNS ANB'!Q61/1000),5)</f>
        <v>25.42</v>
      </c>
      <c r="R61" s="16" t="n">
        <f aca="false">1000*ROUND(('VBT MNS ANB'!R61/1000+(1-'VBT MNS ANB'!R61/1000)*'VBT MNS ANB'!R62/1000)/(2-'VBT MNS ANB'!R61/1000),5)</f>
        <v>28.21</v>
      </c>
      <c r="S61" s="16" t="n">
        <f aca="false">1000*ROUND(('VBT MNS ANB'!S61/1000+(1-'VBT MNS ANB'!S61/1000)*'VBT MNS ANB'!S62/1000)/(2-'VBT MNS ANB'!S61/1000),5)</f>
        <v>31.19</v>
      </c>
      <c r="T61" s="16" t="n">
        <f aca="false">1000*ROUND(('VBT MNS ANB'!T61/1000+(1-'VBT MNS ANB'!T61/1000)*'VBT MNS ANB'!T62/1000)/(2-'VBT MNS ANB'!T61/1000),5)</f>
        <v>34.89</v>
      </c>
      <c r="U61" s="16" t="n">
        <f aca="false">1000*ROUND(('VBT MNS ANB'!U61/1000+(1-'VBT MNS ANB'!U61/1000)*'VBT MNS ANB'!U62/1000)/(2-'VBT MNS ANB'!U61/1000),5)</f>
        <v>39.54</v>
      </c>
      <c r="V61" s="17" t="n">
        <f aca="false">1000*ROUND(('VBT MNS ANB'!V61/1000+(1-'VBT MNS ANB'!V61/1000)*'VBT MNS ANB'!V62/1000)/(2-'VBT MNS ANB'!V61/1000),5)</f>
        <v>44.56</v>
      </c>
      <c r="W61" s="16" t="n">
        <f aca="false">1000*ROUND(('VBT MNS ANB'!W61/1000+(1-'VBT MNS ANB'!W61/1000)*'VBT MNS ANB'!W62/1000)/(2-'VBT MNS ANB'!W61/1000),5)</f>
        <v>50.45</v>
      </c>
      <c r="X61" s="16" t="n">
        <f aca="false">1000*ROUND(('VBT MNS ANB'!X61/1000+(1-'VBT MNS ANB'!X61/1000)*'VBT MNS ANB'!X62/1000)/(2-'VBT MNS ANB'!X61/1000),5)</f>
        <v>57.14</v>
      </c>
      <c r="Y61" s="16" t="n">
        <f aca="false">1000*ROUND(('VBT MNS ANB'!Y61/1000+(1-'VBT MNS ANB'!Y61/1000)*'VBT MNS ANB'!Y62/1000)/(2-'VBT MNS ANB'!Y61/1000),5)</f>
        <v>64.67</v>
      </c>
      <c r="Z61" s="16" t="n">
        <f aca="false">1000*ROUND(('VBT MNS ANB'!Z61/1000+(1-'VBT MNS ANB'!Z61/1000)*'VBT MNS ANB'!Z62/1000)/(2-'VBT MNS ANB'!Z61/1000),5)</f>
        <v>72.27</v>
      </c>
      <c r="AA61" s="17" t="n">
        <f aca="false">1000*ROUND(('VBT MNS ANB'!AA61/1000+(1-'VBT MNS ANB'!AA61/1000)*'VBT MNS ANB'!AA62/1000)/(2-'VBT MNS ANB'!AA61/1000),5)</f>
        <v>81.07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f aca="false">1000*ROUND(('VBT MNS ANB'!B62/1000+(1-'VBT MNS ANB'!B62/1000)*'VBT MNS ANB'!B63/1000)/(2-'VBT MNS ANB'!B62/1000),5)</f>
        <v>1.45</v>
      </c>
      <c r="C62" s="16" t="n">
        <f aca="false">1000*ROUND(('VBT MNS ANB'!C62/1000+(1-'VBT MNS ANB'!C62/1000)*'VBT MNS ANB'!C63/1000)/(2-'VBT MNS ANB'!C62/1000),5)</f>
        <v>2.31</v>
      </c>
      <c r="D62" s="16" t="n">
        <f aca="false">1000*ROUND(('VBT MNS ANB'!D62/1000+(1-'VBT MNS ANB'!D62/1000)*'VBT MNS ANB'!D63/1000)/(2-'VBT MNS ANB'!D62/1000),5)</f>
        <v>3.15</v>
      </c>
      <c r="E62" s="16" t="n">
        <f aca="false">1000*ROUND(('VBT MNS ANB'!E62/1000+(1-'VBT MNS ANB'!E62/1000)*'VBT MNS ANB'!E63/1000)/(2-'VBT MNS ANB'!E62/1000),5)</f>
        <v>4.01</v>
      </c>
      <c r="F62" s="16" t="n">
        <f aca="false">1000*ROUND(('VBT MNS ANB'!F62/1000+(1-'VBT MNS ANB'!F62/1000)*'VBT MNS ANB'!F63/1000)/(2-'VBT MNS ANB'!F62/1000),5)</f>
        <v>5.02</v>
      </c>
      <c r="G62" s="17" t="n">
        <f aca="false">1000*ROUND(('VBT MNS ANB'!G62/1000+(1-'VBT MNS ANB'!G62/1000)*'VBT MNS ANB'!G63/1000)/(2-'VBT MNS ANB'!G62/1000),5)</f>
        <v>6.23</v>
      </c>
      <c r="H62" s="16" t="n">
        <f aca="false">1000*ROUND(('VBT MNS ANB'!H62/1000+(1-'VBT MNS ANB'!H62/1000)*'VBT MNS ANB'!H63/1000)/(2-'VBT MNS ANB'!H62/1000),5)</f>
        <v>7.6</v>
      </c>
      <c r="I62" s="16" t="n">
        <f aca="false">1000*ROUND(('VBT MNS ANB'!I62/1000+(1-'VBT MNS ANB'!I62/1000)*'VBT MNS ANB'!I63/1000)/(2-'VBT MNS ANB'!I62/1000),5)</f>
        <v>8.98</v>
      </c>
      <c r="J62" s="16" t="n">
        <f aca="false">1000*ROUND(('VBT MNS ANB'!J62/1000+(1-'VBT MNS ANB'!J62/1000)*'VBT MNS ANB'!J63/1000)/(2-'VBT MNS ANB'!J62/1000),5)</f>
        <v>10.26</v>
      </c>
      <c r="K62" s="16" t="n">
        <f aca="false">1000*ROUND(('VBT MNS ANB'!K62/1000+(1-'VBT MNS ANB'!K62/1000)*'VBT MNS ANB'!K63/1000)/(2-'VBT MNS ANB'!K62/1000),5)</f>
        <v>12.08</v>
      </c>
      <c r="L62" s="17" t="n">
        <f aca="false">1000*ROUND(('VBT MNS ANB'!L62/1000+(1-'VBT MNS ANB'!L62/1000)*'VBT MNS ANB'!L63/1000)/(2-'VBT MNS ANB'!L62/1000),5)</f>
        <v>14.26</v>
      </c>
      <c r="M62" s="16" t="n">
        <f aca="false">1000*ROUND(('VBT MNS ANB'!M62/1000+(1-'VBT MNS ANB'!M62/1000)*'VBT MNS ANB'!M63/1000)/(2-'VBT MNS ANB'!M62/1000),5)</f>
        <v>16.93</v>
      </c>
      <c r="N62" s="16" t="n">
        <f aca="false">1000*ROUND(('VBT MNS ANB'!N62/1000+(1-'VBT MNS ANB'!N62/1000)*'VBT MNS ANB'!N63/1000)/(2-'VBT MNS ANB'!N62/1000),5)</f>
        <v>19.71</v>
      </c>
      <c r="O62" s="16" t="n">
        <f aca="false">1000*ROUND(('VBT MNS ANB'!O62/1000+(1-'VBT MNS ANB'!O62/1000)*'VBT MNS ANB'!O63/1000)/(2-'VBT MNS ANB'!O62/1000),5)</f>
        <v>22.45</v>
      </c>
      <c r="P62" s="16" t="n">
        <f aca="false">1000*ROUND(('VBT MNS ANB'!P62/1000+(1-'VBT MNS ANB'!P62/1000)*'VBT MNS ANB'!P63/1000)/(2-'VBT MNS ANB'!P62/1000),5)</f>
        <v>25.37</v>
      </c>
      <c r="Q62" s="17" t="n">
        <f aca="false">1000*ROUND(('VBT MNS ANB'!Q62/1000+(1-'VBT MNS ANB'!Q62/1000)*'VBT MNS ANB'!Q63/1000)/(2-'VBT MNS ANB'!Q62/1000),5)</f>
        <v>28.16</v>
      </c>
      <c r="R62" s="16" t="n">
        <f aca="false">1000*ROUND(('VBT MNS ANB'!R62/1000+(1-'VBT MNS ANB'!R62/1000)*'VBT MNS ANB'!R63/1000)/(2-'VBT MNS ANB'!R62/1000),5)</f>
        <v>31.15</v>
      </c>
      <c r="S62" s="16" t="n">
        <f aca="false">1000*ROUND(('VBT MNS ANB'!S62/1000+(1-'VBT MNS ANB'!S62/1000)*'VBT MNS ANB'!S63/1000)/(2-'VBT MNS ANB'!S62/1000),5)</f>
        <v>34.47</v>
      </c>
      <c r="T62" s="16" t="n">
        <f aca="false">1000*ROUND(('VBT MNS ANB'!T62/1000+(1-'VBT MNS ANB'!T62/1000)*'VBT MNS ANB'!T63/1000)/(2-'VBT MNS ANB'!T62/1000),5)</f>
        <v>38.67</v>
      </c>
      <c r="U62" s="16" t="n">
        <f aca="false">1000*ROUND(('VBT MNS ANB'!U62/1000+(1-'VBT MNS ANB'!U62/1000)*'VBT MNS ANB'!U63/1000)/(2-'VBT MNS ANB'!U62/1000),5)</f>
        <v>44.05</v>
      </c>
      <c r="V62" s="17" t="n">
        <f aca="false">1000*ROUND(('VBT MNS ANB'!V62/1000+(1-'VBT MNS ANB'!V62/1000)*'VBT MNS ANB'!V63/1000)/(2-'VBT MNS ANB'!V62/1000),5)</f>
        <v>49.85</v>
      </c>
      <c r="W62" s="16" t="n">
        <f aca="false">1000*ROUND(('VBT MNS ANB'!W62/1000+(1-'VBT MNS ANB'!W62/1000)*'VBT MNS ANB'!W63/1000)/(2-'VBT MNS ANB'!W62/1000),5)</f>
        <v>56.45</v>
      </c>
      <c r="X62" s="16" t="n">
        <f aca="false">1000*ROUND(('VBT MNS ANB'!X62/1000+(1-'VBT MNS ANB'!X62/1000)*'VBT MNS ANB'!X63/1000)/(2-'VBT MNS ANB'!X62/1000),5)</f>
        <v>63.91</v>
      </c>
      <c r="Y62" s="16" t="n">
        <f aca="false">1000*ROUND(('VBT MNS ANB'!Y62/1000+(1-'VBT MNS ANB'!Y62/1000)*'VBT MNS ANB'!Y63/1000)/(2-'VBT MNS ANB'!Y62/1000),5)</f>
        <v>72.12</v>
      </c>
      <c r="Z62" s="16" t="n">
        <f aca="false">1000*ROUND(('VBT MNS ANB'!Z62/1000+(1-'VBT MNS ANB'!Z62/1000)*'VBT MNS ANB'!Z63/1000)/(2-'VBT MNS ANB'!Z62/1000),5)</f>
        <v>80.11</v>
      </c>
      <c r="AA62" s="17" t="n">
        <f aca="false">1000*ROUND(('VBT MNS ANB'!AA62/1000+(1-'VBT MNS ANB'!AA62/1000)*'VBT MNS ANB'!AA63/1000)/(2-'VBT MNS ANB'!AA62/1000),5)</f>
        <v>89.72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f aca="false">1000*ROUND(('VBT MNS ANB'!B63/1000+(1-'VBT MNS ANB'!B63/1000)*'VBT MNS ANB'!B64/1000)/(2-'VBT MNS ANB'!B63/1000),5)</f>
        <v>1.61</v>
      </c>
      <c r="C63" s="20" t="n">
        <f aca="false">1000*ROUND(('VBT MNS ANB'!C63/1000+(1-'VBT MNS ANB'!C63/1000)*'VBT MNS ANB'!C64/1000)/(2-'VBT MNS ANB'!C63/1000),5)</f>
        <v>2.49</v>
      </c>
      <c r="D63" s="20" t="n">
        <f aca="false">1000*ROUND(('VBT MNS ANB'!D63/1000+(1-'VBT MNS ANB'!D63/1000)*'VBT MNS ANB'!D64/1000)/(2-'VBT MNS ANB'!D63/1000),5)</f>
        <v>3.42</v>
      </c>
      <c r="E63" s="20" t="n">
        <f aca="false">1000*ROUND(('VBT MNS ANB'!E63/1000+(1-'VBT MNS ANB'!E63/1000)*'VBT MNS ANB'!E64/1000)/(2-'VBT MNS ANB'!E63/1000),5)</f>
        <v>4.44</v>
      </c>
      <c r="F63" s="20" t="n">
        <f aca="false">1000*ROUND(('VBT MNS ANB'!F63/1000+(1-'VBT MNS ANB'!F63/1000)*'VBT MNS ANB'!F64/1000)/(2-'VBT MNS ANB'!F63/1000),5)</f>
        <v>5.61</v>
      </c>
      <c r="G63" s="19" t="n">
        <f aca="false">1000*ROUND(('VBT MNS ANB'!G63/1000+(1-'VBT MNS ANB'!G63/1000)*'VBT MNS ANB'!G64/1000)/(2-'VBT MNS ANB'!G63/1000),5)</f>
        <v>6.93</v>
      </c>
      <c r="H63" s="20" t="n">
        <f aca="false">1000*ROUND(('VBT MNS ANB'!H63/1000+(1-'VBT MNS ANB'!H63/1000)*'VBT MNS ANB'!H64/1000)/(2-'VBT MNS ANB'!H63/1000),5)</f>
        <v>8.34</v>
      </c>
      <c r="I63" s="20" t="n">
        <f aca="false">1000*ROUND(('VBT MNS ANB'!I63/1000+(1-'VBT MNS ANB'!I63/1000)*'VBT MNS ANB'!I64/1000)/(2-'VBT MNS ANB'!I63/1000),5)</f>
        <v>9.69</v>
      </c>
      <c r="J63" s="20" t="n">
        <f aca="false">1000*ROUND(('VBT MNS ANB'!J63/1000+(1-'VBT MNS ANB'!J63/1000)*'VBT MNS ANB'!J64/1000)/(2-'VBT MNS ANB'!J63/1000),5)</f>
        <v>10.94</v>
      </c>
      <c r="K63" s="20" t="n">
        <f aca="false">1000*ROUND(('VBT MNS ANB'!K63/1000+(1-'VBT MNS ANB'!K63/1000)*'VBT MNS ANB'!K64/1000)/(2-'VBT MNS ANB'!K63/1000),5)</f>
        <v>12.99</v>
      </c>
      <c r="L63" s="19" t="n">
        <f aca="false">1000*ROUND(('VBT MNS ANB'!L63/1000+(1-'VBT MNS ANB'!L63/1000)*'VBT MNS ANB'!L64/1000)/(2-'VBT MNS ANB'!L63/1000),5)</f>
        <v>15.51</v>
      </c>
      <c r="M63" s="20" t="n">
        <f aca="false">1000*ROUND(('VBT MNS ANB'!M63/1000+(1-'VBT MNS ANB'!M63/1000)*'VBT MNS ANB'!M64/1000)/(2-'VBT MNS ANB'!M63/1000),5)</f>
        <v>18.59</v>
      </c>
      <c r="N63" s="20" t="n">
        <f aca="false">1000*ROUND(('VBT MNS ANB'!N63/1000+(1-'VBT MNS ANB'!N63/1000)*'VBT MNS ANB'!N64/1000)/(2-'VBT MNS ANB'!N63/1000),5)</f>
        <v>22.02</v>
      </c>
      <c r="O63" s="20" t="n">
        <f aca="false">1000*ROUND(('VBT MNS ANB'!O63/1000+(1-'VBT MNS ANB'!O63/1000)*'VBT MNS ANB'!O64/1000)/(2-'VBT MNS ANB'!O63/1000),5)</f>
        <v>25.03</v>
      </c>
      <c r="P63" s="20" t="n">
        <f aca="false">1000*ROUND(('VBT MNS ANB'!P63/1000+(1-'VBT MNS ANB'!P63/1000)*'VBT MNS ANB'!P64/1000)/(2-'VBT MNS ANB'!P63/1000),5)</f>
        <v>28.1</v>
      </c>
      <c r="Q63" s="19" t="n">
        <f aca="false">1000*ROUND(('VBT MNS ANB'!Q63/1000+(1-'VBT MNS ANB'!Q63/1000)*'VBT MNS ANB'!Q64/1000)/(2-'VBT MNS ANB'!Q63/1000),5)</f>
        <v>31.09</v>
      </c>
      <c r="R63" s="20" t="n">
        <f aca="false">1000*ROUND(('VBT MNS ANB'!R63/1000+(1-'VBT MNS ANB'!R63/1000)*'VBT MNS ANB'!R64/1000)/(2-'VBT MNS ANB'!R63/1000),5)</f>
        <v>34.41</v>
      </c>
      <c r="S63" s="20" t="n">
        <f aca="false">1000*ROUND(('VBT MNS ANB'!S63/1000+(1-'VBT MNS ANB'!S63/1000)*'VBT MNS ANB'!S64/1000)/(2-'VBT MNS ANB'!S63/1000),5)</f>
        <v>38.2</v>
      </c>
      <c r="T63" s="20" t="n">
        <f aca="false">1000*ROUND(('VBT MNS ANB'!T63/1000+(1-'VBT MNS ANB'!T63/1000)*'VBT MNS ANB'!T64/1000)/(2-'VBT MNS ANB'!T63/1000),5)</f>
        <v>43.07</v>
      </c>
      <c r="U63" s="20" t="n">
        <f aca="false">1000*ROUND(('VBT MNS ANB'!U63/1000+(1-'VBT MNS ANB'!U63/1000)*'VBT MNS ANB'!U64/1000)/(2-'VBT MNS ANB'!U63/1000),5)</f>
        <v>49.29</v>
      </c>
      <c r="V63" s="19" t="n">
        <f aca="false">1000*ROUND(('VBT MNS ANB'!V63/1000+(1-'VBT MNS ANB'!V63/1000)*'VBT MNS ANB'!V64/1000)/(2-'VBT MNS ANB'!V63/1000),5)</f>
        <v>55.8</v>
      </c>
      <c r="W63" s="20" t="n">
        <f aca="false">1000*ROUND(('VBT MNS ANB'!W63/1000+(1-'VBT MNS ANB'!W63/1000)*'VBT MNS ANB'!W64/1000)/(2-'VBT MNS ANB'!W63/1000),5)</f>
        <v>63.15</v>
      </c>
      <c r="X63" s="20" t="n">
        <f aca="false">1000*ROUND(('VBT MNS ANB'!X63/1000+(1-'VBT MNS ANB'!X63/1000)*'VBT MNS ANB'!X64/1000)/(2-'VBT MNS ANB'!X63/1000),5)</f>
        <v>71.25</v>
      </c>
      <c r="Y63" s="20" t="n">
        <f aca="false">1000*ROUND(('VBT MNS ANB'!Y63/1000+(1-'VBT MNS ANB'!Y63/1000)*'VBT MNS ANB'!Y64/1000)/(2-'VBT MNS ANB'!Y63/1000),5)</f>
        <v>79.94</v>
      </c>
      <c r="Z63" s="20" t="n">
        <f aca="false">1000*ROUND(('VBT MNS ANB'!Z63/1000+(1-'VBT MNS ANB'!Z63/1000)*'VBT MNS ANB'!Z64/1000)/(2-'VBT MNS ANB'!Z63/1000),5)</f>
        <v>88.64</v>
      </c>
      <c r="AA63" s="19" t="n">
        <f aca="false">1000*ROUND(('VBT MNS ANB'!AA63/1000+(1-'VBT MNS ANB'!AA63/1000)*'VBT MNS ANB'!AA64/1000)/(2-'VBT MNS ANB'!AA63/1000),5)</f>
        <v>99.33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f aca="false">1000*ROUND(('VBT MNS ANB'!B64/1000+(1-'VBT MNS ANB'!B64/1000)*'VBT MNS ANB'!B65/1000)/(2-'VBT MNS ANB'!B64/1000),5)</f>
        <v>1.8</v>
      </c>
      <c r="C64" s="16" t="n">
        <f aca="false">1000*ROUND(('VBT MNS ANB'!C64/1000+(1-'VBT MNS ANB'!C64/1000)*'VBT MNS ANB'!C65/1000)/(2-'VBT MNS ANB'!C64/1000),5)</f>
        <v>2.71</v>
      </c>
      <c r="D64" s="16" t="n">
        <f aca="false">1000*ROUND(('VBT MNS ANB'!D64/1000+(1-'VBT MNS ANB'!D64/1000)*'VBT MNS ANB'!D65/1000)/(2-'VBT MNS ANB'!D64/1000),5)</f>
        <v>3.73</v>
      </c>
      <c r="E64" s="16" t="n">
        <f aca="false">1000*ROUND(('VBT MNS ANB'!E64/1000+(1-'VBT MNS ANB'!E64/1000)*'VBT MNS ANB'!E65/1000)/(2-'VBT MNS ANB'!E64/1000),5)</f>
        <v>4.89</v>
      </c>
      <c r="F64" s="16" t="n">
        <f aca="false">1000*ROUND(('VBT MNS ANB'!F64/1000+(1-'VBT MNS ANB'!F64/1000)*'VBT MNS ANB'!F65/1000)/(2-'VBT MNS ANB'!F64/1000),5)</f>
        <v>6.21</v>
      </c>
      <c r="G64" s="17" t="n">
        <f aca="false">1000*ROUND(('VBT MNS ANB'!G64/1000+(1-'VBT MNS ANB'!G64/1000)*'VBT MNS ANB'!G65/1000)/(2-'VBT MNS ANB'!G64/1000),5)</f>
        <v>7.63</v>
      </c>
      <c r="H64" s="16" t="n">
        <f aca="false">1000*ROUND(('VBT MNS ANB'!H64/1000+(1-'VBT MNS ANB'!H64/1000)*'VBT MNS ANB'!H65/1000)/(2-'VBT MNS ANB'!H64/1000),5)</f>
        <v>9.05</v>
      </c>
      <c r="I64" s="16" t="n">
        <f aca="false">1000*ROUND(('VBT MNS ANB'!I64/1000+(1-'VBT MNS ANB'!I64/1000)*'VBT MNS ANB'!I65/1000)/(2-'VBT MNS ANB'!I64/1000),5)</f>
        <v>10.38</v>
      </c>
      <c r="J64" s="16" t="n">
        <f aca="false">1000*ROUND(('VBT MNS ANB'!J64/1000+(1-'VBT MNS ANB'!J64/1000)*'VBT MNS ANB'!J65/1000)/(2-'VBT MNS ANB'!J64/1000),5)</f>
        <v>11.63</v>
      </c>
      <c r="K64" s="16" t="n">
        <f aca="false">1000*ROUND(('VBT MNS ANB'!K64/1000+(1-'VBT MNS ANB'!K64/1000)*'VBT MNS ANB'!K65/1000)/(2-'VBT MNS ANB'!K64/1000),5)</f>
        <v>13.97</v>
      </c>
      <c r="L64" s="17" t="n">
        <f aca="false">1000*ROUND(('VBT MNS ANB'!L64/1000+(1-'VBT MNS ANB'!L64/1000)*'VBT MNS ANB'!L65/1000)/(2-'VBT MNS ANB'!L64/1000),5)</f>
        <v>16.85</v>
      </c>
      <c r="M64" s="16" t="n">
        <f aca="false">1000*ROUND(('VBT MNS ANB'!M64/1000+(1-'VBT MNS ANB'!M64/1000)*'VBT MNS ANB'!M65/1000)/(2-'VBT MNS ANB'!M64/1000),5)</f>
        <v>20.22</v>
      </c>
      <c r="N64" s="16" t="n">
        <f aca="false">1000*ROUND(('VBT MNS ANB'!N64/1000+(1-'VBT MNS ANB'!N64/1000)*'VBT MNS ANB'!N65/1000)/(2-'VBT MNS ANB'!N64/1000),5)</f>
        <v>24</v>
      </c>
      <c r="O64" s="16" t="n">
        <f aca="false">1000*ROUND(('VBT MNS ANB'!O64/1000+(1-'VBT MNS ANB'!O64/1000)*'VBT MNS ANB'!O65/1000)/(2-'VBT MNS ANB'!O64/1000),5)</f>
        <v>27.72</v>
      </c>
      <c r="P64" s="16" t="n">
        <f aca="false">1000*ROUND(('VBT MNS ANB'!P64/1000+(1-'VBT MNS ANB'!P64/1000)*'VBT MNS ANB'!P65/1000)/(2-'VBT MNS ANB'!P64/1000),5)</f>
        <v>31.01</v>
      </c>
      <c r="Q64" s="17" t="n">
        <f aca="false">1000*ROUND(('VBT MNS ANB'!Q64/1000+(1-'VBT MNS ANB'!Q64/1000)*'VBT MNS ANB'!Q65/1000)/(2-'VBT MNS ANB'!Q64/1000),5)</f>
        <v>34.33</v>
      </c>
      <c r="R64" s="16" t="n">
        <f aca="false">1000*ROUND(('VBT MNS ANB'!R64/1000+(1-'VBT MNS ANB'!R64/1000)*'VBT MNS ANB'!R65/1000)/(2-'VBT MNS ANB'!R64/1000),5)</f>
        <v>38.13</v>
      </c>
      <c r="S64" s="16" t="n">
        <f aca="false">1000*ROUND(('VBT MNS ANB'!S64/1000+(1-'VBT MNS ANB'!S64/1000)*'VBT MNS ANB'!S65/1000)/(2-'VBT MNS ANB'!S64/1000),5)</f>
        <v>42.53</v>
      </c>
      <c r="T64" s="16" t="n">
        <f aca="false">1000*ROUND(('VBT MNS ANB'!T64/1000+(1-'VBT MNS ANB'!T64/1000)*'VBT MNS ANB'!T65/1000)/(2-'VBT MNS ANB'!T64/1000),5)</f>
        <v>48.18</v>
      </c>
      <c r="U64" s="16" t="n">
        <f aca="false">1000*ROUND(('VBT MNS ANB'!U64/1000+(1-'VBT MNS ANB'!U64/1000)*'VBT MNS ANB'!U65/1000)/(2-'VBT MNS ANB'!U64/1000),5)</f>
        <v>55.18</v>
      </c>
      <c r="V64" s="17" t="n">
        <f aca="false">1000*ROUND(('VBT MNS ANB'!V64/1000+(1-'VBT MNS ANB'!V64/1000)*'VBT MNS ANB'!V65/1000)/(2-'VBT MNS ANB'!V64/1000),5)</f>
        <v>62.43</v>
      </c>
      <c r="W64" s="16" t="n">
        <f aca="false">1000*ROUND(('VBT MNS ANB'!W64/1000+(1-'VBT MNS ANB'!W64/1000)*'VBT MNS ANB'!W65/1000)/(2-'VBT MNS ANB'!W64/1000),5)</f>
        <v>70.42</v>
      </c>
      <c r="X64" s="16" t="n">
        <f aca="false">1000*ROUND(('VBT MNS ANB'!X64/1000+(1-'VBT MNS ANB'!X64/1000)*'VBT MNS ANB'!X65/1000)/(2-'VBT MNS ANB'!X64/1000),5)</f>
        <v>79</v>
      </c>
      <c r="Y64" s="16" t="n">
        <f aca="false">1000*ROUND(('VBT MNS ANB'!Y64/1000+(1-'VBT MNS ANB'!Y64/1000)*'VBT MNS ANB'!Y65/1000)/(2-'VBT MNS ANB'!Y64/1000),5)</f>
        <v>88.46</v>
      </c>
      <c r="Z64" s="16" t="n">
        <f aca="false">1000*ROUND(('VBT MNS ANB'!Z64/1000+(1-'VBT MNS ANB'!Z64/1000)*'VBT MNS ANB'!Z65/1000)/(2-'VBT MNS ANB'!Z64/1000),5)</f>
        <v>98.13</v>
      </c>
      <c r="AA64" s="17" t="n">
        <f aca="false">1000*ROUND(('VBT MNS ANB'!AA64/1000+(1-'VBT MNS ANB'!AA64/1000)*'VBT MNS ANB'!AA65/1000)/(2-'VBT MNS ANB'!AA64/1000),5)</f>
        <v>110.02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f aca="false">1000*ROUND(('VBT MNS ANB'!B65/1000+(1-'VBT MNS ANB'!B65/1000)*'VBT MNS ANB'!B66/1000)/(2-'VBT MNS ANB'!B65/1000),5)</f>
        <v>2.03</v>
      </c>
      <c r="C65" s="16" t="n">
        <f aca="false">1000*ROUND(('VBT MNS ANB'!C65/1000+(1-'VBT MNS ANB'!C65/1000)*'VBT MNS ANB'!C66/1000)/(2-'VBT MNS ANB'!C65/1000),5)</f>
        <v>2.96</v>
      </c>
      <c r="D65" s="16" t="n">
        <f aca="false">1000*ROUND(('VBT MNS ANB'!D65/1000+(1-'VBT MNS ANB'!D65/1000)*'VBT MNS ANB'!D66/1000)/(2-'VBT MNS ANB'!D65/1000),5)</f>
        <v>4.07</v>
      </c>
      <c r="E65" s="16" t="n">
        <f aca="false">1000*ROUND(('VBT MNS ANB'!E65/1000+(1-'VBT MNS ANB'!E65/1000)*'VBT MNS ANB'!E66/1000)/(2-'VBT MNS ANB'!E65/1000),5)</f>
        <v>5.35</v>
      </c>
      <c r="F65" s="16" t="n">
        <f aca="false">1000*ROUND(('VBT MNS ANB'!F65/1000+(1-'VBT MNS ANB'!F65/1000)*'VBT MNS ANB'!F66/1000)/(2-'VBT MNS ANB'!F65/1000),5)</f>
        <v>6.82</v>
      </c>
      <c r="G65" s="17" t="n">
        <f aca="false">1000*ROUND(('VBT MNS ANB'!G65/1000+(1-'VBT MNS ANB'!G65/1000)*'VBT MNS ANB'!G66/1000)/(2-'VBT MNS ANB'!G65/1000),5)</f>
        <v>8.34</v>
      </c>
      <c r="H65" s="16" t="n">
        <f aca="false">1000*ROUND(('VBT MNS ANB'!H65/1000+(1-'VBT MNS ANB'!H65/1000)*'VBT MNS ANB'!H66/1000)/(2-'VBT MNS ANB'!H65/1000),5)</f>
        <v>9.79</v>
      </c>
      <c r="I65" s="16" t="n">
        <f aca="false">1000*ROUND(('VBT MNS ANB'!I65/1000+(1-'VBT MNS ANB'!I65/1000)*'VBT MNS ANB'!I66/1000)/(2-'VBT MNS ANB'!I65/1000),5)</f>
        <v>11.12</v>
      </c>
      <c r="J65" s="16" t="n">
        <f aca="false">1000*ROUND(('VBT MNS ANB'!J65/1000+(1-'VBT MNS ANB'!J65/1000)*'VBT MNS ANB'!J66/1000)/(2-'VBT MNS ANB'!J65/1000),5)</f>
        <v>12.42</v>
      </c>
      <c r="K65" s="16" t="n">
        <f aca="false">1000*ROUND(('VBT MNS ANB'!K65/1000+(1-'VBT MNS ANB'!K65/1000)*'VBT MNS ANB'!K66/1000)/(2-'VBT MNS ANB'!K65/1000),5)</f>
        <v>15.07</v>
      </c>
      <c r="L65" s="17" t="n">
        <f aca="false">1000*ROUND(('VBT MNS ANB'!L65/1000+(1-'VBT MNS ANB'!L65/1000)*'VBT MNS ANB'!L66/1000)/(2-'VBT MNS ANB'!L65/1000),5)</f>
        <v>18.21</v>
      </c>
      <c r="M65" s="16" t="n">
        <f aca="false">1000*ROUND(('VBT MNS ANB'!M65/1000+(1-'VBT MNS ANB'!M65/1000)*'VBT MNS ANB'!M66/1000)/(2-'VBT MNS ANB'!M65/1000),5)</f>
        <v>21.75</v>
      </c>
      <c r="N65" s="16" t="n">
        <f aca="false">1000*ROUND(('VBT MNS ANB'!N65/1000+(1-'VBT MNS ANB'!N65/1000)*'VBT MNS ANB'!N66/1000)/(2-'VBT MNS ANB'!N65/1000),5)</f>
        <v>25.68</v>
      </c>
      <c r="O65" s="16" t="n">
        <f aca="false">1000*ROUND(('VBT MNS ANB'!O65/1000+(1-'VBT MNS ANB'!O65/1000)*'VBT MNS ANB'!O66/1000)/(2-'VBT MNS ANB'!O65/1000),5)</f>
        <v>30.1</v>
      </c>
      <c r="P65" s="16" t="n">
        <f aca="false">1000*ROUND(('VBT MNS ANB'!P65/1000+(1-'VBT MNS ANB'!P65/1000)*'VBT MNS ANB'!P66/1000)/(2-'VBT MNS ANB'!P65/1000),5)</f>
        <v>34.24</v>
      </c>
      <c r="Q65" s="17" t="n">
        <f aca="false">1000*ROUND(('VBT MNS ANB'!Q65/1000+(1-'VBT MNS ANB'!Q65/1000)*'VBT MNS ANB'!Q66/1000)/(2-'VBT MNS ANB'!Q65/1000),5)</f>
        <v>38.03</v>
      </c>
      <c r="R65" s="16" t="n">
        <f aca="false">1000*ROUND(('VBT MNS ANB'!R65/1000+(1-'VBT MNS ANB'!R65/1000)*'VBT MNS ANB'!R66/1000)/(2-'VBT MNS ANB'!R65/1000),5)</f>
        <v>42.44</v>
      </c>
      <c r="S65" s="16" t="n">
        <f aca="false">1000*ROUND(('VBT MNS ANB'!S65/1000+(1-'VBT MNS ANB'!S65/1000)*'VBT MNS ANB'!S66/1000)/(2-'VBT MNS ANB'!S65/1000),5)</f>
        <v>47.57</v>
      </c>
      <c r="T65" s="16" t="n">
        <f aca="false">1000*ROUND(('VBT MNS ANB'!T65/1000+(1-'VBT MNS ANB'!T65/1000)*'VBT MNS ANB'!T66/1000)/(2-'VBT MNS ANB'!T65/1000),5)</f>
        <v>53.92</v>
      </c>
      <c r="U65" s="16" t="n">
        <f aca="false">1000*ROUND(('VBT MNS ANB'!U65/1000+(1-'VBT MNS ANB'!U65/1000)*'VBT MNS ANB'!U66/1000)/(2-'VBT MNS ANB'!U65/1000),5)</f>
        <v>61.75</v>
      </c>
      <c r="V65" s="17" t="n">
        <f aca="false">1000*ROUND(('VBT MNS ANB'!V65/1000+(1-'VBT MNS ANB'!V65/1000)*'VBT MNS ANB'!V66/1000)/(2-'VBT MNS ANB'!V65/1000),5)</f>
        <v>69.63</v>
      </c>
      <c r="W65" s="16" t="n">
        <f aca="false">1000*ROUND(('VBT MNS ANB'!W65/1000+(1-'VBT MNS ANB'!W65/1000)*'VBT MNS ANB'!W66/1000)/(2-'VBT MNS ANB'!W65/1000),5)</f>
        <v>78.1</v>
      </c>
      <c r="X65" s="16" t="n">
        <f aca="false">1000*ROUND(('VBT MNS ANB'!X65/1000+(1-'VBT MNS ANB'!X65/1000)*'VBT MNS ANB'!X66/1000)/(2-'VBT MNS ANB'!X65/1000),5)</f>
        <v>87.44</v>
      </c>
      <c r="Y65" s="16" t="n">
        <f aca="false">1000*ROUND(('VBT MNS ANB'!Y65/1000+(1-'VBT MNS ANB'!Y65/1000)*'VBT MNS ANB'!Y66/1000)/(2-'VBT MNS ANB'!Y65/1000),5)</f>
        <v>97.96</v>
      </c>
      <c r="Z65" s="16" t="n">
        <f aca="false">1000*ROUND(('VBT MNS ANB'!Z65/1000+(1-'VBT MNS ANB'!Z65/1000)*'VBT MNS ANB'!Z66/1000)/(2-'VBT MNS ANB'!Z65/1000),5)</f>
        <v>108.73</v>
      </c>
      <c r="AA65" s="17" t="n">
        <f aca="false">1000*ROUND(('VBT MNS ANB'!AA65/1000+(1-'VBT MNS ANB'!AA65/1000)*'VBT MNS ANB'!AA66/1000)/(2-'VBT MNS ANB'!AA65/1000),5)</f>
        <v>121.78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f aca="false">1000*ROUND(('VBT MNS ANB'!B66/1000+(1-'VBT MNS ANB'!B66/1000)*'VBT MNS ANB'!B67/1000)/(2-'VBT MNS ANB'!B66/1000),5)</f>
        <v>2.22</v>
      </c>
      <c r="C66" s="16" t="n">
        <f aca="false">1000*ROUND(('VBT MNS ANB'!C66/1000+(1-'VBT MNS ANB'!C66/1000)*'VBT MNS ANB'!C67/1000)/(2-'VBT MNS ANB'!C66/1000),5)</f>
        <v>3.26</v>
      </c>
      <c r="D66" s="16" t="n">
        <f aca="false">1000*ROUND(('VBT MNS ANB'!D66/1000+(1-'VBT MNS ANB'!D66/1000)*'VBT MNS ANB'!D67/1000)/(2-'VBT MNS ANB'!D66/1000),5)</f>
        <v>4.49</v>
      </c>
      <c r="E66" s="16" t="n">
        <f aca="false">1000*ROUND(('VBT MNS ANB'!E66/1000+(1-'VBT MNS ANB'!E66/1000)*'VBT MNS ANB'!E67/1000)/(2-'VBT MNS ANB'!E66/1000),5)</f>
        <v>5.91</v>
      </c>
      <c r="F66" s="16" t="n">
        <f aca="false">1000*ROUND(('VBT MNS ANB'!F66/1000+(1-'VBT MNS ANB'!F66/1000)*'VBT MNS ANB'!F67/1000)/(2-'VBT MNS ANB'!F66/1000),5)</f>
        <v>7.49</v>
      </c>
      <c r="G66" s="17" t="n">
        <f aca="false">1000*ROUND(('VBT MNS ANB'!G66/1000+(1-'VBT MNS ANB'!G66/1000)*'VBT MNS ANB'!G67/1000)/(2-'VBT MNS ANB'!G66/1000),5)</f>
        <v>9.11</v>
      </c>
      <c r="H66" s="16" t="n">
        <f aca="false">1000*ROUND(('VBT MNS ANB'!H66/1000+(1-'VBT MNS ANB'!H66/1000)*'VBT MNS ANB'!H67/1000)/(2-'VBT MNS ANB'!H66/1000),5)</f>
        <v>10.63</v>
      </c>
      <c r="I66" s="16" t="n">
        <f aca="false">1000*ROUND(('VBT MNS ANB'!I66/1000+(1-'VBT MNS ANB'!I66/1000)*'VBT MNS ANB'!I67/1000)/(2-'VBT MNS ANB'!I66/1000),5)</f>
        <v>12.04</v>
      </c>
      <c r="J66" s="16" t="n">
        <f aca="false">1000*ROUND(('VBT MNS ANB'!J66/1000+(1-'VBT MNS ANB'!J66/1000)*'VBT MNS ANB'!J67/1000)/(2-'VBT MNS ANB'!J66/1000),5)</f>
        <v>13.46</v>
      </c>
      <c r="K66" s="16" t="n">
        <f aca="false">1000*ROUND(('VBT MNS ANB'!K66/1000+(1-'VBT MNS ANB'!K66/1000)*'VBT MNS ANB'!K67/1000)/(2-'VBT MNS ANB'!K66/1000),5)</f>
        <v>16.36</v>
      </c>
      <c r="L66" s="17" t="n">
        <f aca="false">1000*ROUND(('VBT MNS ANB'!L66/1000+(1-'VBT MNS ANB'!L66/1000)*'VBT MNS ANB'!L67/1000)/(2-'VBT MNS ANB'!L66/1000),5)</f>
        <v>19.68</v>
      </c>
      <c r="M66" s="16" t="n">
        <f aca="false">1000*ROUND(('VBT MNS ANB'!M66/1000+(1-'VBT MNS ANB'!M66/1000)*'VBT MNS ANB'!M67/1000)/(2-'VBT MNS ANB'!M66/1000),5)</f>
        <v>23.37</v>
      </c>
      <c r="N66" s="16" t="n">
        <f aca="false">1000*ROUND(('VBT MNS ANB'!N66/1000+(1-'VBT MNS ANB'!N66/1000)*'VBT MNS ANB'!N67/1000)/(2-'VBT MNS ANB'!N66/1000),5)</f>
        <v>27.56</v>
      </c>
      <c r="O66" s="16" t="n">
        <f aca="false">1000*ROUND(('VBT MNS ANB'!O66/1000+(1-'VBT MNS ANB'!O66/1000)*'VBT MNS ANB'!O67/1000)/(2-'VBT MNS ANB'!O66/1000),5)</f>
        <v>32.39</v>
      </c>
      <c r="P66" s="16" t="n">
        <f aca="false">1000*ROUND(('VBT MNS ANB'!P66/1000+(1-'VBT MNS ANB'!P66/1000)*'VBT MNS ANB'!P67/1000)/(2-'VBT MNS ANB'!P66/1000),5)</f>
        <v>37.8</v>
      </c>
      <c r="Q66" s="17" t="n">
        <f aca="false">1000*ROUND(('VBT MNS ANB'!Q66/1000+(1-'VBT MNS ANB'!Q66/1000)*'VBT MNS ANB'!Q67/1000)/(2-'VBT MNS ANB'!Q66/1000),5)</f>
        <v>42.32</v>
      </c>
      <c r="R66" s="16" t="n">
        <f aca="false">1000*ROUND(('VBT MNS ANB'!R66/1000+(1-'VBT MNS ANB'!R66/1000)*'VBT MNS ANB'!R67/1000)/(2-'VBT MNS ANB'!R66/1000),5)</f>
        <v>47.45</v>
      </c>
      <c r="S66" s="16" t="n">
        <f aca="false">1000*ROUND(('VBT MNS ANB'!S66/1000+(1-'VBT MNS ANB'!S66/1000)*'VBT MNS ANB'!S67/1000)/(2-'VBT MNS ANB'!S66/1000),5)</f>
        <v>53.22</v>
      </c>
      <c r="T66" s="16" t="n">
        <f aca="false">1000*ROUND(('VBT MNS ANB'!T66/1000+(1-'VBT MNS ANB'!T66/1000)*'VBT MNS ANB'!T67/1000)/(2-'VBT MNS ANB'!T66/1000),5)</f>
        <v>60.33</v>
      </c>
      <c r="U66" s="16" t="n">
        <f aca="false">1000*ROUND(('VBT MNS ANB'!U66/1000+(1-'VBT MNS ANB'!U66/1000)*'VBT MNS ANB'!U67/1000)/(2-'VBT MNS ANB'!U66/1000),5)</f>
        <v>68.91</v>
      </c>
      <c r="V66" s="17" t="n">
        <f aca="false">1000*ROUND(('VBT MNS ANB'!V66/1000+(1-'VBT MNS ANB'!V66/1000)*'VBT MNS ANB'!V67/1000)/(2-'VBT MNS ANB'!V66/1000),5)</f>
        <v>77.25</v>
      </c>
      <c r="W66" s="16" t="n">
        <f aca="false">1000*ROUND(('VBT MNS ANB'!W66/1000+(1-'VBT MNS ANB'!W66/1000)*'VBT MNS ANB'!W67/1000)/(2-'VBT MNS ANB'!W66/1000),5)</f>
        <v>86.48</v>
      </c>
      <c r="X66" s="16" t="n">
        <f aca="false">1000*ROUND(('VBT MNS ANB'!X66/1000+(1-'VBT MNS ANB'!X66/1000)*'VBT MNS ANB'!X67/1000)/(2-'VBT MNS ANB'!X66/1000),5)</f>
        <v>96.86</v>
      </c>
      <c r="Y66" s="16" t="n">
        <f aca="false">1000*ROUND(('VBT MNS ANB'!Y66/1000+(1-'VBT MNS ANB'!Y66/1000)*'VBT MNS ANB'!Y67/1000)/(2-'VBT MNS ANB'!Y66/1000),5)</f>
        <v>108.57</v>
      </c>
      <c r="Z66" s="16" t="n">
        <f aca="false">1000*ROUND(('VBT MNS ANB'!Z66/1000+(1-'VBT MNS ANB'!Z66/1000)*'VBT MNS ANB'!Z67/1000)/(2-'VBT MNS ANB'!Z66/1000),5)</f>
        <v>120.38</v>
      </c>
      <c r="AA66" s="17" t="n">
        <f aca="false">1000*ROUND(('VBT MNS ANB'!AA66/1000+(1-'VBT MNS ANB'!AA66/1000)*'VBT MNS ANB'!AA67/1000)/(2-'VBT MNS ANB'!AA66/1000),5)</f>
        <v>134.46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f aca="false">1000*ROUND(('VBT MNS ANB'!B67/1000+(1-'VBT MNS ANB'!B67/1000)*'VBT MNS ANB'!B68/1000)/(2-'VBT MNS ANB'!B67/1000),5)</f>
        <v>2.35</v>
      </c>
      <c r="C67" s="16" t="n">
        <f aca="false">1000*ROUND(('VBT MNS ANB'!C67/1000+(1-'VBT MNS ANB'!C67/1000)*'VBT MNS ANB'!C68/1000)/(2-'VBT MNS ANB'!C67/1000),5)</f>
        <v>3.59</v>
      </c>
      <c r="D67" s="16" t="n">
        <f aca="false">1000*ROUND(('VBT MNS ANB'!D67/1000+(1-'VBT MNS ANB'!D67/1000)*'VBT MNS ANB'!D68/1000)/(2-'VBT MNS ANB'!D67/1000),5)</f>
        <v>5</v>
      </c>
      <c r="E67" s="16" t="n">
        <f aca="false">1000*ROUND(('VBT MNS ANB'!E67/1000+(1-'VBT MNS ANB'!E67/1000)*'VBT MNS ANB'!E68/1000)/(2-'VBT MNS ANB'!E67/1000),5)</f>
        <v>6.57</v>
      </c>
      <c r="F67" s="16" t="n">
        <f aca="false">1000*ROUND(('VBT MNS ANB'!F67/1000+(1-'VBT MNS ANB'!F67/1000)*'VBT MNS ANB'!F68/1000)/(2-'VBT MNS ANB'!F67/1000),5)</f>
        <v>8.27</v>
      </c>
      <c r="G67" s="17" t="n">
        <f aca="false">1000*ROUND(('VBT MNS ANB'!G67/1000+(1-'VBT MNS ANB'!G67/1000)*'VBT MNS ANB'!G68/1000)/(2-'VBT MNS ANB'!G67/1000),5)</f>
        <v>9.98</v>
      </c>
      <c r="H67" s="16" t="n">
        <f aca="false">1000*ROUND(('VBT MNS ANB'!H67/1000+(1-'VBT MNS ANB'!H67/1000)*'VBT MNS ANB'!H68/1000)/(2-'VBT MNS ANB'!H67/1000),5)</f>
        <v>11.63</v>
      </c>
      <c r="I67" s="16" t="n">
        <f aca="false">1000*ROUND(('VBT MNS ANB'!I67/1000+(1-'VBT MNS ANB'!I67/1000)*'VBT MNS ANB'!I68/1000)/(2-'VBT MNS ANB'!I67/1000),5)</f>
        <v>13.2</v>
      </c>
      <c r="J67" s="16" t="n">
        <f aca="false">1000*ROUND(('VBT MNS ANB'!J67/1000+(1-'VBT MNS ANB'!J67/1000)*'VBT MNS ANB'!J68/1000)/(2-'VBT MNS ANB'!J67/1000),5)</f>
        <v>14.8</v>
      </c>
      <c r="K67" s="16" t="n">
        <f aca="false">1000*ROUND(('VBT MNS ANB'!K67/1000+(1-'VBT MNS ANB'!K67/1000)*'VBT MNS ANB'!K68/1000)/(2-'VBT MNS ANB'!K67/1000),5)</f>
        <v>17.89</v>
      </c>
      <c r="L67" s="17" t="n">
        <f aca="false">1000*ROUND(('VBT MNS ANB'!L67/1000+(1-'VBT MNS ANB'!L67/1000)*'VBT MNS ANB'!L68/1000)/(2-'VBT MNS ANB'!L67/1000),5)</f>
        <v>21.39</v>
      </c>
      <c r="M67" s="16" t="n">
        <f aca="false">1000*ROUND(('VBT MNS ANB'!M67/1000+(1-'VBT MNS ANB'!M67/1000)*'VBT MNS ANB'!M68/1000)/(2-'VBT MNS ANB'!M67/1000),5)</f>
        <v>25.36</v>
      </c>
      <c r="N67" s="16" t="n">
        <f aca="false">1000*ROUND(('VBT MNS ANB'!N67/1000+(1-'VBT MNS ANB'!N67/1000)*'VBT MNS ANB'!N68/1000)/(2-'VBT MNS ANB'!N67/1000),5)</f>
        <v>29.95</v>
      </c>
      <c r="O67" s="16" t="n">
        <f aca="false">1000*ROUND(('VBT MNS ANB'!O67/1000+(1-'VBT MNS ANB'!O67/1000)*'VBT MNS ANB'!O68/1000)/(2-'VBT MNS ANB'!O67/1000),5)</f>
        <v>35.34</v>
      </c>
      <c r="P67" s="16" t="n">
        <f aca="false">1000*ROUND(('VBT MNS ANB'!P67/1000+(1-'VBT MNS ANB'!P67/1000)*'VBT MNS ANB'!P68/1000)/(2-'VBT MNS ANB'!P67/1000),5)</f>
        <v>41.74</v>
      </c>
      <c r="Q67" s="17" t="n">
        <f aca="false">1000*ROUND(('VBT MNS ANB'!Q67/1000+(1-'VBT MNS ANB'!Q67/1000)*'VBT MNS ANB'!Q68/1000)/(2-'VBT MNS ANB'!Q67/1000),5)</f>
        <v>47.3</v>
      </c>
      <c r="R67" s="16" t="n">
        <f aca="false">1000*ROUND(('VBT MNS ANB'!R67/1000+(1-'VBT MNS ANB'!R67/1000)*'VBT MNS ANB'!R68/1000)/(2-'VBT MNS ANB'!R67/1000),5)</f>
        <v>53.07</v>
      </c>
      <c r="S67" s="16" t="n">
        <f aca="false">1000*ROUND(('VBT MNS ANB'!S67/1000+(1-'VBT MNS ANB'!S67/1000)*'VBT MNS ANB'!S68/1000)/(2-'VBT MNS ANB'!S67/1000),5)</f>
        <v>59.53</v>
      </c>
      <c r="T67" s="16" t="n">
        <f aca="false">1000*ROUND(('VBT MNS ANB'!T67/1000+(1-'VBT MNS ANB'!T67/1000)*'VBT MNS ANB'!T68/1000)/(2-'VBT MNS ANB'!T67/1000),5)</f>
        <v>67.3</v>
      </c>
      <c r="U67" s="16" t="n">
        <f aca="false">1000*ROUND(('VBT MNS ANB'!U67/1000+(1-'VBT MNS ANB'!U67/1000)*'VBT MNS ANB'!U68/1000)/(2-'VBT MNS ANB'!U67/1000),5)</f>
        <v>76.46</v>
      </c>
      <c r="V67" s="17" t="n">
        <f aca="false">1000*ROUND(('VBT MNS ANB'!V67/1000+(1-'VBT MNS ANB'!V67/1000)*'VBT MNS ANB'!V68/1000)/(2-'VBT MNS ANB'!V67/1000),5)</f>
        <v>85.56</v>
      </c>
      <c r="W67" s="16" t="n">
        <f aca="false">1000*ROUND(('VBT MNS ANB'!W67/1000+(1-'VBT MNS ANB'!W67/1000)*'VBT MNS ANB'!W68/1000)/(2-'VBT MNS ANB'!W67/1000),5)</f>
        <v>95.83</v>
      </c>
      <c r="X67" s="16" t="n">
        <f aca="false">1000*ROUND(('VBT MNS ANB'!X67/1000+(1-'VBT MNS ANB'!X67/1000)*'VBT MNS ANB'!X68/1000)/(2-'VBT MNS ANB'!X67/1000),5)</f>
        <v>107.39</v>
      </c>
      <c r="Y67" s="16" t="n">
        <f aca="false">1000*ROUND(('VBT MNS ANB'!Y67/1000+(1-'VBT MNS ANB'!Y67/1000)*'VBT MNS ANB'!Y68/1000)/(2-'VBT MNS ANB'!Y67/1000),5)</f>
        <v>120.24</v>
      </c>
      <c r="Z67" s="16" t="n">
        <f aca="false">1000*ROUND(('VBT MNS ANB'!Z67/1000+(1-'VBT MNS ANB'!Z67/1000)*'VBT MNS ANB'!Z68/1000)/(2-'VBT MNS ANB'!Z67/1000),5)</f>
        <v>132.95</v>
      </c>
      <c r="AA67" s="17" t="n">
        <f aca="false">1000*ROUND(('VBT MNS ANB'!AA67/1000+(1-'VBT MNS ANB'!AA67/1000)*'VBT MNS ANB'!AA68/1000)/(2-'VBT MNS ANB'!AA67/1000),5)</f>
        <v>147.92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f aca="false">1000*ROUND(('VBT MNS ANB'!B68/1000+(1-'VBT MNS ANB'!B68/1000)*'VBT MNS ANB'!B69/1000)/(2-'VBT MNS ANB'!B68/1000),5)</f>
        <v>2.44</v>
      </c>
      <c r="C68" s="20" t="n">
        <f aca="false">1000*ROUND(('VBT MNS ANB'!C68/1000+(1-'VBT MNS ANB'!C68/1000)*'VBT MNS ANB'!C69/1000)/(2-'VBT MNS ANB'!C68/1000),5)</f>
        <v>3.92</v>
      </c>
      <c r="D68" s="20" t="n">
        <f aca="false">1000*ROUND(('VBT MNS ANB'!D68/1000+(1-'VBT MNS ANB'!D68/1000)*'VBT MNS ANB'!D69/1000)/(2-'VBT MNS ANB'!D68/1000),5)</f>
        <v>5.55</v>
      </c>
      <c r="E68" s="20" t="n">
        <f aca="false">1000*ROUND(('VBT MNS ANB'!E68/1000+(1-'VBT MNS ANB'!E68/1000)*'VBT MNS ANB'!E69/1000)/(2-'VBT MNS ANB'!E68/1000),5)</f>
        <v>7.29</v>
      </c>
      <c r="F68" s="20" t="n">
        <f aca="false">1000*ROUND(('VBT MNS ANB'!F68/1000+(1-'VBT MNS ANB'!F68/1000)*'VBT MNS ANB'!F69/1000)/(2-'VBT MNS ANB'!F68/1000),5)</f>
        <v>9.13</v>
      </c>
      <c r="G68" s="19" t="n">
        <f aca="false">1000*ROUND(('VBT MNS ANB'!G68/1000+(1-'VBT MNS ANB'!G68/1000)*'VBT MNS ANB'!G69/1000)/(2-'VBT MNS ANB'!G68/1000),5)</f>
        <v>10.98</v>
      </c>
      <c r="H68" s="20" t="n">
        <f aca="false">1000*ROUND(('VBT MNS ANB'!H68/1000+(1-'VBT MNS ANB'!H68/1000)*'VBT MNS ANB'!H69/1000)/(2-'VBT MNS ANB'!H68/1000),5)</f>
        <v>12.77</v>
      </c>
      <c r="I68" s="20" t="n">
        <f aca="false">1000*ROUND(('VBT MNS ANB'!I68/1000+(1-'VBT MNS ANB'!I68/1000)*'VBT MNS ANB'!I69/1000)/(2-'VBT MNS ANB'!I68/1000),5)</f>
        <v>14.54</v>
      </c>
      <c r="J68" s="20" t="n">
        <f aca="false">1000*ROUND(('VBT MNS ANB'!J68/1000+(1-'VBT MNS ANB'!J68/1000)*'VBT MNS ANB'!J69/1000)/(2-'VBT MNS ANB'!J68/1000),5)</f>
        <v>16.35</v>
      </c>
      <c r="K68" s="20" t="n">
        <f aca="false">1000*ROUND(('VBT MNS ANB'!K68/1000+(1-'VBT MNS ANB'!K68/1000)*'VBT MNS ANB'!K69/1000)/(2-'VBT MNS ANB'!K68/1000),5)</f>
        <v>19.64</v>
      </c>
      <c r="L68" s="19" t="n">
        <f aca="false">1000*ROUND(('VBT MNS ANB'!L68/1000+(1-'VBT MNS ANB'!L68/1000)*'VBT MNS ANB'!L69/1000)/(2-'VBT MNS ANB'!L68/1000),5)</f>
        <v>23.41</v>
      </c>
      <c r="M68" s="20" t="n">
        <f aca="false">1000*ROUND(('VBT MNS ANB'!M68/1000+(1-'VBT MNS ANB'!M68/1000)*'VBT MNS ANB'!M69/1000)/(2-'VBT MNS ANB'!M68/1000),5)</f>
        <v>27.8</v>
      </c>
      <c r="N68" s="20" t="n">
        <f aca="false">1000*ROUND(('VBT MNS ANB'!N68/1000+(1-'VBT MNS ANB'!N68/1000)*'VBT MNS ANB'!N69/1000)/(2-'VBT MNS ANB'!N68/1000),5)</f>
        <v>32.94</v>
      </c>
      <c r="O68" s="20" t="n">
        <f aca="false">1000*ROUND(('VBT MNS ANB'!O68/1000+(1-'VBT MNS ANB'!O68/1000)*'VBT MNS ANB'!O69/1000)/(2-'VBT MNS ANB'!O68/1000),5)</f>
        <v>39.07</v>
      </c>
      <c r="P68" s="20" t="n">
        <f aca="false">1000*ROUND(('VBT MNS ANB'!P68/1000+(1-'VBT MNS ANB'!P68/1000)*'VBT MNS ANB'!P69/1000)/(2-'VBT MNS ANB'!P68/1000),5)</f>
        <v>46.39</v>
      </c>
      <c r="Q68" s="19" t="n">
        <f aca="false">1000*ROUND(('VBT MNS ANB'!Q68/1000+(1-'VBT MNS ANB'!Q68/1000)*'VBT MNS ANB'!Q69/1000)/(2-'VBT MNS ANB'!Q68/1000),5)</f>
        <v>52.9</v>
      </c>
      <c r="R68" s="20" t="n">
        <f aca="false">1000*ROUND(('VBT MNS ANB'!R68/1000+(1-'VBT MNS ANB'!R68/1000)*'VBT MNS ANB'!R69/1000)/(2-'VBT MNS ANB'!R68/1000),5)</f>
        <v>59.35</v>
      </c>
      <c r="S68" s="20" t="n">
        <f aca="false">1000*ROUND(('VBT MNS ANB'!S68/1000+(1-'VBT MNS ANB'!S68/1000)*'VBT MNS ANB'!S69/1000)/(2-'VBT MNS ANB'!S68/1000),5)</f>
        <v>66.4</v>
      </c>
      <c r="T68" s="20" t="n">
        <f aca="false">1000*ROUND(('VBT MNS ANB'!T68/1000+(1-'VBT MNS ANB'!T68/1000)*'VBT MNS ANB'!T69/1000)/(2-'VBT MNS ANB'!T68/1000),5)</f>
        <v>74.66</v>
      </c>
      <c r="U68" s="20" t="n">
        <f aca="false">1000*ROUND(('VBT MNS ANB'!U68/1000+(1-'VBT MNS ANB'!U68/1000)*'VBT MNS ANB'!U69/1000)/(2-'VBT MNS ANB'!U68/1000),5)</f>
        <v>84.71</v>
      </c>
      <c r="V68" s="19" t="n">
        <f aca="false">1000*ROUND(('VBT MNS ANB'!V68/1000+(1-'VBT MNS ANB'!V68/1000)*'VBT MNS ANB'!V69/1000)/(2-'VBT MNS ANB'!V68/1000),5)</f>
        <v>94.85</v>
      </c>
      <c r="W68" s="20" t="n">
        <f aca="false">1000*ROUND(('VBT MNS ANB'!W68/1000+(1-'VBT MNS ANB'!W68/1000)*'VBT MNS ANB'!W69/1000)/(2-'VBT MNS ANB'!W68/1000),5)</f>
        <v>106.27</v>
      </c>
      <c r="X68" s="20" t="n">
        <f aca="false">1000*ROUND(('VBT MNS ANB'!X68/1000+(1-'VBT MNS ANB'!X68/1000)*'VBT MNS ANB'!X69/1000)/(2-'VBT MNS ANB'!X68/1000),5)</f>
        <v>118.96</v>
      </c>
      <c r="Y68" s="20" t="n">
        <f aca="false">1000*ROUND(('VBT MNS ANB'!Y68/1000+(1-'VBT MNS ANB'!Y68/1000)*'VBT MNS ANB'!Y69/1000)/(2-'VBT MNS ANB'!Y68/1000),5)</f>
        <v>132.84</v>
      </c>
      <c r="Z68" s="20" t="n">
        <f aca="false">1000*ROUND(('VBT MNS ANB'!Z68/1000+(1-'VBT MNS ANB'!Z68/1000)*'VBT MNS ANB'!Z69/1000)/(2-'VBT MNS ANB'!Z68/1000),5)</f>
        <v>146.3</v>
      </c>
      <c r="AA68" s="19" t="n">
        <f aca="false">1000*ROUND(('VBT MNS ANB'!AA68/1000+(1-'VBT MNS ANB'!AA68/1000)*'VBT MNS ANB'!AA69/1000)/(2-'VBT MNS ANB'!AA68/1000),5)</f>
        <v>161.99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f aca="false">1000*ROUND(('VBT MNS ANB'!B69/1000+(1-'VBT MNS ANB'!B69/1000)*'VBT MNS ANB'!B70/1000)/(2-'VBT MNS ANB'!B69/1000),5)</f>
        <v>2.49</v>
      </c>
      <c r="C69" s="16" t="n">
        <f aca="false">1000*ROUND(('VBT MNS ANB'!C69/1000+(1-'VBT MNS ANB'!C69/1000)*'VBT MNS ANB'!C70/1000)/(2-'VBT MNS ANB'!C69/1000),5)</f>
        <v>4.35</v>
      </c>
      <c r="D69" s="16" t="n">
        <f aca="false">1000*ROUND(('VBT MNS ANB'!D69/1000+(1-'VBT MNS ANB'!D69/1000)*'VBT MNS ANB'!D70/1000)/(2-'VBT MNS ANB'!D69/1000),5)</f>
        <v>6.18</v>
      </c>
      <c r="E69" s="16" t="n">
        <f aca="false">1000*ROUND(('VBT MNS ANB'!E69/1000+(1-'VBT MNS ANB'!E69/1000)*'VBT MNS ANB'!E70/1000)/(2-'VBT MNS ANB'!E69/1000),5)</f>
        <v>8.1</v>
      </c>
      <c r="F69" s="16" t="n">
        <f aca="false">1000*ROUND(('VBT MNS ANB'!F69/1000+(1-'VBT MNS ANB'!F69/1000)*'VBT MNS ANB'!F70/1000)/(2-'VBT MNS ANB'!F69/1000),5)</f>
        <v>10.14</v>
      </c>
      <c r="G69" s="17" t="n">
        <f aca="false">1000*ROUND(('VBT MNS ANB'!G69/1000+(1-'VBT MNS ANB'!G69/1000)*'VBT MNS ANB'!G70/1000)/(2-'VBT MNS ANB'!G69/1000),5)</f>
        <v>12.12</v>
      </c>
      <c r="H69" s="16" t="n">
        <f aca="false">1000*ROUND(('VBT MNS ANB'!H69/1000+(1-'VBT MNS ANB'!H69/1000)*'VBT MNS ANB'!H70/1000)/(2-'VBT MNS ANB'!H69/1000),5)</f>
        <v>14.04</v>
      </c>
      <c r="I69" s="16" t="n">
        <f aca="false">1000*ROUND(('VBT MNS ANB'!I69/1000+(1-'VBT MNS ANB'!I69/1000)*'VBT MNS ANB'!I70/1000)/(2-'VBT MNS ANB'!I69/1000),5)</f>
        <v>15.98</v>
      </c>
      <c r="J69" s="16" t="n">
        <f aca="false">1000*ROUND(('VBT MNS ANB'!J69/1000+(1-'VBT MNS ANB'!J69/1000)*'VBT MNS ANB'!J70/1000)/(2-'VBT MNS ANB'!J69/1000),5)</f>
        <v>18.04</v>
      </c>
      <c r="K69" s="16" t="n">
        <f aca="false">1000*ROUND(('VBT MNS ANB'!K69/1000+(1-'VBT MNS ANB'!K69/1000)*'VBT MNS ANB'!K70/1000)/(2-'VBT MNS ANB'!K69/1000),5)</f>
        <v>21.6</v>
      </c>
      <c r="L69" s="17" t="n">
        <f aca="false">1000*ROUND(('VBT MNS ANB'!L69/1000+(1-'VBT MNS ANB'!L69/1000)*'VBT MNS ANB'!L70/1000)/(2-'VBT MNS ANB'!L69/1000),5)</f>
        <v>25.78</v>
      </c>
      <c r="M69" s="16" t="n">
        <f aca="false">1000*ROUND(('VBT MNS ANB'!M69/1000+(1-'VBT MNS ANB'!M69/1000)*'VBT MNS ANB'!M70/1000)/(2-'VBT MNS ANB'!M69/1000),5)</f>
        <v>30.7</v>
      </c>
      <c r="N69" s="16" t="n">
        <f aca="false">1000*ROUND(('VBT MNS ANB'!N69/1000+(1-'VBT MNS ANB'!N69/1000)*'VBT MNS ANB'!N70/1000)/(2-'VBT MNS ANB'!N69/1000),5)</f>
        <v>36.56</v>
      </c>
      <c r="O69" s="16" t="n">
        <f aca="false">1000*ROUND(('VBT MNS ANB'!O69/1000+(1-'VBT MNS ANB'!O69/1000)*'VBT MNS ANB'!O70/1000)/(2-'VBT MNS ANB'!O69/1000),5)</f>
        <v>43.56</v>
      </c>
      <c r="P69" s="16" t="n">
        <f aca="false">1000*ROUND(('VBT MNS ANB'!P69/1000+(1-'VBT MNS ANB'!P69/1000)*'VBT MNS ANB'!P70/1000)/(2-'VBT MNS ANB'!P69/1000),5)</f>
        <v>51.75</v>
      </c>
      <c r="Q69" s="17" t="n">
        <f aca="false">1000*ROUND(('VBT MNS ANB'!Q69/1000+(1-'VBT MNS ANB'!Q69/1000)*'VBT MNS ANB'!Q70/1000)/(2-'VBT MNS ANB'!Q69/1000),5)</f>
        <v>59.18</v>
      </c>
      <c r="R69" s="16" t="n">
        <f aca="false">1000*ROUND(('VBT MNS ANB'!R69/1000+(1-'VBT MNS ANB'!R69/1000)*'VBT MNS ANB'!R70/1000)/(2-'VBT MNS ANB'!R69/1000),5)</f>
        <v>66.2</v>
      </c>
      <c r="S69" s="16" t="n">
        <f aca="false">1000*ROUND(('VBT MNS ANB'!S69/1000+(1-'VBT MNS ANB'!S69/1000)*'VBT MNS ANB'!S70/1000)/(2-'VBT MNS ANB'!S69/1000),5)</f>
        <v>73.65</v>
      </c>
      <c r="T69" s="16" t="n">
        <f aca="false">1000*ROUND(('VBT MNS ANB'!T69/1000+(1-'VBT MNS ANB'!T69/1000)*'VBT MNS ANB'!T70/1000)/(2-'VBT MNS ANB'!T69/1000),5)</f>
        <v>82.68</v>
      </c>
      <c r="U69" s="16" t="n">
        <f aca="false">1000*ROUND(('VBT MNS ANB'!U69/1000+(1-'VBT MNS ANB'!U69/1000)*'VBT MNS ANB'!U70/1000)/(2-'VBT MNS ANB'!U69/1000),5)</f>
        <v>93.88</v>
      </c>
      <c r="V69" s="17" t="n">
        <f aca="false">1000*ROUND(('VBT MNS ANB'!V69/1000+(1-'VBT MNS ANB'!V69/1000)*'VBT MNS ANB'!V70/1000)/(2-'VBT MNS ANB'!V69/1000),5)</f>
        <v>105.17</v>
      </c>
      <c r="W69" s="16" t="n">
        <f aca="false">1000*ROUND(('VBT MNS ANB'!W69/1000+(1-'VBT MNS ANB'!W69/1000)*'VBT MNS ANB'!W70/1000)/(2-'VBT MNS ANB'!W69/1000),5)</f>
        <v>117.72</v>
      </c>
      <c r="X69" s="16" t="n">
        <f aca="false">1000*ROUND(('VBT MNS ANB'!X69/1000+(1-'VBT MNS ANB'!X69/1000)*'VBT MNS ANB'!X70/1000)/(2-'VBT MNS ANB'!X69/1000),5)</f>
        <v>131.44</v>
      </c>
      <c r="Y69" s="16" t="n">
        <f aca="false">1000*ROUND(('VBT MNS ANB'!Y69/1000+(1-'VBT MNS ANB'!Y69/1000)*'VBT MNS ANB'!Y70/1000)/(2-'VBT MNS ANB'!Y69/1000),5)</f>
        <v>146.2</v>
      </c>
      <c r="Z69" s="16" t="n">
        <f aca="false">1000*ROUND(('VBT MNS ANB'!Z69/1000+(1-'VBT MNS ANB'!Z69/1000)*'VBT MNS ANB'!Z70/1000)/(2-'VBT MNS ANB'!Z69/1000),5)</f>
        <v>160.25</v>
      </c>
      <c r="AA69" s="17" t="n">
        <f aca="false">1000*ROUND(('VBT MNS ANB'!AA69/1000+(1-'VBT MNS ANB'!AA69/1000)*'VBT MNS ANB'!AA70/1000)/(2-'VBT MNS ANB'!AA69/1000),5)</f>
        <v>175.88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f aca="false">1000*ROUND(('VBT MNS ANB'!B70/1000+(1-'VBT MNS ANB'!B70/1000)*'VBT MNS ANB'!B71/1000)/(2-'VBT MNS ANB'!B70/1000),5)</f>
        <v>2.59</v>
      </c>
      <c r="C70" s="16" t="n">
        <f aca="false">1000*ROUND(('VBT MNS ANB'!C70/1000+(1-'VBT MNS ANB'!C70/1000)*'VBT MNS ANB'!C71/1000)/(2-'VBT MNS ANB'!C70/1000),5)</f>
        <v>4.9</v>
      </c>
      <c r="D70" s="16" t="n">
        <f aca="false">1000*ROUND(('VBT MNS ANB'!D70/1000+(1-'VBT MNS ANB'!D70/1000)*'VBT MNS ANB'!D71/1000)/(2-'VBT MNS ANB'!D70/1000),5)</f>
        <v>6.91</v>
      </c>
      <c r="E70" s="16" t="n">
        <f aca="false">1000*ROUND(('VBT MNS ANB'!E70/1000+(1-'VBT MNS ANB'!E70/1000)*'VBT MNS ANB'!E71/1000)/(2-'VBT MNS ANB'!E70/1000),5)</f>
        <v>8.98</v>
      </c>
      <c r="F70" s="16" t="n">
        <f aca="false">1000*ROUND(('VBT MNS ANB'!F70/1000+(1-'VBT MNS ANB'!F70/1000)*'VBT MNS ANB'!F71/1000)/(2-'VBT MNS ANB'!F70/1000),5)</f>
        <v>11.31</v>
      </c>
      <c r="G70" s="17" t="n">
        <f aca="false">1000*ROUND(('VBT MNS ANB'!G70/1000+(1-'VBT MNS ANB'!G70/1000)*'VBT MNS ANB'!G71/1000)/(2-'VBT MNS ANB'!G70/1000),5)</f>
        <v>13.41</v>
      </c>
      <c r="H70" s="16" t="n">
        <f aca="false">1000*ROUND(('VBT MNS ANB'!H70/1000+(1-'VBT MNS ANB'!H70/1000)*'VBT MNS ANB'!H71/1000)/(2-'VBT MNS ANB'!H70/1000),5)</f>
        <v>15.44</v>
      </c>
      <c r="I70" s="16" t="n">
        <f aca="false">1000*ROUND(('VBT MNS ANB'!I70/1000+(1-'VBT MNS ANB'!I70/1000)*'VBT MNS ANB'!I71/1000)/(2-'VBT MNS ANB'!I70/1000),5)</f>
        <v>17.53</v>
      </c>
      <c r="J70" s="16" t="n">
        <f aca="false">1000*ROUND(('VBT MNS ANB'!J70/1000+(1-'VBT MNS ANB'!J70/1000)*'VBT MNS ANB'!J71/1000)/(2-'VBT MNS ANB'!J70/1000),5)</f>
        <v>19.86</v>
      </c>
      <c r="K70" s="16" t="n">
        <f aca="false">1000*ROUND(('VBT MNS ANB'!K70/1000+(1-'VBT MNS ANB'!K70/1000)*'VBT MNS ANB'!K71/1000)/(2-'VBT MNS ANB'!K70/1000),5)</f>
        <v>23.8</v>
      </c>
      <c r="L70" s="17" t="n">
        <f aca="false">1000*ROUND(('VBT MNS ANB'!L70/1000+(1-'VBT MNS ANB'!L70/1000)*'VBT MNS ANB'!L71/1000)/(2-'VBT MNS ANB'!L70/1000),5)</f>
        <v>28.49</v>
      </c>
      <c r="M70" s="16" t="n">
        <f aca="false">1000*ROUND(('VBT MNS ANB'!M70/1000+(1-'VBT MNS ANB'!M70/1000)*'VBT MNS ANB'!M71/1000)/(2-'VBT MNS ANB'!M70/1000),5)</f>
        <v>34.09</v>
      </c>
      <c r="N70" s="16" t="n">
        <f aca="false">1000*ROUND(('VBT MNS ANB'!N70/1000+(1-'VBT MNS ANB'!N70/1000)*'VBT MNS ANB'!N71/1000)/(2-'VBT MNS ANB'!N70/1000),5)</f>
        <v>40.78</v>
      </c>
      <c r="O70" s="16" t="n">
        <f aca="false">1000*ROUND(('VBT MNS ANB'!O70/1000+(1-'VBT MNS ANB'!O70/1000)*'VBT MNS ANB'!O71/1000)/(2-'VBT MNS ANB'!O70/1000),5)</f>
        <v>48.61</v>
      </c>
      <c r="P70" s="16" t="n">
        <f aca="false">1000*ROUND(('VBT MNS ANB'!P70/1000+(1-'VBT MNS ANB'!P70/1000)*'VBT MNS ANB'!P71/1000)/(2-'VBT MNS ANB'!P70/1000),5)</f>
        <v>57.74</v>
      </c>
      <c r="Q70" s="17" t="n">
        <f aca="false">1000*ROUND(('VBT MNS ANB'!Q70/1000+(1-'VBT MNS ANB'!Q70/1000)*'VBT MNS ANB'!Q71/1000)/(2-'VBT MNS ANB'!Q70/1000),5)</f>
        <v>66.04</v>
      </c>
      <c r="R70" s="16" t="n">
        <f aca="false">1000*ROUND(('VBT MNS ANB'!R70/1000+(1-'VBT MNS ANB'!R70/1000)*'VBT MNS ANB'!R71/1000)/(2-'VBT MNS ANB'!R70/1000),5)</f>
        <v>73.45</v>
      </c>
      <c r="S70" s="16" t="n">
        <f aca="false">1000*ROUND(('VBT MNS ANB'!S70/1000+(1-'VBT MNS ANB'!S70/1000)*'VBT MNS ANB'!S71/1000)/(2-'VBT MNS ANB'!S70/1000),5)</f>
        <v>81.56</v>
      </c>
      <c r="T70" s="16" t="n">
        <f aca="false">1000*ROUND(('VBT MNS ANB'!T70/1000+(1-'VBT MNS ANB'!T70/1000)*'VBT MNS ANB'!T71/1000)/(2-'VBT MNS ANB'!T70/1000),5)</f>
        <v>91.61</v>
      </c>
      <c r="U70" s="16" t="n">
        <f aca="false">1000*ROUND(('VBT MNS ANB'!U70/1000+(1-'VBT MNS ANB'!U70/1000)*'VBT MNS ANB'!U71/1000)/(2-'VBT MNS ANB'!U70/1000),5)</f>
        <v>104.07</v>
      </c>
      <c r="V70" s="17" t="n">
        <f aca="false">1000*ROUND(('VBT MNS ANB'!V70/1000+(1-'VBT MNS ANB'!V70/1000)*'VBT MNS ANB'!V71/1000)/(2-'VBT MNS ANB'!V70/1000),5)</f>
        <v>116.48</v>
      </c>
      <c r="W70" s="16" t="n">
        <f aca="false">1000*ROUND(('VBT MNS ANB'!W70/1000+(1-'VBT MNS ANB'!W70/1000)*'VBT MNS ANB'!W71/1000)/(2-'VBT MNS ANB'!W70/1000),5)</f>
        <v>130.05</v>
      </c>
      <c r="X70" s="16" t="n">
        <f aca="false">1000*ROUND(('VBT MNS ANB'!X70/1000+(1-'VBT MNS ANB'!X70/1000)*'VBT MNS ANB'!X71/1000)/(2-'VBT MNS ANB'!X70/1000),5)</f>
        <v>144.64</v>
      </c>
      <c r="Y70" s="16" t="n">
        <f aca="false">1000*ROUND(('VBT MNS ANB'!Y70/1000+(1-'VBT MNS ANB'!Y70/1000)*'VBT MNS ANB'!Y71/1000)/(2-'VBT MNS ANB'!Y70/1000),5)</f>
        <v>160.15</v>
      </c>
      <c r="Z70" s="16" t="n">
        <f aca="false">1000*ROUND(('VBT MNS ANB'!Z70/1000+(1-'VBT MNS ANB'!Z70/1000)*'VBT MNS ANB'!Z71/1000)/(2-'VBT MNS ANB'!Z70/1000),5)</f>
        <v>174.01</v>
      </c>
      <c r="AA70" s="17" t="n">
        <f aca="false">1000*ROUND(('VBT MNS ANB'!AA70/1000+(1-'VBT MNS ANB'!AA70/1000)*'VBT MNS ANB'!AA71/1000)/(2-'VBT MNS ANB'!AA70/1000),5)</f>
        <v>189.43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f aca="false">1000*ROUND(('VBT MNS ANB'!B71/1000+(1-'VBT MNS ANB'!B71/1000)*'VBT MNS ANB'!B72/1000)/(2-'VBT MNS ANB'!B71/1000),5)</f>
        <v>2.89</v>
      </c>
      <c r="C71" s="16" t="n">
        <f aca="false">1000*ROUND(('VBT MNS ANB'!C71/1000+(1-'VBT MNS ANB'!C71/1000)*'VBT MNS ANB'!C72/1000)/(2-'VBT MNS ANB'!C71/1000),5)</f>
        <v>5.52</v>
      </c>
      <c r="D71" s="16" t="n">
        <f aca="false">1000*ROUND(('VBT MNS ANB'!D71/1000+(1-'VBT MNS ANB'!D71/1000)*'VBT MNS ANB'!D72/1000)/(2-'VBT MNS ANB'!D71/1000),5)</f>
        <v>7.73</v>
      </c>
      <c r="E71" s="16" t="n">
        <f aca="false">1000*ROUND(('VBT MNS ANB'!E71/1000+(1-'VBT MNS ANB'!E71/1000)*'VBT MNS ANB'!E72/1000)/(2-'VBT MNS ANB'!E71/1000),5)</f>
        <v>9.97</v>
      </c>
      <c r="F71" s="16" t="n">
        <f aca="false">1000*ROUND(('VBT MNS ANB'!F71/1000+(1-'VBT MNS ANB'!F71/1000)*'VBT MNS ANB'!F72/1000)/(2-'VBT MNS ANB'!F71/1000),5)</f>
        <v>12.5</v>
      </c>
      <c r="G71" s="17" t="n">
        <f aca="false">1000*ROUND(('VBT MNS ANB'!G71/1000+(1-'VBT MNS ANB'!G71/1000)*'VBT MNS ANB'!G72/1000)/(2-'VBT MNS ANB'!G71/1000),5)</f>
        <v>14.86</v>
      </c>
      <c r="H71" s="16" t="n">
        <f aca="false">1000*ROUND(('VBT MNS ANB'!H71/1000+(1-'VBT MNS ANB'!H71/1000)*'VBT MNS ANB'!H72/1000)/(2-'VBT MNS ANB'!H71/1000),5)</f>
        <v>17.18</v>
      </c>
      <c r="I71" s="16" t="n">
        <f aca="false">1000*ROUND(('VBT MNS ANB'!I71/1000+(1-'VBT MNS ANB'!I71/1000)*'VBT MNS ANB'!I72/1000)/(2-'VBT MNS ANB'!I71/1000),5)</f>
        <v>19.52</v>
      </c>
      <c r="J71" s="16" t="n">
        <f aca="false">1000*ROUND(('VBT MNS ANB'!J71/1000+(1-'VBT MNS ANB'!J71/1000)*'VBT MNS ANB'!J72/1000)/(2-'VBT MNS ANB'!J71/1000),5)</f>
        <v>22.04</v>
      </c>
      <c r="K71" s="16" t="n">
        <f aca="false">1000*ROUND(('VBT MNS ANB'!K71/1000+(1-'VBT MNS ANB'!K71/1000)*'VBT MNS ANB'!K72/1000)/(2-'VBT MNS ANB'!K71/1000),5)</f>
        <v>26.49</v>
      </c>
      <c r="L71" s="17" t="n">
        <f aca="false">1000*ROUND(('VBT MNS ANB'!L71/1000+(1-'VBT MNS ANB'!L71/1000)*'VBT MNS ANB'!L72/1000)/(2-'VBT MNS ANB'!L71/1000),5)</f>
        <v>31.84</v>
      </c>
      <c r="M71" s="16" t="n">
        <f aca="false">1000*ROUND(('VBT MNS ANB'!M71/1000+(1-'VBT MNS ANB'!M71/1000)*'VBT MNS ANB'!M72/1000)/(2-'VBT MNS ANB'!M71/1000),5)</f>
        <v>38.25</v>
      </c>
      <c r="N71" s="16" t="n">
        <f aca="false">1000*ROUND(('VBT MNS ANB'!N71/1000+(1-'VBT MNS ANB'!N71/1000)*'VBT MNS ANB'!N72/1000)/(2-'VBT MNS ANB'!N71/1000),5)</f>
        <v>45.76</v>
      </c>
      <c r="O71" s="16" t="n">
        <f aca="false">1000*ROUND(('VBT MNS ANB'!O71/1000+(1-'VBT MNS ANB'!O71/1000)*'VBT MNS ANB'!O72/1000)/(2-'VBT MNS ANB'!O71/1000),5)</f>
        <v>54.52</v>
      </c>
      <c r="P71" s="16" t="n">
        <f aca="false">1000*ROUND(('VBT MNS ANB'!P71/1000+(1-'VBT MNS ANB'!P71/1000)*'VBT MNS ANB'!P72/1000)/(2-'VBT MNS ANB'!P71/1000),5)</f>
        <v>64.54</v>
      </c>
      <c r="Q71" s="17" t="n">
        <f aca="false">1000*ROUND(('VBT MNS ANB'!Q71/1000+(1-'VBT MNS ANB'!Q71/1000)*'VBT MNS ANB'!Q72/1000)/(2-'VBT MNS ANB'!Q71/1000),5)</f>
        <v>73.29</v>
      </c>
      <c r="R71" s="16" t="n">
        <f aca="false">1000*ROUND(('VBT MNS ANB'!R71/1000+(1-'VBT MNS ANB'!R71/1000)*'VBT MNS ANB'!R72/1000)/(2-'VBT MNS ANB'!R71/1000),5)</f>
        <v>81.37</v>
      </c>
      <c r="S71" s="16" t="n">
        <f aca="false">1000*ROUND(('VBT MNS ANB'!S71/1000+(1-'VBT MNS ANB'!S71/1000)*'VBT MNS ANB'!S72/1000)/(2-'VBT MNS ANB'!S71/1000),5)</f>
        <v>90.39</v>
      </c>
      <c r="T71" s="16" t="n">
        <f aca="false">1000*ROUND(('VBT MNS ANB'!T71/1000+(1-'VBT MNS ANB'!T71/1000)*'VBT MNS ANB'!T72/1000)/(2-'VBT MNS ANB'!T71/1000),5)</f>
        <v>101.59</v>
      </c>
      <c r="U71" s="16" t="n">
        <f aca="false">1000*ROUND(('VBT MNS ANB'!U71/1000+(1-'VBT MNS ANB'!U71/1000)*'VBT MNS ANB'!U72/1000)/(2-'VBT MNS ANB'!U71/1000),5)</f>
        <v>115.28</v>
      </c>
      <c r="V71" s="17" t="n">
        <f aca="false">1000*ROUND(('VBT MNS ANB'!V71/1000+(1-'VBT MNS ANB'!V71/1000)*'VBT MNS ANB'!V72/1000)/(2-'VBT MNS ANB'!V71/1000),5)</f>
        <v>128.7</v>
      </c>
      <c r="W71" s="16" t="n">
        <f aca="false">1000*ROUND(('VBT MNS ANB'!W71/1000+(1-'VBT MNS ANB'!W71/1000)*'VBT MNS ANB'!W72/1000)/(2-'VBT MNS ANB'!W71/1000),5)</f>
        <v>143.13</v>
      </c>
      <c r="X71" s="16" t="n">
        <f aca="false">1000*ROUND(('VBT MNS ANB'!X71/1000+(1-'VBT MNS ANB'!X71/1000)*'VBT MNS ANB'!X72/1000)/(2-'VBT MNS ANB'!X71/1000),5)</f>
        <v>158.47</v>
      </c>
      <c r="Y71" s="16" t="n">
        <f aca="false">1000*ROUND(('VBT MNS ANB'!Y71/1000+(1-'VBT MNS ANB'!Y71/1000)*'VBT MNS ANB'!Y72/1000)/(2-'VBT MNS ANB'!Y71/1000),5)</f>
        <v>173.92</v>
      </c>
      <c r="Z71" s="16" t="n">
        <f aca="false">1000*ROUND(('VBT MNS ANB'!Z71/1000+(1-'VBT MNS ANB'!Z71/1000)*'VBT MNS ANB'!Z72/1000)/(2-'VBT MNS ANB'!Z71/1000),5)</f>
        <v>187.44</v>
      </c>
      <c r="AA71" s="17" t="n">
        <f aca="false">1000*ROUND(('VBT MNS ANB'!AA71/1000+(1-'VBT MNS ANB'!AA71/1000)*'VBT MNS ANB'!AA72/1000)/(2-'VBT MNS ANB'!AA71/1000),5)</f>
        <v>203.55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f aca="false">1000*ROUND(('VBT MNS ANB'!B72/1000+(1-'VBT MNS ANB'!B72/1000)*'VBT MNS ANB'!B73/1000)/(2-'VBT MNS ANB'!B72/1000),5)</f>
        <v>3.31</v>
      </c>
      <c r="C72" s="16" t="n">
        <f aca="false">1000*ROUND(('VBT MNS ANB'!C72/1000+(1-'VBT MNS ANB'!C72/1000)*'VBT MNS ANB'!C73/1000)/(2-'VBT MNS ANB'!C72/1000),5)</f>
        <v>6.22</v>
      </c>
      <c r="D72" s="16" t="n">
        <f aca="false">1000*ROUND(('VBT MNS ANB'!D72/1000+(1-'VBT MNS ANB'!D72/1000)*'VBT MNS ANB'!D73/1000)/(2-'VBT MNS ANB'!D72/1000),5)</f>
        <v>8.66</v>
      </c>
      <c r="E72" s="16" t="n">
        <f aca="false">1000*ROUND(('VBT MNS ANB'!E72/1000+(1-'VBT MNS ANB'!E72/1000)*'VBT MNS ANB'!E73/1000)/(2-'VBT MNS ANB'!E72/1000),5)</f>
        <v>11.06</v>
      </c>
      <c r="F72" s="16" t="n">
        <f aca="false">1000*ROUND(('VBT MNS ANB'!F72/1000+(1-'VBT MNS ANB'!F72/1000)*'VBT MNS ANB'!F73/1000)/(2-'VBT MNS ANB'!F72/1000),5)</f>
        <v>13.38</v>
      </c>
      <c r="G72" s="17" t="n">
        <f aca="false">1000*ROUND(('VBT MNS ANB'!G72/1000+(1-'VBT MNS ANB'!G72/1000)*'VBT MNS ANB'!G73/1000)/(2-'VBT MNS ANB'!G72/1000),5)</f>
        <v>16.55</v>
      </c>
      <c r="H72" s="16" t="n">
        <f aca="false">1000*ROUND(('VBT MNS ANB'!H72/1000+(1-'VBT MNS ANB'!H72/1000)*'VBT MNS ANB'!H73/1000)/(2-'VBT MNS ANB'!H72/1000),5)</f>
        <v>19.1</v>
      </c>
      <c r="I72" s="16" t="n">
        <f aca="false">1000*ROUND(('VBT MNS ANB'!I72/1000+(1-'VBT MNS ANB'!I72/1000)*'VBT MNS ANB'!I73/1000)/(2-'VBT MNS ANB'!I72/1000),5)</f>
        <v>21.6</v>
      </c>
      <c r="J72" s="16" t="n">
        <f aca="false">1000*ROUND(('VBT MNS ANB'!J72/1000+(1-'VBT MNS ANB'!J72/1000)*'VBT MNS ANB'!J73/1000)/(2-'VBT MNS ANB'!J72/1000),5)</f>
        <v>24.34</v>
      </c>
      <c r="K72" s="16" t="n">
        <f aca="false">1000*ROUND(('VBT MNS ANB'!K72/1000+(1-'VBT MNS ANB'!K72/1000)*'VBT MNS ANB'!K73/1000)/(2-'VBT MNS ANB'!K72/1000),5)</f>
        <v>29.42</v>
      </c>
      <c r="L72" s="17" t="n">
        <f aca="false">1000*ROUND(('VBT MNS ANB'!L72/1000+(1-'VBT MNS ANB'!L72/1000)*'VBT MNS ANB'!L73/1000)/(2-'VBT MNS ANB'!L72/1000),5)</f>
        <v>35.52</v>
      </c>
      <c r="M72" s="16" t="n">
        <f aca="false">1000*ROUND(('VBT MNS ANB'!M72/1000+(1-'VBT MNS ANB'!M72/1000)*'VBT MNS ANB'!M73/1000)/(2-'VBT MNS ANB'!M72/1000),5)</f>
        <v>42.69</v>
      </c>
      <c r="N72" s="16" t="n">
        <f aca="false">1000*ROUND(('VBT MNS ANB'!N72/1000+(1-'VBT MNS ANB'!N72/1000)*'VBT MNS ANB'!N73/1000)/(2-'VBT MNS ANB'!N72/1000),5)</f>
        <v>51.07</v>
      </c>
      <c r="O72" s="16" t="n">
        <f aca="false">1000*ROUND(('VBT MNS ANB'!O72/1000+(1-'VBT MNS ANB'!O72/1000)*'VBT MNS ANB'!O73/1000)/(2-'VBT MNS ANB'!O72/1000),5)</f>
        <v>60.66</v>
      </c>
      <c r="P72" s="16" t="n">
        <f aca="false">1000*ROUND(('VBT MNS ANB'!P72/1000+(1-'VBT MNS ANB'!P72/1000)*'VBT MNS ANB'!P73/1000)/(2-'VBT MNS ANB'!P72/1000),5)</f>
        <v>71.4</v>
      </c>
      <c r="Q72" s="17" t="n">
        <f aca="false">1000*ROUND(('VBT MNS ANB'!Q72/1000+(1-'VBT MNS ANB'!Q72/1000)*'VBT MNS ANB'!Q73/1000)/(2-'VBT MNS ANB'!Q72/1000),5)</f>
        <v>81.22</v>
      </c>
      <c r="R72" s="16" t="n">
        <f aca="false">1000*ROUND(('VBT MNS ANB'!R72/1000+(1-'VBT MNS ANB'!R72/1000)*'VBT MNS ANB'!R73/1000)/(2-'VBT MNS ANB'!R72/1000),5)</f>
        <v>90.2</v>
      </c>
      <c r="S72" s="16" t="n">
        <f aca="false">1000*ROUND(('VBT MNS ANB'!S72/1000+(1-'VBT MNS ANB'!S72/1000)*'VBT MNS ANB'!S73/1000)/(2-'VBT MNS ANB'!S72/1000),5)</f>
        <v>100.27</v>
      </c>
      <c r="T72" s="16" t="n">
        <f aca="false">1000*ROUND(('VBT MNS ANB'!T72/1000+(1-'VBT MNS ANB'!T72/1000)*'VBT MNS ANB'!T73/1000)/(2-'VBT MNS ANB'!T72/1000),5)</f>
        <v>112.56</v>
      </c>
      <c r="U72" s="16" t="n">
        <f aca="false">1000*ROUND(('VBT MNS ANB'!U72/1000+(1-'VBT MNS ANB'!U72/1000)*'VBT MNS ANB'!U73/1000)/(2-'VBT MNS ANB'!U72/1000),5)</f>
        <v>127.38</v>
      </c>
      <c r="V72" s="17" t="n">
        <f aca="false">1000*ROUND(('VBT MNS ANB'!V72/1000+(1-'VBT MNS ANB'!V72/1000)*'VBT MNS ANB'!V73/1000)/(2-'VBT MNS ANB'!V72/1000),5)</f>
        <v>141.67</v>
      </c>
      <c r="W72" s="16" t="n">
        <f aca="false">1000*ROUND(('VBT MNS ANB'!W72/1000+(1-'VBT MNS ANB'!W72/1000)*'VBT MNS ANB'!W73/1000)/(2-'VBT MNS ANB'!W72/1000),5)</f>
        <v>156.83</v>
      </c>
      <c r="X72" s="16" t="n">
        <f aca="false">1000*ROUND(('VBT MNS ANB'!X72/1000+(1-'VBT MNS ANB'!X72/1000)*'VBT MNS ANB'!X73/1000)/(2-'VBT MNS ANB'!X72/1000),5)</f>
        <v>172.12</v>
      </c>
      <c r="Y72" s="16" t="n">
        <f aca="false">1000*ROUND(('VBT MNS ANB'!Y72/1000+(1-'VBT MNS ANB'!Y72/1000)*'VBT MNS ANB'!Y73/1000)/(2-'VBT MNS ANB'!Y72/1000),5)</f>
        <v>187.36</v>
      </c>
      <c r="Z72" s="16" t="n">
        <f aca="false">1000*ROUND(('VBT MNS ANB'!Z72/1000+(1-'VBT MNS ANB'!Z72/1000)*'VBT MNS ANB'!Z73/1000)/(2-'VBT MNS ANB'!Z72/1000),5)</f>
        <v>202.39</v>
      </c>
      <c r="AA72" s="17" t="n">
        <f aca="false">1000*ROUND(('VBT MNS ANB'!AA72/1000+(1-'VBT MNS ANB'!AA72/1000)*'VBT MNS ANB'!AA73/1000)/(2-'VBT MNS ANB'!AA72/1000),5)</f>
        <v>218.39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f aca="false">1000*ROUND(('VBT MNS ANB'!B73/1000+(1-'VBT MNS ANB'!B73/1000)*'VBT MNS ANB'!B74/1000)/(2-'VBT MNS ANB'!B73/1000),5)</f>
        <v>3.74</v>
      </c>
      <c r="C73" s="20" t="n">
        <f aca="false">1000*ROUND(('VBT MNS ANB'!C73/1000+(1-'VBT MNS ANB'!C73/1000)*'VBT MNS ANB'!C74/1000)/(2-'VBT MNS ANB'!C73/1000),5)</f>
        <v>7</v>
      </c>
      <c r="D73" s="20" t="n">
        <f aca="false">1000*ROUND(('VBT MNS ANB'!D73/1000+(1-'VBT MNS ANB'!D73/1000)*'VBT MNS ANB'!D74/1000)/(2-'VBT MNS ANB'!D73/1000),5)</f>
        <v>9.69</v>
      </c>
      <c r="E73" s="20" t="n">
        <f aca="false">1000*ROUND(('VBT MNS ANB'!E73/1000+(1-'VBT MNS ANB'!E73/1000)*'VBT MNS ANB'!E74/1000)/(2-'VBT MNS ANB'!E73/1000),5)</f>
        <v>12.28</v>
      </c>
      <c r="F73" s="20" t="n">
        <f aca="false">1000*ROUND(('VBT MNS ANB'!F73/1000+(1-'VBT MNS ANB'!F73/1000)*'VBT MNS ANB'!F74/1000)/(2-'VBT MNS ANB'!F73/1000),5)</f>
        <v>13.99</v>
      </c>
      <c r="G73" s="19" t="n">
        <f aca="false">1000*ROUND(('VBT MNS ANB'!G73/1000+(1-'VBT MNS ANB'!G73/1000)*'VBT MNS ANB'!G74/1000)/(2-'VBT MNS ANB'!G73/1000),5)</f>
        <v>18.4</v>
      </c>
      <c r="H73" s="20" t="n">
        <f aca="false">1000*ROUND(('VBT MNS ANB'!H73/1000+(1-'VBT MNS ANB'!H73/1000)*'VBT MNS ANB'!H74/1000)/(2-'VBT MNS ANB'!H73/1000),5)</f>
        <v>20.87</v>
      </c>
      <c r="I73" s="20" t="n">
        <f aca="false">1000*ROUND(('VBT MNS ANB'!I73/1000+(1-'VBT MNS ANB'!I73/1000)*'VBT MNS ANB'!I74/1000)/(2-'VBT MNS ANB'!I73/1000),5)</f>
        <v>23.42</v>
      </c>
      <c r="J73" s="20" t="n">
        <f aca="false">1000*ROUND(('VBT MNS ANB'!J73/1000+(1-'VBT MNS ANB'!J73/1000)*'VBT MNS ANB'!J74/1000)/(2-'VBT MNS ANB'!J73/1000),5)</f>
        <v>27.56</v>
      </c>
      <c r="K73" s="20" t="n">
        <f aca="false">1000*ROUND(('VBT MNS ANB'!K73/1000+(1-'VBT MNS ANB'!K73/1000)*'VBT MNS ANB'!K74/1000)/(2-'VBT MNS ANB'!K73/1000),5)</f>
        <v>33.44</v>
      </c>
      <c r="L73" s="19" t="n">
        <f aca="false">1000*ROUND(('VBT MNS ANB'!L73/1000+(1-'VBT MNS ANB'!L73/1000)*'VBT MNS ANB'!L74/1000)/(2-'VBT MNS ANB'!L73/1000),5)</f>
        <v>40.34</v>
      </c>
      <c r="M73" s="20" t="n">
        <f aca="false">1000*ROUND(('VBT MNS ANB'!M73/1000+(1-'VBT MNS ANB'!M73/1000)*'VBT MNS ANB'!M74/1000)/(2-'VBT MNS ANB'!M73/1000),5)</f>
        <v>48.42</v>
      </c>
      <c r="N73" s="20" t="n">
        <f aca="false">1000*ROUND(('VBT MNS ANB'!N73/1000+(1-'VBT MNS ANB'!N73/1000)*'VBT MNS ANB'!N74/1000)/(2-'VBT MNS ANB'!N73/1000),5)</f>
        <v>57.67</v>
      </c>
      <c r="O73" s="20" t="n">
        <f aca="false">1000*ROUND(('VBT MNS ANB'!O73/1000+(1-'VBT MNS ANB'!O73/1000)*'VBT MNS ANB'!O74/1000)/(2-'VBT MNS ANB'!O73/1000),5)</f>
        <v>68.04</v>
      </c>
      <c r="P73" s="20" t="n">
        <f aca="false">1000*ROUND(('VBT MNS ANB'!P73/1000+(1-'VBT MNS ANB'!P73/1000)*'VBT MNS ANB'!P74/1000)/(2-'VBT MNS ANB'!P73/1000),5)</f>
        <v>79.89</v>
      </c>
      <c r="Q73" s="19" t="n">
        <f aca="false">1000*ROUND(('VBT MNS ANB'!Q73/1000+(1-'VBT MNS ANB'!Q73/1000)*'VBT MNS ANB'!Q74/1000)/(2-'VBT MNS ANB'!Q73/1000),5)</f>
        <v>90.07</v>
      </c>
      <c r="R73" s="20" t="n">
        <f aca="false">1000*ROUND(('VBT MNS ANB'!R73/1000+(1-'VBT MNS ANB'!R73/1000)*'VBT MNS ANB'!R74/1000)/(2-'VBT MNS ANB'!R73/1000),5)</f>
        <v>100.08</v>
      </c>
      <c r="S73" s="20" t="n">
        <f aca="false">1000*ROUND(('VBT MNS ANB'!S73/1000+(1-'VBT MNS ANB'!S73/1000)*'VBT MNS ANB'!S74/1000)/(2-'VBT MNS ANB'!S73/1000),5)</f>
        <v>111.13</v>
      </c>
      <c r="T73" s="20" t="n">
        <f aca="false">1000*ROUND(('VBT MNS ANB'!T73/1000+(1-'VBT MNS ANB'!T73/1000)*'VBT MNS ANB'!T74/1000)/(2-'VBT MNS ANB'!T73/1000),5)</f>
        <v>124.42</v>
      </c>
      <c r="U73" s="20" t="n">
        <f aca="false">1000*ROUND(('VBT MNS ANB'!U73/1000+(1-'VBT MNS ANB'!U73/1000)*'VBT MNS ANB'!U74/1000)/(2-'VBT MNS ANB'!U73/1000),5)</f>
        <v>140.24</v>
      </c>
      <c r="V73" s="19" t="n">
        <f aca="false">1000*ROUND(('VBT MNS ANB'!V73/1000+(1-'VBT MNS ANB'!V73/1000)*'VBT MNS ANB'!V74/1000)/(2-'VBT MNS ANB'!V73/1000),5)</f>
        <v>155.25</v>
      </c>
      <c r="W73" s="20" t="n">
        <f aca="false">1000*ROUND(('VBT MNS ANB'!W73/1000+(1-'VBT MNS ANB'!W73/1000)*'VBT MNS ANB'!W74/1000)/(2-'VBT MNS ANB'!W73/1000),5)</f>
        <v>170.36</v>
      </c>
      <c r="X73" s="20" t="n">
        <f aca="false">1000*ROUND(('VBT MNS ANB'!X73/1000+(1-'VBT MNS ANB'!X73/1000)*'VBT MNS ANB'!X74/1000)/(2-'VBT MNS ANB'!X73/1000),5)</f>
        <v>185.43</v>
      </c>
      <c r="Y73" s="20" t="n">
        <f aca="false">1000*ROUND(('VBT MNS ANB'!Y73/1000+(1-'VBT MNS ANB'!Y73/1000)*'VBT MNS ANB'!Y74/1000)/(2-'VBT MNS ANB'!Y73/1000),5)</f>
        <v>202.33</v>
      </c>
      <c r="Z73" s="20" t="n">
        <f aca="false">1000*ROUND(('VBT MNS ANB'!Z73/1000+(1-'VBT MNS ANB'!Z73/1000)*'VBT MNS ANB'!Z74/1000)/(2-'VBT MNS ANB'!Z73/1000),5)</f>
        <v>218.29</v>
      </c>
      <c r="AA73" s="19" t="n">
        <f aca="false">1000*ROUND(('VBT MNS ANB'!AA73/1000+(1-'VBT MNS ANB'!AA73/1000)*'VBT MNS ANB'!AA74/1000)/(2-'VBT MNS ANB'!AA73/1000),5)</f>
        <v>233.94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f aca="false">1000*ROUND(('VBT MNS ANB'!B74/1000+(1-'VBT MNS ANB'!B74/1000)*'VBT MNS ANB'!B75/1000)/(2-'VBT MNS ANB'!B74/1000),5)</f>
        <v>4.54</v>
      </c>
      <c r="C74" s="16" t="n">
        <f aca="false">1000*ROUND(('VBT MNS ANB'!C74/1000+(1-'VBT MNS ANB'!C74/1000)*'VBT MNS ANB'!C75/1000)/(2-'VBT MNS ANB'!C74/1000),5)</f>
        <v>7.89</v>
      </c>
      <c r="D74" s="16" t="n">
        <f aca="false">1000*ROUND(('VBT MNS ANB'!D74/1000+(1-'VBT MNS ANB'!D74/1000)*'VBT MNS ANB'!D75/1000)/(2-'VBT MNS ANB'!D74/1000),5)</f>
        <v>10.84</v>
      </c>
      <c r="E74" s="16" t="n">
        <f aca="false">1000*ROUND(('VBT MNS ANB'!E74/1000+(1-'VBT MNS ANB'!E74/1000)*'VBT MNS ANB'!E75/1000)/(2-'VBT MNS ANB'!E74/1000),5)</f>
        <v>13.26</v>
      </c>
      <c r="F74" s="16" t="n">
        <f aca="false">1000*ROUND(('VBT MNS ANB'!F74/1000+(1-'VBT MNS ANB'!F74/1000)*'VBT MNS ANB'!F75/1000)/(2-'VBT MNS ANB'!F74/1000),5)</f>
        <v>15.48</v>
      </c>
      <c r="G74" s="17" t="n">
        <f aca="false">1000*ROUND(('VBT MNS ANB'!G74/1000+(1-'VBT MNS ANB'!G74/1000)*'VBT MNS ANB'!G75/1000)/(2-'VBT MNS ANB'!G74/1000),5)</f>
        <v>20.16</v>
      </c>
      <c r="H74" s="16" t="n">
        <f aca="false">1000*ROUND(('VBT MNS ANB'!H74/1000+(1-'VBT MNS ANB'!H74/1000)*'VBT MNS ANB'!H75/1000)/(2-'VBT MNS ANB'!H74/1000),5)</f>
        <v>22.53</v>
      </c>
      <c r="I74" s="16" t="n">
        <f aca="false">1000*ROUND(('VBT MNS ANB'!I74/1000+(1-'VBT MNS ANB'!I74/1000)*'VBT MNS ANB'!I75/1000)/(2-'VBT MNS ANB'!I74/1000),5)</f>
        <v>26.88</v>
      </c>
      <c r="J74" s="16" t="n">
        <f aca="false">1000*ROUND(('VBT MNS ANB'!J74/1000+(1-'VBT MNS ANB'!J74/1000)*'VBT MNS ANB'!J75/1000)/(2-'VBT MNS ANB'!J74/1000),5)</f>
        <v>31.49</v>
      </c>
      <c r="K74" s="16" t="n">
        <f aca="false">1000*ROUND(('VBT MNS ANB'!K74/1000+(1-'VBT MNS ANB'!K74/1000)*'VBT MNS ANB'!K75/1000)/(2-'VBT MNS ANB'!K74/1000),5)</f>
        <v>38.17</v>
      </c>
      <c r="L74" s="17" t="n">
        <f aca="false">1000*ROUND(('VBT MNS ANB'!L74/1000+(1-'VBT MNS ANB'!L74/1000)*'VBT MNS ANB'!L75/1000)/(2-'VBT MNS ANB'!L74/1000),5)</f>
        <v>45.97</v>
      </c>
      <c r="M74" s="16" t="n">
        <f aca="false">1000*ROUND(('VBT MNS ANB'!M74/1000+(1-'VBT MNS ANB'!M74/1000)*'VBT MNS ANB'!M75/1000)/(2-'VBT MNS ANB'!M74/1000),5)</f>
        <v>54.94</v>
      </c>
      <c r="N74" s="16" t="n">
        <f aca="false">1000*ROUND(('VBT MNS ANB'!N74/1000+(1-'VBT MNS ANB'!N74/1000)*'VBT MNS ANB'!N75/1000)/(2-'VBT MNS ANB'!N74/1000),5)</f>
        <v>65.01</v>
      </c>
      <c r="O74" s="16" t="n">
        <f aca="false">1000*ROUND(('VBT MNS ANB'!O74/1000+(1-'VBT MNS ANB'!O74/1000)*'VBT MNS ANB'!O75/1000)/(2-'VBT MNS ANB'!O74/1000),5)</f>
        <v>76.5</v>
      </c>
      <c r="P74" s="16" t="n">
        <f aca="false">1000*ROUND(('VBT MNS ANB'!P74/1000+(1-'VBT MNS ANB'!P74/1000)*'VBT MNS ANB'!P75/1000)/(2-'VBT MNS ANB'!P74/1000),5)</f>
        <v>89.81</v>
      </c>
      <c r="Q74" s="17" t="n">
        <f aca="false">1000*ROUND(('VBT MNS ANB'!Q74/1000+(1-'VBT MNS ANB'!Q74/1000)*'VBT MNS ANB'!Q75/1000)/(2-'VBT MNS ANB'!Q74/1000),5)</f>
        <v>99.96</v>
      </c>
      <c r="R74" s="16" t="n">
        <f aca="false">1000*ROUND(('VBT MNS ANB'!R74/1000+(1-'VBT MNS ANB'!R74/1000)*'VBT MNS ANB'!R75/1000)/(2-'VBT MNS ANB'!R74/1000),5)</f>
        <v>110.96</v>
      </c>
      <c r="S74" s="16" t="n">
        <f aca="false">1000*ROUND(('VBT MNS ANB'!S74/1000+(1-'VBT MNS ANB'!S74/1000)*'VBT MNS ANB'!S75/1000)/(2-'VBT MNS ANB'!S74/1000),5)</f>
        <v>122.87</v>
      </c>
      <c r="T74" s="16" t="n">
        <f aca="false">1000*ROUND(('VBT MNS ANB'!T74/1000+(1-'VBT MNS ANB'!T74/1000)*'VBT MNS ANB'!T75/1000)/(2-'VBT MNS ANB'!T74/1000),5)</f>
        <v>137.01</v>
      </c>
      <c r="U74" s="16" t="n">
        <f aca="false">1000*ROUND(('VBT MNS ANB'!U74/1000+(1-'VBT MNS ANB'!U74/1000)*'VBT MNS ANB'!U75/1000)/(2-'VBT MNS ANB'!U74/1000),5)</f>
        <v>153.7</v>
      </c>
      <c r="V74" s="17" t="n">
        <f aca="false">1000*ROUND(('VBT MNS ANB'!V74/1000+(1-'VBT MNS ANB'!V74/1000)*'VBT MNS ANB'!V75/1000)/(2-'VBT MNS ANB'!V74/1000),5)</f>
        <v>168.65</v>
      </c>
      <c r="W74" s="16" t="n">
        <f aca="false">1000*ROUND(('VBT MNS ANB'!W74/1000+(1-'VBT MNS ANB'!W74/1000)*'VBT MNS ANB'!W75/1000)/(2-'VBT MNS ANB'!W74/1000),5)</f>
        <v>183.55</v>
      </c>
      <c r="X74" s="16" t="n">
        <f aca="false">1000*ROUND(('VBT MNS ANB'!X74/1000+(1-'VBT MNS ANB'!X74/1000)*'VBT MNS ANB'!X75/1000)/(2-'VBT MNS ANB'!X74/1000),5)</f>
        <v>201.2</v>
      </c>
      <c r="Y74" s="16" t="n">
        <f aca="false">1000*ROUND(('VBT MNS ANB'!Y74/1000+(1-'VBT MNS ANB'!Y74/1000)*'VBT MNS ANB'!Y75/1000)/(2-'VBT MNS ANB'!Y74/1000),5)</f>
        <v>218.23</v>
      </c>
      <c r="Z74" s="16" t="n">
        <f aca="false">1000*ROUND(('VBT MNS ANB'!Z74/1000+(1-'VBT MNS ANB'!Z74/1000)*'VBT MNS ANB'!Z75/1000)/(2-'VBT MNS ANB'!Z74/1000),5)</f>
        <v>233.83</v>
      </c>
      <c r="AA74" s="17" t="n">
        <f aca="false">1000*ROUND(('VBT MNS ANB'!AA74/1000+(1-'VBT MNS ANB'!AA74/1000)*'VBT MNS ANB'!AA75/1000)/(2-'VBT MNS ANB'!AA74/1000),5)</f>
        <v>249.16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f aca="false">1000*ROUND(('VBT MNS ANB'!B75/1000+(1-'VBT MNS ANB'!B75/1000)*'VBT MNS ANB'!B76/1000)/(2-'VBT MNS ANB'!B75/1000),5)</f>
        <v>5.86</v>
      </c>
      <c r="C75" s="16" t="n">
        <f aca="false">1000*ROUND(('VBT MNS ANB'!C75/1000+(1-'VBT MNS ANB'!C75/1000)*'VBT MNS ANB'!C76/1000)/(2-'VBT MNS ANB'!C75/1000),5)</f>
        <v>8.9</v>
      </c>
      <c r="D75" s="16" t="n">
        <f aca="false">1000*ROUND(('VBT MNS ANB'!D75/1000+(1-'VBT MNS ANB'!D75/1000)*'VBT MNS ANB'!D76/1000)/(2-'VBT MNS ANB'!D75/1000),5)</f>
        <v>12.13</v>
      </c>
      <c r="E75" s="16" t="n">
        <f aca="false">1000*ROUND(('VBT MNS ANB'!E75/1000+(1-'VBT MNS ANB'!E75/1000)*'VBT MNS ANB'!E76/1000)/(2-'VBT MNS ANB'!E75/1000),5)</f>
        <v>14.74</v>
      </c>
      <c r="F75" s="16" t="n">
        <f aca="false">1000*ROUND(('VBT MNS ANB'!F75/1000+(1-'VBT MNS ANB'!F75/1000)*'VBT MNS ANB'!F76/1000)/(2-'VBT MNS ANB'!F75/1000),5)</f>
        <v>17.85</v>
      </c>
      <c r="G75" s="17" t="n">
        <f aca="false">1000*ROUND(('VBT MNS ANB'!G75/1000+(1-'VBT MNS ANB'!G75/1000)*'VBT MNS ANB'!G76/1000)/(2-'VBT MNS ANB'!G75/1000),5)</f>
        <v>21.65</v>
      </c>
      <c r="H75" s="16" t="n">
        <f aca="false">1000*ROUND(('VBT MNS ANB'!H75/1000+(1-'VBT MNS ANB'!H75/1000)*'VBT MNS ANB'!H76/1000)/(2-'VBT MNS ANB'!H75/1000),5)</f>
        <v>24.6</v>
      </c>
      <c r="I75" s="16" t="n">
        <f aca="false">1000*ROUND(('VBT MNS ANB'!I75/1000+(1-'VBT MNS ANB'!I75/1000)*'VBT MNS ANB'!I76/1000)/(2-'VBT MNS ANB'!I75/1000),5)</f>
        <v>29.65</v>
      </c>
      <c r="J75" s="16" t="n">
        <f aca="false">1000*ROUND(('VBT MNS ANB'!J75/1000+(1-'VBT MNS ANB'!J75/1000)*'VBT MNS ANB'!J76/1000)/(2-'VBT MNS ANB'!J75/1000),5)</f>
        <v>33.81</v>
      </c>
      <c r="K75" s="16" t="n">
        <f aca="false">1000*ROUND(('VBT MNS ANB'!K75/1000+(1-'VBT MNS ANB'!K75/1000)*'VBT MNS ANB'!K76/1000)/(2-'VBT MNS ANB'!K75/1000),5)</f>
        <v>41.13</v>
      </c>
      <c r="L75" s="17" t="n">
        <f aca="false">1000*ROUND(('VBT MNS ANB'!L75/1000+(1-'VBT MNS ANB'!L75/1000)*'VBT MNS ANB'!L76/1000)/(2-'VBT MNS ANB'!L75/1000),5)</f>
        <v>49.52</v>
      </c>
      <c r="M75" s="16" t="n">
        <f aca="false">1000*ROUND(('VBT MNS ANB'!M75/1000+(1-'VBT MNS ANB'!M75/1000)*'VBT MNS ANB'!M76/1000)/(2-'VBT MNS ANB'!M75/1000),5)</f>
        <v>58.99</v>
      </c>
      <c r="N75" s="16" t="n">
        <f aca="false">1000*ROUND(('VBT MNS ANB'!N75/1000+(1-'VBT MNS ANB'!N75/1000)*'VBT MNS ANB'!N76/1000)/(2-'VBT MNS ANB'!N75/1000),5)</f>
        <v>69.83</v>
      </c>
      <c r="O75" s="16" t="n">
        <f aca="false">1000*ROUND(('VBT MNS ANB'!O75/1000+(1-'VBT MNS ANB'!O75/1000)*'VBT MNS ANB'!O76/1000)/(2-'VBT MNS ANB'!O75/1000),5)</f>
        <v>82.39</v>
      </c>
      <c r="P75" s="16" t="n">
        <f aca="false">1000*ROUND(('VBT MNS ANB'!P75/1000+(1-'VBT MNS ANB'!P75/1000)*'VBT MNS ANB'!P76/1000)/(2-'VBT MNS ANB'!P75/1000),5)</f>
        <v>96.94</v>
      </c>
      <c r="Q75" s="17" t="n">
        <f aca="false">1000*ROUND(('VBT MNS ANB'!Q75/1000+(1-'VBT MNS ANB'!Q75/1000)*'VBT MNS ANB'!Q76/1000)/(2-'VBT MNS ANB'!Q75/1000),5)</f>
        <v>110.8</v>
      </c>
      <c r="R75" s="16" t="n">
        <f aca="false">1000*ROUND(('VBT MNS ANB'!R75/1000+(1-'VBT MNS ANB'!R75/1000)*'VBT MNS ANB'!R76/1000)/(2-'VBT MNS ANB'!R75/1000),5)</f>
        <v>122.71</v>
      </c>
      <c r="S75" s="16" t="n">
        <f aca="false">1000*ROUND(('VBT MNS ANB'!S75/1000+(1-'VBT MNS ANB'!S75/1000)*'VBT MNS ANB'!S76/1000)/(2-'VBT MNS ANB'!S75/1000),5)</f>
        <v>135.34</v>
      </c>
      <c r="T75" s="16" t="n">
        <f aca="false">1000*ROUND(('VBT MNS ANB'!T75/1000+(1-'VBT MNS ANB'!T75/1000)*'VBT MNS ANB'!T76/1000)/(2-'VBT MNS ANB'!T75/1000),5)</f>
        <v>150.21</v>
      </c>
      <c r="U75" s="16" t="n">
        <f aca="false">1000*ROUND(('VBT MNS ANB'!U75/1000+(1-'VBT MNS ANB'!U75/1000)*'VBT MNS ANB'!U76/1000)/(2-'VBT MNS ANB'!U75/1000),5)</f>
        <v>166.99</v>
      </c>
      <c r="V75" s="17" t="n">
        <f aca="false">1000*ROUND(('VBT MNS ANB'!V75/1000+(1-'VBT MNS ANB'!V75/1000)*'VBT MNS ANB'!V76/1000)/(2-'VBT MNS ANB'!V75/1000),5)</f>
        <v>181.74</v>
      </c>
      <c r="W75" s="16" t="n">
        <f aca="false">1000*ROUND(('VBT MNS ANB'!W75/1000+(1-'VBT MNS ANB'!W75/1000)*'VBT MNS ANB'!W76/1000)/(2-'VBT MNS ANB'!W75/1000),5)</f>
        <v>200.12</v>
      </c>
      <c r="X75" s="16" t="n">
        <f aca="false">1000*ROUND(('VBT MNS ANB'!X75/1000+(1-'VBT MNS ANB'!X75/1000)*'VBT MNS ANB'!X76/1000)/(2-'VBT MNS ANB'!X75/1000),5)</f>
        <v>218.19</v>
      </c>
      <c r="Y75" s="16" t="n">
        <f aca="false">1000*ROUND(('VBT MNS ANB'!Y75/1000+(1-'VBT MNS ANB'!Y75/1000)*'VBT MNS ANB'!Y76/1000)/(2-'VBT MNS ANB'!Y75/1000),5)</f>
        <v>233.78</v>
      </c>
      <c r="Z75" s="16" t="n">
        <f aca="false">1000*ROUND(('VBT MNS ANB'!Z75/1000+(1-'VBT MNS ANB'!Z75/1000)*'VBT MNS ANB'!Z76/1000)/(2-'VBT MNS ANB'!Z75/1000),5)</f>
        <v>249.1</v>
      </c>
      <c r="AA75" s="17" t="n">
        <f aca="false">1000*ROUND(('VBT MNS ANB'!AA75/1000+(1-'VBT MNS ANB'!AA75/1000)*'VBT MNS ANB'!AA76/1000)/(2-'VBT MNS ANB'!AA75/1000),5)</f>
        <v>263.79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f aca="false">1000*ROUND(('VBT MNS ANB'!B76/1000+(1-'VBT MNS ANB'!B76/1000)*'VBT MNS ANB'!B77/1000)/(2-'VBT MNS ANB'!B76/1000),5)</f>
        <v>7.18</v>
      </c>
      <c r="C76" s="16" t="n">
        <f aca="false">1000*ROUND(('VBT MNS ANB'!C76/1000+(1-'VBT MNS ANB'!C76/1000)*'VBT MNS ANB'!C77/1000)/(2-'VBT MNS ANB'!C76/1000),5)</f>
        <v>10.49</v>
      </c>
      <c r="D76" s="16" t="n">
        <f aca="false">1000*ROUND(('VBT MNS ANB'!D76/1000+(1-'VBT MNS ANB'!D76/1000)*'VBT MNS ANB'!D77/1000)/(2-'VBT MNS ANB'!D76/1000),5)</f>
        <v>13.89</v>
      </c>
      <c r="E76" s="16" t="n">
        <f aca="false">1000*ROUND(('VBT MNS ANB'!E76/1000+(1-'VBT MNS ANB'!E76/1000)*'VBT MNS ANB'!E77/1000)/(2-'VBT MNS ANB'!E76/1000),5)</f>
        <v>16.96</v>
      </c>
      <c r="F76" s="16" t="n">
        <f aca="false">1000*ROUND(('VBT MNS ANB'!F76/1000+(1-'VBT MNS ANB'!F76/1000)*'VBT MNS ANB'!F77/1000)/(2-'VBT MNS ANB'!F76/1000),5)</f>
        <v>19.95</v>
      </c>
      <c r="G76" s="17" t="n">
        <f aca="false">1000*ROUND(('VBT MNS ANB'!G76/1000+(1-'VBT MNS ANB'!G76/1000)*'VBT MNS ANB'!G77/1000)/(2-'VBT MNS ANB'!G76/1000),5)</f>
        <v>23.06</v>
      </c>
      <c r="H76" s="16" t="n">
        <f aca="false">1000*ROUND(('VBT MNS ANB'!H76/1000+(1-'VBT MNS ANB'!H76/1000)*'VBT MNS ANB'!H77/1000)/(2-'VBT MNS ANB'!H76/1000),5)</f>
        <v>26.47</v>
      </c>
      <c r="I76" s="16" t="n">
        <f aca="false">1000*ROUND(('VBT MNS ANB'!I76/1000+(1-'VBT MNS ANB'!I76/1000)*'VBT MNS ANB'!I77/1000)/(2-'VBT MNS ANB'!I76/1000),5)</f>
        <v>31.32</v>
      </c>
      <c r="J76" s="16" t="n">
        <f aca="false">1000*ROUND(('VBT MNS ANB'!J76/1000+(1-'VBT MNS ANB'!J76/1000)*'VBT MNS ANB'!J77/1000)/(2-'VBT MNS ANB'!J76/1000),5)</f>
        <v>35.34</v>
      </c>
      <c r="K76" s="16" t="n">
        <f aca="false">1000*ROUND(('VBT MNS ANB'!K76/1000+(1-'VBT MNS ANB'!K76/1000)*'VBT MNS ANB'!K77/1000)/(2-'VBT MNS ANB'!K76/1000),5)</f>
        <v>43.12</v>
      </c>
      <c r="L76" s="17" t="n">
        <f aca="false">1000*ROUND(('VBT MNS ANB'!L76/1000+(1-'VBT MNS ANB'!L76/1000)*'VBT MNS ANB'!L77/1000)/(2-'VBT MNS ANB'!L76/1000),5)</f>
        <v>51.86</v>
      </c>
      <c r="M76" s="16" t="n">
        <f aca="false">1000*ROUND(('VBT MNS ANB'!M76/1000+(1-'VBT MNS ANB'!M76/1000)*'VBT MNS ANB'!M77/1000)/(2-'VBT MNS ANB'!M76/1000),5)</f>
        <v>61.91</v>
      </c>
      <c r="N76" s="16" t="n">
        <f aca="false">1000*ROUND(('VBT MNS ANB'!N76/1000+(1-'VBT MNS ANB'!N76/1000)*'VBT MNS ANB'!N77/1000)/(2-'VBT MNS ANB'!N76/1000),5)</f>
        <v>73.59</v>
      </c>
      <c r="O76" s="16" t="n">
        <f aca="false">1000*ROUND(('VBT MNS ANB'!O76/1000+(1-'VBT MNS ANB'!O76/1000)*'VBT MNS ANB'!O77/1000)/(2-'VBT MNS ANB'!O76/1000),5)</f>
        <v>87.13</v>
      </c>
      <c r="P76" s="16" t="n">
        <f aca="false">1000*ROUND(('VBT MNS ANB'!P76/1000+(1-'VBT MNS ANB'!P76/1000)*'VBT MNS ANB'!P77/1000)/(2-'VBT MNS ANB'!P76/1000),5)</f>
        <v>102.7</v>
      </c>
      <c r="Q76" s="17" t="n">
        <f aca="false">1000*ROUND(('VBT MNS ANB'!Q76/1000+(1-'VBT MNS ANB'!Q76/1000)*'VBT MNS ANB'!Q77/1000)/(2-'VBT MNS ANB'!Q76/1000),5)</f>
        <v>120.34</v>
      </c>
      <c r="R76" s="16" t="n">
        <f aca="false">1000*ROUND(('VBT MNS ANB'!R76/1000+(1-'VBT MNS ANB'!R76/1000)*'VBT MNS ANB'!R77/1000)/(2-'VBT MNS ANB'!R76/1000),5)</f>
        <v>135.2</v>
      </c>
      <c r="S76" s="16" t="n">
        <f aca="false">1000*ROUND(('VBT MNS ANB'!S76/1000+(1-'VBT MNS ANB'!S76/1000)*'VBT MNS ANB'!S77/1000)/(2-'VBT MNS ANB'!S76/1000),5)</f>
        <v>148.41</v>
      </c>
      <c r="T76" s="16" t="n">
        <f aca="false">1000*ROUND(('VBT MNS ANB'!T76/1000+(1-'VBT MNS ANB'!T76/1000)*'VBT MNS ANB'!T77/1000)/(2-'VBT MNS ANB'!T76/1000),5)</f>
        <v>163.24</v>
      </c>
      <c r="U76" s="16" t="n">
        <f aca="false">1000*ROUND(('VBT MNS ANB'!U76/1000+(1-'VBT MNS ANB'!U76/1000)*'VBT MNS ANB'!U77/1000)/(2-'VBT MNS ANB'!U76/1000),5)</f>
        <v>179.99</v>
      </c>
      <c r="V76" s="17" t="n">
        <f aca="false">1000*ROUND(('VBT MNS ANB'!V76/1000+(1-'VBT MNS ANB'!V76/1000)*'VBT MNS ANB'!V77/1000)/(2-'VBT MNS ANB'!V76/1000),5)</f>
        <v>199.08</v>
      </c>
      <c r="W76" s="16" t="n">
        <f aca="false">1000*ROUND(('VBT MNS ANB'!W76/1000+(1-'VBT MNS ANB'!W76/1000)*'VBT MNS ANB'!W77/1000)/(2-'VBT MNS ANB'!W76/1000),5)</f>
        <v>218.16</v>
      </c>
      <c r="X76" s="16" t="n">
        <f aca="false">1000*ROUND(('VBT MNS ANB'!X76/1000+(1-'VBT MNS ANB'!X76/1000)*'VBT MNS ANB'!X77/1000)/(2-'VBT MNS ANB'!X76/1000),5)</f>
        <v>233.73</v>
      </c>
      <c r="Y76" s="16" t="n">
        <f aca="false">1000*ROUND(('VBT MNS ANB'!Y76/1000+(1-'VBT MNS ANB'!Y76/1000)*'VBT MNS ANB'!Y77/1000)/(2-'VBT MNS ANB'!Y76/1000),5)</f>
        <v>249.09</v>
      </c>
      <c r="Z76" s="16" t="n">
        <f aca="false">1000*ROUND(('VBT MNS ANB'!Z76/1000+(1-'VBT MNS ANB'!Z76/1000)*'VBT MNS ANB'!Z77/1000)/(2-'VBT MNS ANB'!Z76/1000),5)</f>
        <v>263.79</v>
      </c>
      <c r="AA76" s="17" t="n">
        <f aca="false">1000*ROUND(('VBT MNS ANB'!AA76/1000+(1-'VBT MNS ANB'!AA76/1000)*'VBT MNS ANB'!AA77/1000)/(2-'VBT MNS ANB'!AA76/1000),5)</f>
        <v>279.25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f aca="false">1000*ROUND(('VBT MNS ANB'!B77/1000+(1-'VBT MNS ANB'!B77/1000)*'VBT MNS ANB'!B78/1000)/(2-'VBT MNS ANB'!B77/1000),5)</f>
        <v>8.47</v>
      </c>
      <c r="C77" s="16" t="n">
        <f aca="false">1000*ROUND(('VBT MNS ANB'!C77/1000+(1-'VBT MNS ANB'!C77/1000)*'VBT MNS ANB'!C78/1000)/(2-'VBT MNS ANB'!C77/1000),5)</f>
        <v>12.19</v>
      </c>
      <c r="D77" s="16" t="n">
        <f aca="false">1000*ROUND(('VBT MNS ANB'!D77/1000+(1-'VBT MNS ANB'!D77/1000)*'VBT MNS ANB'!D78/1000)/(2-'VBT MNS ANB'!D77/1000),5)</f>
        <v>15.72</v>
      </c>
      <c r="E77" s="16" t="n">
        <f aca="false">1000*ROUND(('VBT MNS ANB'!E77/1000+(1-'VBT MNS ANB'!E77/1000)*'VBT MNS ANB'!E78/1000)/(2-'VBT MNS ANB'!E77/1000),5)</f>
        <v>18.98</v>
      </c>
      <c r="F77" s="16" t="n">
        <f aca="false">1000*ROUND(('VBT MNS ANB'!F77/1000+(1-'VBT MNS ANB'!F77/1000)*'VBT MNS ANB'!F78/1000)/(2-'VBT MNS ANB'!F77/1000),5)</f>
        <v>21.95</v>
      </c>
      <c r="G77" s="17" t="n">
        <f aca="false">1000*ROUND(('VBT MNS ANB'!G77/1000+(1-'VBT MNS ANB'!G77/1000)*'VBT MNS ANB'!G78/1000)/(2-'VBT MNS ANB'!G77/1000),5)</f>
        <v>24.86</v>
      </c>
      <c r="H77" s="16" t="n">
        <f aca="false">1000*ROUND(('VBT MNS ANB'!H77/1000+(1-'VBT MNS ANB'!H77/1000)*'VBT MNS ANB'!H78/1000)/(2-'VBT MNS ANB'!H77/1000),5)</f>
        <v>29.18</v>
      </c>
      <c r="I77" s="16" t="n">
        <f aca="false">1000*ROUND(('VBT MNS ANB'!I77/1000+(1-'VBT MNS ANB'!I77/1000)*'VBT MNS ANB'!I78/1000)/(2-'VBT MNS ANB'!I77/1000),5)</f>
        <v>34</v>
      </c>
      <c r="J77" s="16" t="n">
        <f aca="false">1000*ROUND(('VBT MNS ANB'!J77/1000+(1-'VBT MNS ANB'!J77/1000)*'VBT MNS ANB'!J78/1000)/(2-'VBT MNS ANB'!J77/1000),5)</f>
        <v>37.78</v>
      </c>
      <c r="K77" s="16" t="n">
        <f aca="false">1000*ROUND(('VBT MNS ANB'!K77/1000+(1-'VBT MNS ANB'!K77/1000)*'VBT MNS ANB'!K78/1000)/(2-'VBT MNS ANB'!K77/1000),5)</f>
        <v>46.12</v>
      </c>
      <c r="L77" s="17" t="n">
        <f aca="false">1000*ROUND(('VBT MNS ANB'!L77/1000+(1-'VBT MNS ANB'!L77/1000)*'VBT MNS ANB'!L78/1000)/(2-'VBT MNS ANB'!L77/1000),5)</f>
        <v>55.54</v>
      </c>
      <c r="M77" s="16" t="n">
        <f aca="false">1000*ROUND(('VBT MNS ANB'!M77/1000+(1-'VBT MNS ANB'!M77/1000)*'VBT MNS ANB'!M78/1000)/(2-'VBT MNS ANB'!M77/1000),5)</f>
        <v>66.5</v>
      </c>
      <c r="N77" s="16" t="n">
        <f aca="false">1000*ROUND(('VBT MNS ANB'!N77/1000+(1-'VBT MNS ANB'!N77/1000)*'VBT MNS ANB'!N78/1000)/(2-'VBT MNS ANB'!N77/1000),5)</f>
        <v>79.25</v>
      </c>
      <c r="O77" s="16" t="n">
        <f aca="false">1000*ROUND(('VBT MNS ANB'!O77/1000+(1-'VBT MNS ANB'!O77/1000)*'VBT MNS ANB'!O78/1000)/(2-'VBT MNS ANB'!O77/1000),5)</f>
        <v>93.92</v>
      </c>
      <c r="P77" s="16" t="n">
        <f aca="false">1000*ROUND(('VBT MNS ANB'!P77/1000+(1-'VBT MNS ANB'!P77/1000)*'VBT MNS ANB'!P78/1000)/(2-'VBT MNS ANB'!P77/1000),5)</f>
        <v>110.58</v>
      </c>
      <c r="Q77" s="17" t="n">
        <f aca="false">1000*ROUND(('VBT MNS ANB'!Q77/1000+(1-'VBT MNS ANB'!Q77/1000)*'VBT MNS ANB'!Q78/1000)/(2-'VBT MNS ANB'!Q77/1000),5)</f>
        <v>129.23</v>
      </c>
      <c r="R77" s="16" t="n">
        <f aca="false">1000*ROUND(('VBT MNS ANB'!R77/1000+(1-'VBT MNS ANB'!R77/1000)*'VBT MNS ANB'!R78/1000)/(2-'VBT MNS ANB'!R77/1000),5)</f>
        <v>148.31</v>
      </c>
      <c r="S77" s="16" t="n">
        <f aca="false">1000*ROUND(('VBT MNS ANB'!S77/1000+(1-'VBT MNS ANB'!S77/1000)*'VBT MNS ANB'!S78/1000)/(2-'VBT MNS ANB'!S77/1000),5)</f>
        <v>161.34</v>
      </c>
      <c r="T77" s="16" t="n">
        <f aca="false">1000*ROUND(('VBT MNS ANB'!T77/1000+(1-'VBT MNS ANB'!T77/1000)*'VBT MNS ANB'!T78/1000)/(2-'VBT MNS ANB'!T77/1000),5)</f>
        <v>176</v>
      </c>
      <c r="U77" s="16" t="n">
        <f aca="false">1000*ROUND(('VBT MNS ANB'!U77/1000+(1-'VBT MNS ANB'!U77/1000)*'VBT MNS ANB'!U78/1000)/(2-'VBT MNS ANB'!U77/1000),5)</f>
        <v>198.09</v>
      </c>
      <c r="V77" s="17" t="n">
        <f aca="false">1000*ROUND(('VBT MNS ANB'!V77/1000+(1-'VBT MNS ANB'!V77/1000)*'VBT MNS ANB'!V78/1000)/(2-'VBT MNS ANB'!V77/1000),5)</f>
        <v>218.13</v>
      </c>
      <c r="W77" s="16" t="n">
        <f aca="false">1000*ROUND(('VBT MNS ANB'!W77/1000+(1-'VBT MNS ANB'!W77/1000)*'VBT MNS ANB'!W78/1000)/(2-'VBT MNS ANB'!W77/1000),5)</f>
        <v>233.7</v>
      </c>
      <c r="X77" s="16" t="n">
        <f aca="false">1000*ROUND(('VBT MNS ANB'!X77/1000+(1-'VBT MNS ANB'!X77/1000)*'VBT MNS ANB'!X78/1000)/(2-'VBT MNS ANB'!X77/1000),5)</f>
        <v>249.06</v>
      </c>
      <c r="Y77" s="16" t="n">
        <f aca="false">1000*ROUND(('VBT MNS ANB'!Y77/1000+(1-'VBT MNS ANB'!Y77/1000)*'VBT MNS ANB'!Y78/1000)/(2-'VBT MNS ANB'!Y77/1000),5)</f>
        <v>263.79</v>
      </c>
      <c r="Z77" s="16" t="n">
        <f aca="false">1000*ROUND(('VBT MNS ANB'!Z77/1000+(1-'VBT MNS ANB'!Z77/1000)*'VBT MNS ANB'!Z78/1000)/(2-'VBT MNS ANB'!Z77/1000),5)</f>
        <v>279.25</v>
      </c>
      <c r="AA77" s="17" t="n">
        <f aca="false">1000*ROUND(('VBT MNS ANB'!AA77/1000+(1-'VBT MNS ANB'!AA77/1000)*'VBT MNS ANB'!AA78/1000)/(2-'VBT MNS ANB'!AA77/1000),5)</f>
        <v>295.62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f aca="false">1000*ROUND(('VBT MNS ANB'!B78/1000+(1-'VBT MNS ANB'!B78/1000)*'VBT MNS ANB'!B79/1000)/(2-'VBT MNS ANB'!B78/1000),5)</f>
        <v>10.02</v>
      </c>
      <c r="C78" s="20" t="n">
        <f aca="false">1000*ROUND(('VBT MNS ANB'!C78/1000+(1-'VBT MNS ANB'!C78/1000)*'VBT MNS ANB'!C79/1000)/(2-'VBT MNS ANB'!C78/1000),5)</f>
        <v>13.25</v>
      </c>
      <c r="D78" s="20" t="n">
        <f aca="false">1000*ROUND(('VBT MNS ANB'!D78/1000+(1-'VBT MNS ANB'!D78/1000)*'VBT MNS ANB'!D79/1000)/(2-'VBT MNS ANB'!D78/1000),5)</f>
        <v>17.16</v>
      </c>
      <c r="E78" s="20" t="n">
        <f aca="false">1000*ROUND(('VBT MNS ANB'!E78/1000+(1-'VBT MNS ANB'!E78/1000)*'VBT MNS ANB'!E79/1000)/(2-'VBT MNS ANB'!E78/1000),5)</f>
        <v>21.1</v>
      </c>
      <c r="F78" s="20" t="n">
        <f aca="false">1000*ROUND(('VBT MNS ANB'!F78/1000+(1-'VBT MNS ANB'!F78/1000)*'VBT MNS ANB'!F79/1000)/(2-'VBT MNS ANB'!F78/1000),5)</f>
        <v>24.11</v>
      </c>
      <c r="G78" s="19" t="n">
        <f aca="false">1000*ROUND(('VBT MNS ANB'!G78/1000+(1-'VBT MNS ANB'!G78/1000)*'VBT MNS ANB'!G79/1000)/(2-'VBT MNS ANB'!G78/1000),5)</f>
        <v>27.92</v>
      </c>
      <c r="H78" s="20" t="n">
        <f aca="false">1000*ROUND(('VBT MNS ANB'!H78/1000+(1-'VBT MNS ANB'!H78/1000)*'VBT MNS ANB'!H79/1000)/(2-'VBT MNS ANB'!H78/1000),5)</f>
        <v>32.69</v>
      </c>
      <c r="I78" s="20" t="n">
        <f aca="false">1000*ROUND(('VBT MNS ANB'!I78/1000+(1-'VBT MNS ANB'!I78/1000)*'VBT MNS ANB'!I79/1000)/(2-'VBT MNS ANB'!I78/1000),5)</f>
        <v>36.79</v>
      </c>
      <c r="J78" s="20" t="n">
        <f aca="false">1000*ROUND(('VBT MNS ANB'!J78/1000+(1-'VBT MNS ANB'!J78/1000)*'VBT MNS ANB'!J79/1000)/(2-'VBT MNS ANB'!J78/1000),5)</f>
        <v>43.54</v>
      </c>
      <c r="K78" s="20" t="n">
        <f aca="false">1000*ROUND(('VBT MNS ANB'!K78/1000+(1-'VBT MNS ANB'!K78/1000)*'VBT MNS ANB'!K79/1000)/(2-'VBT MNS ANB'!K78/1000),5)</f>
        <v>52.6</v>
      </c>
      <c r="L78" s="19" t="n">
        <f aca="false">1000*ROUND(('VBT MNS ANB'!L78/1000+(1-'VBT MNS ANB'!L78/1000)*'VBT MNS ANB'!L79/1000)/(2-'VBT MNS ANB'!L78/1000),5)</f>
        <v>63.28</v>
      </c>
      <c r="M78" s="20" t="n">
        <f aca="false">1000*ROUND(('VBT MNS ANB'!M78/1000+(1-'VBT MNS ANB'!M78/1000)*'VBT MNS ANB'!M79/1000)/(2-'VBT MNS ANB'!M78/1000),5)</f>
        <v>75.63</v>
      </c>
      <c r="N78" s="20" t="n">
        <f aca="false">1000*ROUND(('VBT MNS ANB'!N78/1000+(1-'VBT MNS ANB'!N78/1000)*'VBT MNS ANB'!N79/1000)/(2-'VBT MNS ANB'!N78/1000),5)</f>
        <v>89.88</v>
      </c>
      <c r="O78" s="20" t="n">
        <f aca="false">1000*ROUND(('VBT MNS ANB'!O78/1000+(1-'VBT MNS ANB'!O78/1000)*'VBT MNS ANB'!O79/1000)/(2-'VBT MNS ANB'!O78/1000),5)</f>
        <v>106.05</v>
      </c>
      <c r="P78" s="20" t="n">
        <f aca="false">1000*ROUND(('VBT MNS ANB'!P78/1000+(1-'VBT MNS ANB'!P78/1000)*'VBT MNS ANB'!P79/1000)/(2-'VBT MNS ANB'!P78/1000),5)</f>
        <v>124.16</v>
      </c>
      <c r="Q78" s="19" t="n">
        <f aca="false">1000*ROUND(('VBT MNS ANB'!Q78/1000+(1-'VBT MNS ANB'!Q78/1000)*'VBT MNS ANB'!Q79/1000)/(2-'VBT MNS ANB'!Q78/1000),5)</f>
        <v>144.4</v>
      </c>
      <c r="R78" s="20" t="n">
        <f aca="false">1000*ROUND(('VBT MNS ANB'!R78/1000+(1-'VBT MNS ANB'!R78/1000)*'VBT MNS ANB'!R79/1000)/(2-'VBT MNS ANB'!R78/1000),5)</f>
        <v>161.27</v>
      </c>
      <c r="S78" s="20" t="n">
        <f aca="false">1000*ROUND(('VBT MNS ANB'!S78/1000+(1-'VBT MNS ANB'!S78/1000)*'VBT MNS ANB'!S79/1000)/(2-'VBT MNS ANB'!S78/1000),5)</f>
        <v>174</v>
      </c>
      <c r="T78" s="20" t="n">
        <f aca="false">1000*ROUND(('VBT MNS ANB'!T78/1000+(1-'VBT MNS ANB'!T78/1000)*'VBT MNS ANB'!T79/1000)/(2-'VBT MNS ANB'!T78/1000),5)</f>
        <v>195.83</v>
      </c>
      <c r="U78" s="20" t="n">
        <f aca="false">1000*ROUND(('VBT MNS ANB'!U78/1000+(1-'VBT MNS ANB'!U78/1000)*'VBT MNS ANB'!U79/1000)/(2-'VBT MNS ANB'!U78/1000),5)</f>
        <v>218.1</v>
      </c>
      <c r="V78" s="19" t="n">
        <f aca="false">1000*ROUND(('VBT MNS ANB'!V78/1000+(1-'VBT MNS ANB'!V78/1000)*'VBT MNS ANB'!V79/1000)/(2-'VBT MNS ANB'!V78/1000),5)</f>
        <v>233.66</v>
      </c>
      <c r="W78" s="20" t="n">
        <f aca="false">1000*ROUND(('VBT MNS ANB'!W78/1000+(1-'VBT MNS ANB'!W78/1000)*'VBT MNS ANB'!W79/1000)/(2-'VBT MNS ANB'!W78/1000),5)</f>
        <v>249.03</v>
      </c>
      <c r="X78" s="20" t="n">
        <f aca="false">1000*ROUND(('VBT MNS ANB'!X78/1000+(1-'VBT MNS ANB'!X78/1000)*'VBT MNS ANB'!X79/1000)/(2-'VBT MNS ANB'!X78/1000),5)</f>
        <v>263.79</v>
      </c>
      <c r="Y78" s="20" t="n">
        <f aca="false">1000*ROUND(('VBT MNS ANB'!Y78/1000+(1-'VBT MNS ANB'!Y78/1000)*'VBT MNS ANB'!Y79/1000)/(2-'VBT MNS ANB'!Y78/1000),5)</f>
        <v>279.25</v>
      </c>
      <c r="Z78" s="20" t="n">
        <f aca="false">1000*ROUND(('VBT MNS ANB'!Z78/1000+(1-'VBT MNS ANB'!Z78/1000)*'VBT MNS ANB'!Z79/1000)/(2-'VBT MNS ANB'!Z78/1000),5)</f>
        <v>295.62</v>
      </c>
      <c r="AA78" s="19" t="n">
        <f aca="false">1000*ROUND(('VBT MNS ANB'!AA78/1000+(1-'VBT MNS ANB'!AA78/1000)*'VBT MNS ANB'!AA79/1000)/(2-'VBT MNS ANB'!AA78/1000),5)</f>
        <v>312.92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f aca="false">1000*ROUND(('VBT MNS ANB'!B79/1000+(1-'VBT MNS ANB'!B79/1000)*'VBT MNS ANB'!B80/1000)/(2-'VBT MNS ANB'!B79/1000),5)</f>
        <v>11.01</v>
      </c>
      <c r="C79" s="16" t="n">
        <f aca="false">1000*ROUND(('VBT MNS ANB'!C79/1000+(1-'VBT MNS ANB'!C79/1000)*'VBT MNS ANB'!C80/1000)/(2-'VBT MNS ANB'!C79/1000),5)</f>
        <v>14.46</v>
      </c>
      <c r="D79" s="16" t="n">
        <f aca="false">1000*ROUND(('VBT MNS ANB'!D79/1000+(1-'VBT MNS ANB'!D79/1000)*'VBT MNS ANB'!D80/1000)/(2-'VBT MNS ANB'!D79/1000),5)</f>
        <v>18.8</v>
      </c>
      <c r="E79" s="16" t="n">
        <f aca="false">1000*ROUND(('VBT MNS ANB'!E79/1000+(1-'VBT MNS ANB'!E79/1000)*'VBT MNS ANB'!E80/1000)/(2-'VBT MNS ANB'!E79/1000),5)</f>
        <v>23.35</v>
      </c>
      <c r="F79" s="16" t="n">
        <f aca="false">1000*ROUND(('VBT MNS ANB'!F79/1000+(1-'VBT MNS ANB'!F79/1000)*'VBT MNS ANB'!F80/1000)/(2-'VBT MNS ANB'!F79/1000),5)</f>
        <v>26.84</v>
      </c>
      <c r="G79" s="17" t="n">
        <f aca="false">1000*ROUND(('VBT MNS ANB'!G79/1000+(1-'VBT MNS ANB'!G79/1000)*'VBT MNS ANB'!G80/1000)/(2-'VBT MNS ANB'!G79/1000),5)</f>
        <v>31.4</v>
      </c>
      <c r="H79" s="16" t="n">
        <f aca="false">1000*ROUND(('VBT MNS ANB'!H79/1000+(1-'VBT MNS ANB'!H79/1000)*'VBT MNS ANB'!H80/1000)/(2-'VBT MNS ANB'!H79/1000),5)</f>
        <v>35.77</v>
      </c>
      <c r="I79" s="16" t="n">
        <f aca="false">1000*ROUND(('VBT MNS ANB'!I79/1000+(1-'VBT MNS ANB'!I79/1000)*'VBT MNS ANB'!I80/1000)/(2-'VBT MNS ANB'!I79/1000),5)</f>
        <v>42.27</v>
      </c>
      <c r="J79" s="16" t="n">
        <f aca="false">1000*ROUND(('VBT MNS ANB'!J79/1000+(1-'VBT MNS ANB'!J79/1000)*'VBT MNS ANB'!J80/1000)/(2-'VBT MNS ANB'!J79/1000),5)</f>
        <v>52.31</v>
      </c>
      <c r="K79" s="16" t="n">
        <f aca="false">1000*ROUND(('VBT MNS ANB'!K79/1000+(1-'VBT MNS ANB'!K79/1000)*'VBT MNS ANB'!K80/1000)/(2-'VBT MNS ANB'!K79/1000),5)</f>
        <v>62.77</v>
      </c>
      <c r="L79" s="17" t="n">
        <f aca="false">1000*ROUND(('VBT MNS ANB'!L79/1000+(1-'VBT MNS ANB'!L79/1000)*'VBT MNS ANB'!L80/1000)/(2-'VBT MNS ANB'!L79/1000),5)</f>
        <v>75.12</v>
      </c>
      <c r="M79" s="16" t="n">
        <f aca="false">1000*ROUND(('VBT MNS ANB'!M79/1000+(1-'VBT MNS ANB'!M79/1000)*'VBT MNS ANB'!M80/1000)/(2-'VBT MNS ANB'!M79/1000),5)</f>
        <v>89.29</v>
      </c>
      <c r="N79" s="16" t="n">
        <f aca="false">1000*ROUND(('VBT MNS ANB'!N79/1000+(1-'VBT MNS ANB'!N79/1000)*'VBT MNS ANB'!N80/1000)/(2-'VBT MNS ANB'!N79/1000),5)</f>
        <v>105.38</v>
      </c>
      <c r="O79" s="16" t="n">
        <f aca="false">1000*ROUND(('VBT MNS ANB'!O79/1000+(1-'VBT MNS ANB'!O79/1000)*'VBT MNS ANB'!O80/1000)/(2-'VBT MNS ANB'!O79/1000),5)</f>
        <v>123.4</v>
      </c>
      <c r="P79" s="16" t="n">
        <f aca="false">1000*ROUND(('VBT MNS ANB'!P79/1000+(1-'VBT MNS ANB'!P79/1000)*'VBT MNS ANB'!P80/1000)/(2-'VBT MNS ANB'!P79/1000),5)</f>
        <v>143.34</v>
      </c>
      <c r="Q79" s="17" t="n">
        <f aca="false">1000*ROUND(('VBT MNS ANB'!Q79/1000+(1-'VBT MNS ANB'!Q79/1000)*'VBT MNS ANB'!Q80/1000)/(2-'VBT MNS ANB'!Q79/1000),5)</f>
        <v>161.15</v>
      </c>
      <c r="R79" s="16" t="n">
        <f aca="false">1000*ROUND(('VBT MNS ANB'!R79/1000+(1-'VBT MNS ANB'!R79/1000)*'VBT MNS ANB'!R80/1000)/(2-'VBT MNS ANB'!R79/1000),5)</f>
        <v>173.84</v>
      </c>
      <c r="S79" s="16" t="n">
        <f aca="false">1000*ROUND(('VBT MNS ANB'!S79/1000+(1-'VBT MNS ANB'!S79/1000)*'VBT MNS ANB'!S80/1000)/(2-'VBT MNS ANB'!S79/1000),5)</f>
        <v>194.7</v>
      </c>
      <c r="T79" s="16" t="n">
        <f aca="false">1000*ROUND(('VBT MNS ANB'!T79/1000+(1-'VBT MNS ANB'!T79/1000)*'VBT MNS ANB'!T80/1000)/(2-'VBT MNS ANB'!T79/1000),5)</f>
        <v>218.07</v>
      </c>
      <c r="U79" s="16" t="n">
        <f aca="false">1000*ROUND(('VBT MNS ANB'!U79/1000+(1-'VBT MNS ANB'!U79/1000)*'VBT MNS ANB'!U80/1000)/(2-'VBT MNS ANB'!U79/1000),5)</f>
        <v>233.63</v>
      </c>
      <c r="V79" s="17" t="n">
        <f aca="false">1000*ROUND(('VBT MNS ANB'!V79/1000+(1-'VBT MNS ANB'!V79/1000)*'VBT MNS ANB'!V80/1000)/(2-'VBT MNS ANB'!V79/1000),5)</f>
        <v>249.01</v>
      </c>
      <c r="W79" s="16" t="n">
        <f aca="false">1000*ROUND(('VBT MNS ANB'!W79/1000+(1-'VBT MNS ANB'!W79/1000)*'VBT MNS ANB'!W80/1000)/(2-'VBT MNS ANB'!W79/1000),5)</f>
        <v>263.79</v>
      </c>
      <c r="X79" s="16" t="n">
        <f aca="false">1000*ROUND(('VBT MNS ANB'!X79/1000+(1-'VBT MNS ANB'!X79/1000)*'VBT MNS ANB'!X80/1000)/(2-'VBT MNS ANB'!X79/1000),5)</f>
        <v>279.25</v>
      </c>
      <c r="Y79" s="16" t="n">
        <f aca="false">1000*ROUND(('VBT MNS ANB'!Y79/1000+(1-'VBT MNS ANB'!Y79/1000)*'VBT MNS ANB'!Y80/1000)/(2-'VBT MNS ANB'!Y79/1000),5)</f>
        <v>295.62</v>
      </c>
      <c r="Z79" s="16" t="n">
        <f aca="false">1000*ROUND(('VBT MNS ANB'!Z79/1000+(1-'VBT MNS ANB'!Z79/1000)*'VBT MNS ANB'!Z80/1000)/(2-'VBT MNS ANB'!Z79/1000),5)</f>
        <v>312.92</v>
      </c>
      <c r="AA79" s="17" t="n">
        <f aca="false">1000*ROUND(('VBT MNS ANB'!AA79/1000+(1-'VBT MNS ANB'!AA79/1000)*'VBT MNS ANB'!AA80/1000)/(2-'VBT MNS ANB'!AA79/1000),5)</f>
        <v>331.22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f aca="false">1000*ROUND(('VBT MNS ANB'!B80/1000+(1-'VBT MNS ANB'!B80/1000)*'VBT MNS ANB'!B81/1000)/(2-'VBT MNS ANB'!B80/1000),5)</f>
        <v>11.33</v>
      </c>
      <c r="C80" s="16" t="n">
        <f aca="false">1000*ROUND(('VBT MNS ANB'!C80/1000+(1-'VBT MNS ANB'!C80/1000)*'VBT MNS ANB'!C81/1000)/(2-'VBT MNS ANB'!C80/1000),5)</f>
        <v>15.89</v>
      </c>
      <c r="D80" s="16" t="n">
        <f aca="false">1000*ROUND(('VBT MNS ANB'!D80/1000+(1-'VBT MNS ANB'!D80/1000)*'VBT MNS ANB'!D81/1000)/(2-'VBT MNS ANB'!D80/1000),5)</f>
        <v>20.73</v>
      </c>
      <c r="E80" s="16" t="n">
        <f aca="false">1000*ROUND(('VBT MNS ANB'!E80/1000+(1-'VBT MNS ANB'!E80/1000)*'VBT MNS ANB'!E81/1000)/(2-'VBT MNS ANB'!E80/1000),5)</f>
        <v>25.8</v>
      </c>
      <c r="F80" s="16" t="n">
        <f aca="false">1000*ROUND(('VBT MNS ANB'!F80/1000+(1-'VBT MNS ANB'!F80/1000)*'VBT MNS ANB'!F81/1000)/(2-'VBT MNS ANB'!F80/1000),5)</f>
        <v>30.15</v>
      </c>
      <c r="G80" s="17" t="n">
        <f aca="false">1000*ROUND(('VBT MNS ANB'!G80/1000+(1-'VBT MNS ANB'!G80/1000)*'VBT MNS ANB'!G81/1000)/(2-'VBT MNS ANB'!G80/1000),5)</f>
        <v>34.75</v>
      </c>
      <c r="H80" s="16" t="n">
        <f aca="false">1000*ROUND(('VBT MNS ANB'!H80/1000+(1-'VBT MNS ANB'!H80/1000)*'VBT MNS ANB'!H81/1000)/(2-'VBT MNS ANB'!H80/1000),5)</f>
        <v>41</v>
      </c>
      <c r="I80" s="16" t="n">
        <f aca="false">1000*ROUND(('VBT MNS ANB'!I80/1000+(1-'VBT MNS ANB'!I80/1000)*'VBT MNS ANB'!I81/1000)/(2-'VBT MNS ANB'!I80/1000),5)</f>
        <v>50.73</v>
      </c>
      <c r="J80" s="16" t="n">
        <f aca="false">1000*ROUND(('VBT MNS ANB'!J80/1000+(1-'VBT MNS ANB'!J80/1000)*'VBT MNS ANB'!J81/1000)/(2-'VBT MNS ANB'!J80/1000),5)</f>
        <v>59.68</v>
      </c>
      <c r="K80" s="16" t="n">
        <f aca="false">1000*ROUND(('VBT MNS ANB'!K80/1000+(1-'VBT MNS ANB'!K80/1000)*'VBT MNS ANB'!K81/1000)/(2-'VBT MNS ANB'!K80/1000),5)</f>
        <v>73.31</v>
      </c>
      <c r="L80" s="17" t="n">
        <f aca="false">1000*ROUND(('VBT MNS ANB'!L80/1000+(1-'VBT MNS ANB'!L80/1000)*'VBT MNS ANB'!L81/1000)/(2-'VBT MNS ANB'!L80/1000),5)</f>
        <v>87.27</v>
      </c>
      <c r="M80" s="16" t="n">
        <f aca="false">1000*ROUND(('VBT MNS ANB'!M80/1000+(1-'VBT MNS ANB'!M80/1000)*'VBT MNS ANB'!M81/1000)/(2-'VBT MNS ANB'!M80/1000),5)</f>
        <v>103.16</v>
      </c>
      <c r="N80" s="16" t="n">
        <f aca="false">1000*ROUND(('VBT MNS ANB'!N80/1000+(1-'VBT MNS ANB'!N80/1000)*'VBT MNS ANB'!N81/1000)/(2-'VBT MNS ANB'!N80/1000),5)</f>
        <v>120.96</v>
      </c>
      <c r="O80" s="16" t="n">
        <f aca="false">1000*ROUND(('VBT MNS ANB'!O80/1000+(1-'VBT MNS ANB'!O80/1000)*'VBT MNS ANB'!O81/1000)/(2-'VBT MNS ANB'!O80/1000),5)</f>
        <v>140.67</v>
      </c>
      <c r="P80" s="16" t="n">
        <f aca="false">1000*ROUND(('VBT MNS ANB'!P80/1000+(1-'VBT MNS ANB'!P80/1000)*'VBT MNS ANB'!P81/1000)/(2-'VBT MNS ANB'!P80/1000),5)</f>
        <v>159.48</v>
      </c>
      <c r="Q80" s="17" t="n">
        <f aca="false">1000*ROUND(('VBT MNS ANB'!Q80/1000+(1-'VBT MNS ANB'!Q80/1000)*'VBT MNS ANB'!Q81/1000)/(2-'VBT MNS ANB'!Q80/1000),5)</f>
        <v>173.58</v>
      </c>
      <c r="R80" s="16" t="n">
        <f aca="false">1000*ROUND(('VBT MNS ANB'!R80/1000+(1-'VBT MNS ANB'!R80/1000)*'VBT MNS ANB'!R81/1000)/(2-'VBT MNS ANB'!R80/1000),5)</f>
        <v>194.39</v>
      </c>
      <c r="S80" s="16" t="n">
        <f aca="false">1000*ROUND(('VBT MNS ANB'!S80/1000+(1-'VBT MNS ANB'!S80/1000)*'VBT MNS ANB'!S81/1000)/(2-'VBT MNS ANB'!S80/1000),5)</f>
        <v>218.04</v>
      </c>
      <c r="T80" s="16" t="n">
        <f aca="false">1000*ROUND(('VBT MNS ANB'!T80/1000+(1-'VBT MNS ANB'!T80/1000)*'VBT MNS ANB'!T81/1000)/(2-'VBT MNS ANB'!T80/1000),5)</f>
        <v>233.6</v>
      </c>
      <c r="U80" s="16" t="n">
        <f aca="false">1000*ROUND(('VBT MNS ANB'!U80/1000+(1-'VBT MNS ANB'!U80/1000)*'VBT MNS ANB'!U81/1000)/(2-'VBT MNS ANB'!U80/1000),5)</f>
        <v>248.99</v>
      </c>
      <c r="V80" s="17" t="n">
        <f aca="false">1000*ROUND(('VBT MNS ANB'!V80/1000+(1-'VBT MNS ANB'!V80/1000)*'VBT MNS ANB'!V81/1000)/(2-'VBT MNS ANB'!V80/1000),5)</f>
        <v>263.79</v>
      </c>
      <c r="W80" s="16" t="n">
        <f aca="false">1000*ROUND(('VBT MNS ANB'!W80/1000+(1-'VBT MNS ANB'!W80/1000)*'VBT MNS ANB'!W81/1000)/(2-'VBT MNS ANB'!W80/1000),5)</f>
        <v>279.25</v>
      </c>
      <c r="X80" s="16" t="n">
        <f aca="false">1000*ROUND(('VBT MNS ANB'!X80/1000+(1-'VBT MNS ANB'!X80/1000)*'VBT MNS ANB'!X81/1000)/(2-'VBT MNS ANB'!X80/1000),5)</f>
        <v>295.62</v>
      </c>
      <c r="Y80" s="16" t="n">
        <f aca="false">1000*ROUND(('VBT MNS ANB'!Y80/1000+(1-'VBT MNS ANB'!Y80/1000)*'VBT MNS ANB'!Y81/1000)/(2-'VBT MNS ANB'!Y80/1000),5)</f>
        <v>312.92</v>
      </c>
      <c r="Z80" s="16" t="n">
        <f aca="false">1000*ROUND(('VBT MNS ANB'!Z80/1000+(1-'VBT MNS ANB'!Z80/1000)*'VBT MNS ANB'!Z81/1000)/(2-'VBT MNS ANB'!Z80/1000),5)</f>
        <v>331.22</v>
      </c>
      <c r="AA80" s="17" t="n">
        <f aca="false">1000*ROUND(('VBT MNS ANB'!AA80/1000+(1-'VBT MNS ANB'!AA80/1000)*'VBT MNS ANB'!AA81/1000)/(2-'VBT MNS ANB'!AA80/1000),5)</f>
        <v>350.58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f aca="false">1000*ROUND(('VBT MNS ANB'!B81/1000+(1-'VBT MNS ANB'!B81/1000)*'VBT MNS ANB'!B82/1000)/(2-'VBT MNS ANB'!B81/1000),5)</f>
        <v>11.85</v>
      </c>
      <c r="C81" s="16" t="n">
        <f aca="false">1000*ROUND(('VBT MNS ANB'!C81/1000+(1-'VBT MNS ANB'!C81/1000)*'VBT MNS ANB'!C82/1000)/(2-'VBT MNS ANB'!C81/1000),5)</f>
        <v>17.14</v>
      </c>
      <c r="D81" s="16" t="n">
        <f aca="false">1000*ROUND(('VBT MNS ANB'!D81/1000+(1-'VBT MNS ANB'!D81/1000)*'VBT MNS ANB'!D82/1000)/(2-'VBT MNS ANB'!D81/1000),5)</f>
        <v>22.78</v>
      </c>
      <c r="E81" s="16" t="n">
        <f aca="false">1000*ROUND(('VBT MNS ANB'!E81/1000+(1-'VBT MNS ANB'!E81/1000)*'VBT MNS ANB'!E82/1000)/(2-'VBT MNS ANB'!E81/1000),5)</f>
        <v>28.96</v>
      </c>
      <c r="F81" s="16" t="n">
        <f aca="false">1000*ROUND(('VBT MNS ANB'!F81/1000+(1-'VBT MNS ANB'!F81/1000)*'VBT MNS ANB'!F82/1000)/(2-'VBT MNS ANB'!F81/1000),5)</f>
        <v>33.79</v>
      </c>
      <c r="G81" s="17" t="n">
        <f aca="false">1000*ROUND(('VBT MNS ANB'!G81/1000+(1-'VBT MNS ANB'!G81/1000)*'VBT MNS ANB'!G82/1000)/(2-'VBT MNS ANB'!G81/1000),5)</f>
        <v>39.78</v>
      </c>
      <c r="H81" s="16" t="n">
        <f aca="false">1000*ROUND(('VBT MNS ANB'!H81/1000+(1-'VBT MNS ANB'!H81/1000)*'VBT MNS ANB'!H82/1000)/(2-'VBT MNS ANB'!H81/1000),5)</f>
        <v>49.22</v>
      </c>
      <c r="I81" s="16" t="n">
        <f aca="false">1000*ROUND(('VBT MNS ANB'!I81/1000+(1-'VBT MNS ANB'!I81/1000)*'VBT MNS ANB'!I82/1000)/(2-'VBT MNS ANB'!I81/1000),5)</f>
        <v>58.57</v>
      </c>
      <c r="J81" s="16" t="n">
        <f aca="false">1000*ROUND(('VBT MNS ANB'!J81/1000+(1-'VBT MNS ANB'!J81/1000)*'VBT MNS ANB'!J82/1000)/(2-'VBT MNS ANB'!J81/1000),5)</f>
        <v>70.17</v>
      </c>
      <c r="K81" s="16" t="n">
        <f aca="false">1000*ROUND(('VBT MNS ANB'!K81/1000+(1-'VBT MNS ANB'!K81/1000)*'VBT MNS ANB'!K82/1000)/(2-'VBT MNS ANB'!K81/1000),5)</f>
        <v>85.55</v>
      </c>
      <c r="L81" s="17" t="n">
        <f aca="false">1000*ROUND(('VBT MNS ANB'!L81/1000+(1-'VBT MNS ANB'!L81/1000)*'VBT MNS ANB'!L82/1000)/(2-'VBT MNS ANB'!L81/1000),5)</f>
        <v>101.22</v>
      </c>
      <c r="M81" s="16" t="n">
        <f aca="false">1000*ROUND(('VBT MNS ANB'!M81/1000+(1-'VBT MNS ANB'!M81/1000)*'VBT MNS ANB'!M82/1000)/(2-'VBT MNS ANB'!M81/1000),5)</f>
        <v>118.79</v>
      </c>
      <c r="N81" s="16" t="n">
        <f aca="false">1000*ROUND(('VBT MNS ANB'!N81/1000+(1-'VBT MNS ANB'!N81/1000)*'VBT MNS ANB'!N82/1000)/(2-'VBT MNS ANB'!N81/1000),5)</f>
        <v>138.26</v>
      </c>
      <c r="O81" s="16" t="n">
        <f aca="false">1000*ROUND(('VBT MNS ANB'!O81/1000+(1-'VBT MNS ANB'!O81/1000)*'VBT MNS ANB'!O82/1000)/(2-'VBT MNS ANB'!O81/1000),5)</f>
        <v>156.79</v>
      </c>
      <c r="P81" s="16" t="n">
        <f aca="false">1000*ROUND(('VBT MNS ANB'!P81/1000+(1-'VBT MNS ANB'!P81/1000)*'VBT MNS ANB'!P82/1000)/(2-'VBT MNS ANB'!P81/1000),5)</f>
        <v>172.36</v>
      </c>
      <c r="Q81" s="17" t="n">
        <f aca="false">1000*ROUND(('VBT MNS ANB'!Q81/1000+(1-'VBT MNS ANB'!Q81/1000)*'VBT MNS ANB'!Q82/1000)/(2-'VBT MNS ANB'!Q81/1000),5)</f>
        <v>194.13</v>
      </c>
      <c r="R81" s="16" t="n">
        <f aca="false">1000*ROUND(('VBT MNS ANB'!R81/1000+(1-'VBT MNS ANB'!R81/1000)*'VBT MNS ANB'!R82/1000)/(2-'VBT MNS ANB'!R81/1000),5)</f>
        <v>217.73</v>
      </c>
      <c r="S81" s="16" t="n">
        <f aca="false">1000*ROUND(('VBT MNS ANB'!S81/1000+(1-'VBT MNS ANB'!S81/1000)*'VBT MNS ANB'!S82/1000)/(2-'VBT MNS ANB'!S81/1000),5)</f>
        <v>233.56</v>
      </c>
      <c r="T81" s="16" t="n">
        <f aca="false">1000*ROUND(('VBT MNS ANB'!T81/1000+(1-'VBT MNS ANB'!T81/1000)*'VBT MNS ANB'!T82/1000)/(2-'VBT MNS ANB'!T81/1000),5)</f>
        <v>248.95</v>
      </c>
      <c r="U81" s="16" t="n">
        <f aca="false">1000*ROUND(('VBT MNS ANB'!U81/1000+(1-'VBT MNS ANB'!U81/1000)*'VBT MNS ANB'!U82/1000)/(2-'VBT MNS ANB'!U81/1000),5)</f>
        <v>263.79</v>
      </c>
      <c r="V81" s="17" t="n">
        <f aca="false">1000*ROUND(('VBT MNS ANB'!V81/1000+(1-'VBT MNS ANB'!V81/1000)*'VBT MNS ANB'!V82/1000)/(2-'VBT MNS ANB'!V81/1000),5)</f>
        <v>279.25</v>
      </c>
      <c r="W81" s="16" t="n">
        <f aca="false">1000*ROUND(('VBT MNS ANB'!W81/1000+(1-'VBT MNS ANB'!W81/1000)*'VBT MNS ANB'!W82/1000)/(2-'VBT MNS ANB'!W81/1000),5)</f>
        <v>295.62</v>
      </c>
      <c r="X81" s="16" t="n">
        <f aca="false">1000*ROUND(('VBT MNS ANB'!X81/1000+(1-'VBT MNS ANB'!X81/1000)*'VBT MNS ANB'!X82/1000)/(2-'VBT MNS ANB'!X81/1000),5)</f>
        <v>312.92</v>
      </c>
      <c r="Y81" s="16" t="n">
        <f aca="false">1000*ROUND(('VBT MNS ANB'!Y81/1000+(1-'VBT MNS ANB'!Y81/1000)*'VBT MNS ANB'!Y82/1000)/(2-'VBT MNS ANB'!Y81/1000),5)</f>
        <v>331.22</v>
      </c>
      <c r="Z81" s="16" t="n">
        <f aca="false">1000*ROUND(('VBT MNS ANB'!Z81/1000+(1-'VBT MNS ANB'!Z81/1000)*'VBT MNS ANB'!Z82/1000)/(2-'VBT MNS ANB'!Z81/1000),5)</f>
        <v>350.58</v>
      </c>
      <c r="AA81" s="17" t="n">
        <f aca="false">1000*ROUND(('VBT MNS ANB'!AA81/1000+(1-'VBT MNS ANB'!AA81/1000)*'VBT MNS ANB'!AA82/1000)/(2-'VBT MNS ANB'!AA81/1000),5)</f>
        <v>371.04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f aca="false">1000*ROUND(('VBT MNS ANB'!B82/1000+(1-'VBT MNS ANB'!B82/1000)*'VBT MNS ANB'!B83/1000)/(2-'VBT MNS ANB'!B82/1000),5)</f>
        <v>12.67</v>
      </c>
      <c r="C82" s="16" t="n">
        <f aca="false">1000*ROUND(('VBT MNS ANB'!C82/1000+(1-'VBT MNS ANB'!C82/1000)*'VBT MNS ANB'!C83/1000)/(2-'VBT MNS ANB'!C82/1000),5)</f>
        <v>18.54</v>
      </c>
      <c r="D82" s="16" t="n">
        <f aca="false">1000*ROUND(('VBT MNS ANB'!D82/1000+(1-'VBT MNS ANB'!D82/1000)*'VBT MNS ANB'!D83/1000)/(2-'VBT MNS ANB'!D82/1000),5)</f>
        <v>25.23</v>
      </c>
      <c r="E82" s="16" t="n">
        <f aca="false">1000*ROUND(('VBT MNS ANB'!E82/1000+(1-'VBT MNS ANB'!E82/1000)*'VBT MNS ANB'!E83/1000)/(2-'VBT MNS ANB'!E82/1000),5)</f>
        <v>32.85</v>
      </c>
      <c r="F82" s="16" t="n">
        <f aca="false">1000*ROUND(('VBT MNS ANB'!F82/1000+(1-'VBT MNS ANB'!F82/1000)*'VBT MNS ANB'!F83/1000)/(2-'VBT MNS ANB'!F82/1000),5)</f>
        <v>38.62</v>
      </c>
      <c r="G82" s="17" t="n">
        <f aca="false">1000*ROUND(('VBT MNS ANB'!G82/1000+(1-'VBT MNS ANB'!G82/1000)*'VBT MNS ANB'!G83/1000)/(2-'VBT MNS ANB'!G82/1000),5)</f>
        <v>47.76</v>
      </c>
      <c r="H82" s="16" t="n">
        <f aca="false">1000*ROUND(('VBT MNS ANB'!H82/1000+(1-'VBT MNS ANB'!H82/1000)*'VBT MNS ANB'!H83/1000)/(2-'VBT MNS ANB'!H82/1000),5)</f>
        <v>57.5</v>
      </c>
      <c r="I82" s="16" t="n">
        <f aca="false">1000*ROUND(('VBT MNS ANB'!I82/1000+(1-'VBT MNS ANB'!I82/1000)*'VBT MNS ANB'!I83/1000)/(2-'VBT MNS ANB'!I82/1000),5)</f>
        <v>69.16</v>
      </c>
      <c r="J82" s="16" t="n">
        <f aca="false">1000*ROUND(('VBT MNS ANB'!J82/1000+(1-'VBT MNS ANB'!J82/1000)*'VBT MNS ANB'!J83/1000)/(2-'VBT MNS ANB'!J82/1000),5)</f>
        <v>80.9</v>
      </c>
      <c r="K82" s="16" t="n">
        <f aca="false">1000*ROUND(('VBT MNS ANB'!K82/1000+(1-'VBT MNS ANB'!K82/1000)*'VBT MNS ANB'!K83/1000)/(2-'VBT MNS ANB'!K82/1000),5)</f>
        <v>96.38</v>
      </c>
      <c r="L82" s="17" t="n">
        <f aca="false">1000*ROUND(('VBT MNS ANB'!L82/1000+(1-'VBT MNS ANB'!L82/1000)*'VBT MNS ANB'!L83/1000)/(2-'VBT MNS ANB'!L82/1000),5)</f>
        <v>113.51</v>
      </c>
      <c r="M82" s="16" t="n">
        <f aca="false">1000*ROUND(('VBT MNS ANB'!M82/1000+(1-'VBT MNS ANB'!M82/1000)*'VBT MNS ANB'!M83/1000)/(2-'VBT MNS ANB'!M82/1000),5)</f>
        <v>132.53</v>
      </c>
      <c r="N82" s="16" t="n">
        <f aca="false">1000*ROUND(('VBT MNS ANB'!N82/1000+(1-'VBT MNS ANB'!N82/1000)*'VBT MNS ANB'!N83/1000)/(2-'VBT MNS ANB'!N82/1000),5)</f>
        <v>152.82</v>
      </c>
      <c r="O82" s="16" t="n">
        <f aca="false">1000*ROUND(('VBT MNS ANB'!O82/1000+(1-'VBT MNS ANB'!O82/1000)*'VBT MNS ANB'!O83/1000)/(2-'VBT MNS ANB'!O82/1000),5)</f>
        <v>171.27</v>
      </c>
      <c r="P82" s="16" t="n">
        <f aca="false">1000*ROUND(('VBT MNS ANB'!P82/1000+(1-'VBT MNS ANB'!P82/1000)*'VBT MNS ANB'!P83/1000)/(2-'VBT MNS ANB'!P82/1000),5)</f>
        <v>193.89</v>
      </c>
      <c r="Q82" s="17" t="n">
        <f aca="false">1000*ROUND(('VBT MNS ANB'!Q82/1000+(1-'VBT MNS ANB'!Q82/1000)*'VBT MNS ANB'!Q83/1000)/(2-'VBT MNS ANB'!Q82/1000),5)</f>
        <v>217.46</v>
      </c>
      <c r="R82" s="16" t="n">
        <f aca="false">1000*ROUND(('VBT MNS ANB'!R82/1000+(1-'VBT MNS ANB'!R82/1000)*'VBT MNS ANB'!R83/1000)/(2-'VBT MNS ANB'!R82/1000),5)</f>
        <v>233.26</v>
      </c>
      <c r="S82" s="16" t="n">
        <f aca="false">1000*ROUND(('VBT MNS ANB'!S82/1000+(1-'VBT MNS ANB'!S82/1000)*'VBT MNS ANB'!S83/1000)/(2-'VBT MNS ANB'!S82/1000),5)</f>
        <v>248.79</v>
      </c>
      <c r="T82" s="16" t="n">
        <f aca="false">1000*ROUND(('VBT MNS ANB'!T82/1000+(1-'VBT MNS ANB'!T82/1000)*'VBT MNS ANB'!T83/1000)/(2-'VBT MNS ANB'!T82/1000),5)</f>
        <v>263.75</v>
      </c>
      <c r="U82" s="16" t="n">
        <f aca="false">1000*ROUND(('VBT MNS ANB'!U82/1000+(1-'VBT MNS ANB'!U82/1000)*'VBT MNS ANB'!U83/1000)/(2-'VBT MNS ANB'!U82/1000),5)</f>
        <v>279.25</v>
      </c>
      <c r="V82" s="17" t="n">
        <f aca="false">1000*ROUND(('VBT MNS ANB'!V82/1000+(1-'VBT MNS ANB'!V82/1000)*'VBT MNS ANB'!V83/1000)/(2-'VBT MNS ANB'!V82/1000),5)</f>
        <v>295.62</v>
      </c>
      <c r="W82" s="16" t="n">
        <f aca="false">1000*ROUND(('VBT MNS ANB'!W82/1000+(1-'VBT MNS ANB'!W82/1000)*'VBT MNS ANB'!W83/1000)/(2-'VBT MNS ANB'!W82/1000),5)</f>
        <v>312.92</v>
      </c>
      <c r="X82" s="16" t="n">
        <f aca="false">1000*ROUND(('VBT MNS ANB'!X82/1000+(1-'VBT MNS ANB'!X82/1000)*'VBT MNS ANB'!X83/1000)/(2-'VBT MNS ANB'!X82/1000),5)</f>
        <v>331.22</v>
      </c>
      <c r="Y82" s="16" t="n">
        <f aca="false">1000*ROUND(('VBT MNS ANB'!Y82/1000+(1-'VBT MNS ANB'!Y82/1000)*'VBT MNS ANB'!Y83/1000)/(2-'VBT MNS ANB'!Y82/1000),5)</f>
        <v>350.58</v>
      </c>
      <c r="Z82" s="16" t="n">
        <f aca="false">1000*ROUND(('VBT MNS ANB'!Z82/1000+(1-'VBT MNS ANB'!Z82/1000)*'VBT MNS ANB'!Z83/1000)/(2-'VBT MNS ANB'!Z82/1000),5)</f>
        <v>371.04</v>
      </c>
      <c r="AA82" s="17" t="n">
        <f aca="false">1000*ROUND(('VBT MNS ANB'!AA82/1000+(1-'VBT MNS ANB'!AA82/1000)*'VBT MNS ANB'!AA83/1000)/(2-'VBT MNS ANB'!AA82/1000),5)</f>
        <v>392.66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f aca="false">1000*ROUND(('VBT MNS ANB'!B83/1000+(1-'VBT MNS ANB'!B83/1000)*'VBT MNS ANB'!B84/1000)/(2-'VBT MNS ANB'!B83/1000),5)</f>
        <v>13.63</v>
      </c>
      <c r="C83" s="20" t="n">
        <f aca="false">1000*ROUND(('VBT MNS ANB'!C83/1000+(1-'VBT MNS ANB'!C83/1000)*'VBT MNS ANB'!C84/1000)/(2-'VBT MNS ANB'!C83/1000),5)</f>
        <v>20.41</v>
      </c>
      <c r="D83" s="20" t="n">
        <f aca="false">1000*ROUND(('VBT MNS ANB'!D83/1000+(1-'VBT MNS ANB'!D83/1000)*'VBT MNS ANB'!D84/1000)/(2-'VBT MNS ANB'!D83/1000),5)</f>
        <v>28.37</v>
      </c>
      <c r="E83" s="20" t="n">
        <f aca="false">1000*ROUND(('VBT MNS ANB'!E83/1000+(1-'VBT MNS ANB'!E83/1000)*'VBT MNS ANB'!E84/1000)/(2-'VBT MNS ANB'!E83/1000),5)</f>
        <v>37.49</v>
      </c>
      <c r="F83" s="20" t="n">
        <f aca="false">1000*ROUND(('VBT MNS ANB'!F83/1000+(1-'VBT MNS ANB'!F83/1000)*'VBT MNS ANB'!F84/1000)/(2-'VBT MNS ANB'!F83/1000),5)</f>
        <v>46.38</v>
      </c>
      <c r="G83" s="19" t="n">
        <f aca="false">1000*ROUND(('VBT MNS ANB'!G83/1000+(1-'VBT MNS ANB'!G83/1000)*'VBT MNS ANB'!G84/1000)/(2-'VBT MNS ANB'!G83/1000),5)</f>
        <v>56.45</v>
      </c>
      <c r="H83" s="20" t="n">
        <f aca="false">1000*ROUND(('VBT MNS ANB'!H83/1000+(1-'VBT MNS ANB'!H83/1000)*'VBT MNS ANB'!H84/1000)/(2-'VBT MNS ANB'!H83/1000),5)</f>
        <v>68.17</v>
      </c>
      <c r="I83" s="20" t="n">
        <f aca="false">1000*ROUND(('VBT MNS ANB'!I83/1000+(1-'VBT MNS ANB'!I83/1000)*'VBT MNS ANB'!I84/1000)/(2-'VBT MNS ANB'!I83/1000),5)</f>
        <v>79.8</v>
      </c>
      <c r="J83" s="20" t="n">
        <f aca="false">1000*ROUND(('VBT MNS ANB'!J83/1000+(1-'VBT MNS ANB'!J83/1000)*'VBT MNS ANB'!J84/1000)/(2-'VBT MNS ANB'!J83/1000),5)</f>
        <v>89.65</v>
      </c>
      <c r="K83" s="20" t="n">
        <f aca="false">1000*ROUND(('VBT MNS ANB'!K83/1000+(1-'VBT MNS ANB'!K83/1000)*'VBT MNS ANB'!K84/1000)/(2-'VBT MNS ANB'!K83/1000),5)</f>
        <v>106.32</v>
      </c>
      <c r="L83" s="19" t="n">
        <f aca="false">1000*ROUND(('VBT MNS ANB'!L83/1000+(1-'VBT MNS ANB'!L83/1000)*'VBT MNS ANB'!L84/1000)/(2-'VBT MNS ANB'!L83/1000),5)</f>
        <v>124.59</v>
      </c>
      <c r="M83" s="20" t="n">
        <f aca="false">1000*ROUND(('VBT MNS ANB'!M83/1000+(1-'VBT MNS ANB'!M83/1000)*'VBT MNS ANB'!M84/1000)/(2-'VBT MNS ANB'!M83/1000),5)</f>
        <v>144.11</v>
      </c>
      <c r="N83" s="20" t="n">
        <f aca="false">1000*ROUND(('VBT MNS ANB'!N83/1000+(1-'VBT MNS ANB'!N83/1000)*'VBT MNS ANB'!N84/1000)/(2-'VBT MNS ANB'!N83/1000),5)</f>
        <v>164.77</v>
      </c>
      <c r="O83" s="20" t="n">
        <f aca="false">1000*ROUND(('VBT MNS ANB'!O83/1000+(1-'VBT MNS ANB'!O83/1000)*'VBT MNS ANB'!O84/1000)/(2-'VBT MNS ANB'!O83/1000),5)</f>
        <v>192.63</v>
      </c>
      <c r="P83" s="20" t="n">
        <f aca="false">1000*ROUND(('VBT MNS ANB'!P83/1000+(1-'VBT MNS ANB'!P83/1000)*'VBT MNS ANB'!P84/1000)/(2-'VBT MNS ANB'!P83/1000),5)</f>
        <v>217.22</v>
      </c>
      <c r="Q83" s="19" t="n">
        <f aca="false">1000*ROUND(('VBT MNS ANB'!Q83/1000+(1-'VBT MNS ANB'!Q83/1000)*'VBT MNS ANB'!Q84/1000)/(2-'VBT MNS ANB'!Q83/1000),5)</f>
        <v>233</v>
      </c>
      <c r="R83" s="20" t="n">
        <f aca="false">1000*ROUND(('VBT MNS ANB'!R83/1000+(1-'VBT MNS ANB'!R83/1000)*'VBT MNS ANB'!R84/1000)/(2-'VBT MNS ANB'!R83/1000),5)</f>
        <v>248.51</v>
      </c>
      <c r="S83" s="20" t="n">
        <f aca="false">1000*ROUND(('VBT MNS ANB'!S83/1000+(1-'VBT MNS ANB'!S83/1000)*'VBT MNS ANB'!S84/1000)/(2-'VBT MNS ANB'!S83/1000),5)</f>
        <v>263.44</v>
      </c>
      <c r="T83" s="20" t="n">
        <f aca="false">1000*ROUND(('VBT MNS ANB'!T83/1000+(1-'VBT MNS ANB'!T83/1000)*'VBT MNS ANB'!T84/1000)/(2-'VBT MNS ANB'!T83/1000),5)</f>
        <v>279.21</v>
      </c>
      <c r="U83" s="20" t="n">
        <f aca="false">1000*ROUND(('VBT MNS ANB'!U83/1000+(1-'VBT MNS ANB'!U83/1000)*'VBT MNS ANB'!U84/1000)/(2-'VBT MNS ANB'!U83/1000),5)</f>
        <v>295.62</v>
      </c>
      <c r="V83" s="19" t="n">
        <f aca="false">1000*ROUND(('VBT MNS ANB'!V83/1000+(1-'VBT MNS ANB'!V83/1000)*'VBT MNS ANB'!V84/1000)/(2-'VBT MNS ANB'!V83/1000),5)</f>
        <v>312.92</v>
      </c>
      <c r="W83" s="20" t="n">
        <f aca="false">1000*ROUND(('VBT MNS ANB'!W83/1000+(1-'VBT MNS ANB'!W83/1000)*'VBT MNS ANB'!W84/1000)/(2-'VBT MNS ANB'!W83/1000),5)</f>
        <v>331.22</v>
      </c>
      <c r="X83" s="20" t="n">
        <f aca="false">1000*ROUND(('VBT MNS ANB'!X83/1000+(1-'VBT MNS ANB'!X83/1000)*'VBT MNS ANB'!X84/1000)/(2-'VBT MNS ANB'!X83/1000),5)</f>
        <v>350.58</v>
      </c>
      <c r="Y83" s="20" t="n">
        <f aca="false">1000*ROUND(('VBT MNS ANB'!Y83/1000+(1-'VBT MNS ANB'!Y83/1000)*'VBT MNS ANB'!Y84/1000)/(2-'VBT MNS ANB'!Y83/1000),5)</f>
        <v>371.04</v>
      </c>
      <c r="Z83" s="20" t="n">
        <f aca="false">1000*ROUND(('VBT MNS ANB'!Z83/1000+(1-'VBT MNS ANB'!Z83/1000)*'VBT MNS ANB'!Z84/1000)/(2-'VBT MNS ANB'!Z83/1000),5)</f>
        <v>392.66</v>
      </c>
      <c r="AA83" s="19" t="n">
        <f aca="false">1000*ROUND(('VBT MNS ANB'!AA83/1000+(1-'VBT MNS ANB'!AA83/1000)*'VBT MNS ANB'!AA84/1000)/(2-'VBT MNS ANB'!AA83/1000),5)</f>
        <v>415.41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f aca="false">1000*ROUND(('VBT MNS ANB'!B84/1000+(1-'VBT MNS ANB'!B84/1000)*'VBT MNS ANB'!B85/1000)/(2-'VBT MNS ANB'!B84/1000),5)</f>
        <v>14.75</v>
      </c>
      <c r="C84" s="16" t="n">
        <f aca="false">1000*ROUND(('VBT MNS ANB'!C84/1000+(1-'VBT MNS ANB'!C84/1000)*'VBT MNS ANB'!C85/1000)/(2-'VBT MNS ANB'!C84/1000),5)</f>
        <v>22.89</v>
      </c>
      <c r="D84" s="16" t="n">
        <f aca="false">1000*ROUND(('VBT MNS ANB'!D84/1000+(1-'VBT MNS ANB'!D84/1000)*'VBT MNS ANB'!D85/1000)/(2-'VBT MNS ANB'!D84/1000),5)</f>
        <v>32.37</v>
      </c>
      <c r="E84" s="16" t="n">
        <f aca="false">1000*ROUND(('VBT MNS ANB'!E84/1000+(1-'VBT MNS ANB'!E84/1000)*'VBT MNS ANB'!E85/1000)/(2-'VBT MNS ANB'!E84/1000),5)</f>
        <v>43.21</v>
      </c>
      <c r="F84" s="16" t="n">
        <f aca="false">1000*ROUND(('VBT MNS ANB'!F84/1000+(1-'VBT MNS ANB'!F84/1000)*'VBT MNS ANB'!F85/1000)/(2-'VBT MNS ANB'!F84/1000),5)</f>
        <v>55.47</v>
      </c>
      <c r="G84" s="17" t="n">
        <f aca="false">1000*ROUND(('VBT MNS ANB'!G84/1000+(1-'VBT MNS ANB'!G84/1000)*'VBT MNS ANB'!G85/1000)/(2-'VBT MNS ANB'!G84/1000),5)</f>
        <v>67.22</v>
      </c>
      <c r="H84" s="16" t="n">
        <f aca="false">1000*ROUND(('VBT MNS ANB'!H84/1000+(1-'VBT MNS ANB'!H84/1000)*'VBT MNS ANB'!H85/1000)/(2-'VBT MNS ANB'!H84/1000),5)</f>
        <v>78.74</v>
      </c>
      <c r="I84" s="16" t="n">
        <f aca="false">1000*ROUND(('VBT MNS ANB'!I84/1000+(1-'VBT MNS ANB'!I84/1000)*'VBT MNS ANB'!I85/1000)/(2-'VBT MNS ANB'!I84/1000),5)</f>
        <v>88.74</v>
      </c>
      <c r="J84" s="16" t="n">
        <f aca="false">1000*ROUND(('VBT MNS ANB'!J84/1000+(1-'VBT MNS ANB'!J84/1000)*'VBT MNS ANB'!J85/1000)/(2-'VBT MNS ANB'!J84/1000),5)</f>
        <v>102</v>
      </c>
      <c r="K84" s="16" t="n">
        <f aca="false">1000*ROUND(('VBT MNS ANB'!K84/1000+(1-'VBT MNS ANB'!K84/1000)*'VBT MNS ANB'!K85/1000)/(2-'VBT MNS ANB'!K84/1000),5)</f>
        <v>120.13</v>
      </c>
      <c r="L84" s="17" t="n">
        <f aca="false">1000*ROUND(('VBT MNS ANB'!L84/1000+(1-'VBT MNS ANB'!L84/1000)*'VBT MNS ANB'!L85/1000)/(2-'VBT MNS ANB'!L84/1000),5)</f>
        <v>139.26</v>
      </c>
      <c r="M84" s="16" t="n">
        <f aca="false">1000*ROUND(('VBT MNS ANB'!M84/1000+(1-'VBT MNS ANB'!M84/1000)*'VBT MNS ANB'!M85/1000)/(2-'VBT MNS ANB'!M84/1000),5)</f>
        <v>161.65</v>
      </c>
      <c r="N84" s="16" t="n">
        <f aca="false">1000*ROUND(('VBT MNS ANB'!N84/1000+(1-'VBT MNS ANB'!N84/1000)*'VBT MNS ANB'!N85/1000)/(2-'VBT MNS ANB'!N84/1000),5)</f>
        <v>190.24</v>
      </c>
      <c r="O84" s="16" t="n">
        <f aca="false">1000*ROUND(('VBT MNS ANB'!O84/1000+(1-'VBT MNS ANB'!O84/1000)*'VBT MNS ANB'!O85/1000)/(2-'VBT MNS ANB'!O84/1000),5)</f>
        <v>217.02</v>
      </c>
      <c r="P84" s="16" t="n">
        <f aca="false">1000*ROUND(('VBT MNS ANB'!P84/1000+(1-'VBT MNS ANB'!P84/1000)*'VBT MNS ANB'!P85/1000)/(2-'VBT MNS ANB'!P84/1000),5)</f>
        <v>232.78</v>
      </c>
      <c r="Q84" s="17" t="n">
        <f aca="false">1000*ROUND(('VBT MNS ANB'!Q84/1000+(1-'VBT MNS ANB'!Q84/1000)*'VBT MNS ANB'!Q85/1000)/(2-'VBT MNS ANB'!Q84/1000),5)</f>
        <v>248.26</v>
      </c>
      <c r="R84" s="16" t="n">
        <f aca="false">1000*ROUND(('VBT MNS ANB'!R84/1000+(1-'VBT MNS ANB'!R84/1000)*'VBT MNS ANB'!R85/1000)/(2-'VBT MNS ANB'!R84/1000),5)</f>
        <v>263.18</v>
      </c>
      <c r="S84" s="16" t="n">
        <f aca="false">1000*ROUND(('VBT MNS ANB'!S84/1000+(1-'VBT MNS ANB'!S84/1000)*'VBT MNS ANB'!S85/1000)/(2-'VBT MNS ANB'!S84/1000),5)</f>
        <v>278.94</v>
      </c>
      <c r="T84" s="16" t="n">
        <f aca="false">1000*ROUND(('VBT MNS ANB'!T84/1000+(1-'VBT MNS ANB'!T84/1000)*'VBT MNS ANB'!T85/1000)/(2-'VBT MNS ANB'!T84/1000),5)</f>
        <v>295.58</v>
      </c>
      <c r="U84" s="16" t="n">
        <f aca="false">1000*ROUND(('VBT MNS ANB'!U84/1000+(1-'VBT MNS ANB'!U84/1000)*'VBT MNS ANB'!U85/1000)/(2-'VBT MNS ANB'!U84/1000),5)</f>
        <v>312.92</v>
      </c>
      <c r="V84" s="17" t="n">
        <f aca="false">1000*ROUND(('VBT MNS ANB'!V84/1000+(1-'VBT MNS ANB'!V84/1000)*'VBT MNS ANB'!V85/1000)/(2-'VBT MNS ANB'!V84/1000),5)</f>
        <v>331.22</v>
      </c>
      <c r="W84" s="16" t="n">
        <f aca="false">1000*ROUND(('VBT MNS ANB'!W84/1000+(1-'VBT MNS ANB'!W84/1000)*'VBT MNS ANB'!W85/1000)/(2-'VBT MNS ANB'!W84/1000),5)</f>
        <v>350.58</v>
      </c>
      <c r="X84" s="16" t="n">
        <f aca="false">1000*ROUND(('VBT MNS ANB'!X84/1000+(1-'VBT MNS ANB'!X84/1000)*'VBT MNS ANB'!X85/1000)/(2-'VBT MNS ANB'!X84/1000),5)</f>
        <v>371.04</v>
      </c>
      <c r="Y84" s="16" t="n">
        <f aca="false">1000*ROUND(('VBT MNS ANB'!Y84/1000+(1-'VBT MNS ANB'!Y84/1000)*'VBT MNS ANB'!Y85/1000)/(2-'VBT MNS ANB'!Y84/1000),5)</f>
        <v>392.66</v>
      </c>
      <c r="Z84" s="16" t="n">
        <f aca="false">1000*ROUND(('VBT MNS ANB'!Z84/1000+(1-'VBT MNS ANB'!Z84/1000)*'VBT MNS ANB'!Z85/1000)/(2-'VBT MNS ANB'!Z84/1000),5)</f>
        <v>415.41</v>
      </c>
      <c r="AA84" s="17" t="n">
        <f aca="false">1000*ROUND(('VBT MNS ANB'!AA84/1000+(1-'VBT MNS ANB'!AA84/1000)*'VBT MNS ANB'!AA85/1000)/(2-'VBT MNS ANB'!AA84/1000),5)</f>
        <v>439.27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f aca="false">1000*ROUND(('VBT MNS ANB'!B85/1000+(1-'VBT MNS ANB'!B85/1000)*'VBT MNS ANB'!B86/1000)/(2-'VBT MNS ANB'!B85/1000),5)</f>
        <v>16.21</v>
      </c>
      <c r="C85" s="16" t="n">
        <f aca="false">1000*ROUND(('VBT MNS ANB'!C85/1000+(1-'VBT MNS ANB'!C85/1000)*'VBT MNS ANB'!C86/1000)/(2-'VBT MNS ANB'!C85/1000),5)</f>
        <v>26.13</v>
      </c>
      <c r="D85" s="16" t="n">
        <f aca="false">1000*ROUND(('VBT MNS ANB'!D85/1000+(1-'VBT MNS ANB'!D85/1000)*'VBT MNS ANB'!D86/1000)/(2-'VBT MNS ANB'!D85/1000),5)</f>
        <v>37.46</v>
      </c>
      <c r="E85" s="16" t="n">
        <f aca="false">1000*ROUND(('VBT MNS ANB'!E85/1000+(1-'VBT MNS ANB'!E85/1000)*'VBT MNS ANB'!E86/1000)/(2-'VBT MNS ANB'!E85/1000),5)</f>
        <v>50.24</v>
      </c>
      <c r="F85" s="16" t="n">
        <f aca="false">1000*ROUND(('VBT MNS ANB'!F85/1000+(1-'VBT MNS ANB'!F85/1000)*'VBT MNS ANB'!F86/1000)/(2-'VBT MNS ANB'!F85/1000),5)</f>
        <v>64.46</v>
      </c>
      <c r="G85" s="17" t="n">
        <f aca="false">1000*ROUND(('VBT MNS ANB'!G85/1000+(1-'VBT MNS ANB'!G85/1000)*'VBT MNS ANB'!G86/1000)/(2-'VBT MNS ANB'!G85/1000),5)</f>
        <v>77.73</v>
      </c>
      <c r="H85" s="16" t="n">
        <f aca="false">1000*ROUND(('VBT MNS ANB'!H85/1000+(1-'VBT MNS ANB'!H85/1000)*'VBT MNS ANB'!H86/1000)/(2-'VBT MNS ANB'!H85/1000),5)</f>
        <v>87.87</v>
      </c>
      <c r="I85" s="16" t="n">
        <f aca="false">1000*ROUND(('VBT MNS ANB'!I85/1000+(1-'VBT MNS ANB'!I85/1000)*'VBT MNS ANB'!I86/1000)/(2-'VBT MNS ANB'!I85/1000),5)</f>
        <v>101.12</v>
      </c>
      <c r="J85" s="16" t="n">
        <f aca="false">1000*ROUND(('VBT MNS ANB'!J85/1000+(1-'VBT MNS ANB'!J85/1000)*'VBT MNS ANB'!J86/1000)/(2-'VBT MNS ANB'!J85/1000),5)</f>
        <v>111.6</v>
      </c>
      <c r="K85" s="16" t="n">
        <f aca="false">1000*ROUND(('VBT MNS ANB'!K85/1000+(1-'VBT MNS ANB'!K85/1000)*'VBT MNS ANB'!K86/1000)/(2-'VBT MNS ANB'!K85/1000),5)</f>
        <v>136.52</v>
      </c>
      <c r="L85" s="17" t="n">
        <f aca="false">1000*ROUND(('VBT MNS ANB'!L85/1000+(1-'VBT MNS ANB'!L85/1000)*'VBT MNS ANB'!L86/1000)/(2-'VBT MNS ANB'!L85/1000),5)</f>
        <v>158.72</v>
      </c>
      <c r="M85" s="16" t="n">
        <f aca="false">1000*ROUND(('VBT MNS ANB'!M85/1000+(1-'VBT MNS ANB'!M85/1000)*'VBT MNS ANB'!M86/1000)/(2-'VBT MNS ANB'!M85/1000),5)</f>
        <v>189.53</v>
      </c>
      <c r="N85" s="16" t="n">
        <f aca="false">1000*ROUND(('VBT MNS ANB'!N85/1000+(1-'VBT MNS ANB'!N85/1000)*'VBT MNS ANB'!N86/1000)/(2-'VBT MNS ANB'!N85/1000),5)</f>
        <v>216.84</v>
      </c>
      <c r="O85" s="16" t="n">
        <f aca="false">1000*ROUND(('VBT MNS ANB'!O85/1000+(1-'VBT MNS ANB'!O85/1000)*'VBT MNS ANB'!O86/1000)/(2-'VBT MNS ANB'!O85/1000),5)</f>
        <v>232.58</v>
      </c>
      <c r="P85" s="16" t="n">
        <f aca="false">1000*ROUND(('VBT MNS ANB'!P85/1000+(1-'VBT MNS ANB'!P85/1000)*'VBT MNS ANB'!P86/1000)/(2-'VBT MNS ANB'!P85/1000),5)</f>
        <v>248.06</v>
      </c>
      <c r="Q85" s="17" t="n">
        <f aca="false">1000*ROUND(('VBT MNS ANB'!Q85/1000+(1-'VBT MNS ANB'!Q85/1000)*'VBT MNS ANB'!Q86/1000)/(2-'VBT MNS ANB'!Q85/1000),5)</f>
        <v>262.96</v>
      </c>
      <c r="R85" s="16" t="n">
        <f aca="false">1000*ROUND(('VBT MNS ANB'!R85/1000+(1-'VBT MNS ANB'!R85/1000)*'VBT MNS ANB'!R86/1000)/(2-'VBT MNS ANB'!R85/1000),5)</f>
        <v>278.7</v>
      </c>
      <c r="S85" s="16" t="n">
        <f aca="false">1000*ROUND(('VBT MNS ANB'!S85/1000+(1-'VBT MNS ANB'!S85/1000)*'VBT MNS ANB'!S86/1000)/(2-'VBT MNS ANB'!S85/1000),5)</f>
        <v>295.34</v>
      </c>
      <c r="T85" s="16" t="n">
        <f aca="false">1000*ROUND(('VBT MNS ANB'!T85/1000+(1-'VBT MNS ANB'!T85/1000)*'VBT MNS ANB'!T86/1000)/(2-'VBT MNS ANB'!T85/1000),5)</f>
        <v>312.89</v>
      </c>
      <c r="U85" s="16" t="n">
        <f aca="false">1000*ROUND(('VBT MNS ANB'!U85/1000+(1-'VBT MNS ANB'!U85/1000)*'VBT MNS ANB'!U86/1000)/(2-'VBT MNS ANB'!U85/1000),5)</f>
        <v>331.22</v>
      </c>
      <c r="V85" s="17" t="n">
        <f aca="false">1000*ROUND(('VBT MNS ANB'!V85/1000+(1-'VBT MNS ANB'!V85/1000)*'VBT MNS ANB'!V86/1000)/(2-'VBT MNS ANB'!V85/1000),5)</f>
        <v>350.58</v>
      </c>
      <c r="W85" s="16" t="n">
        <f aca="false">1000*ROUND(('VBT MNS ANB'!W85/1000+(1-'VBT MNS ANB'!W85/1000)*'VBT MNS ANB'!W86/1000)/(2-'VBT MNS ANB'!W85/1000),5)</f>
        <v>371.04</v>
      </c>
      <c r="X85" s="16" t="n">
        <f aca="false">1000*ROUND(('VBT MNS ANB'!X85/1000+(1-'VBT MNS ANB'!X85/1000)*'VBT MNS ANB'!X86/1000)/(2-'VBT MNS ANB'!X85/1000),5)</f>
        <v>392.66</v>
      </c>
      <c r="Y85" s="16" t="n">
        <f aca="false">1000*ROUND(('VBT MNS ANB'!Y85/1000+(1-'VBT MNS ANB'!Y85/1000)*'VBT MNS ANB'!Y86/1000)/(2-'VBT MNS ANB'!Y85/1000),5)</f>
        <v>415.41</v>
      </c>
      <c r="Z85" s="16" t="n">
        <f aca="false">1000*ROUND(('VBT MNS ANB'!Z85/1000+(1-'VBT MNS ANB'!Z85/1000)*'VBT MNS ANB'!Z86/1000)/(2-'VBT MNS ANB'!Z85/1000),5)</f>
        <v>439.27</v>
      </c>
      <c r="AA85" s="17" t="n">
        <f aca="false">1000*ROUND(('VBT MNS ANB'!AA85/1000+(1-'VBT MNS ANB'!AA85/1000)*'VBT MNS ANB'!AA86/1000)/(2-'VBT MNS ANB'!AA85/1000),5)</f>
        <v>464.47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f aca="false">1000*ROUND(('VBT MNS ANB'!B86/1000+(1-'VBT MNS ANB'!B86/1000)*'VBT MNS ANB'!B87/1000)/(2-'VBT MNS ANB'!B86/1000),5)</f>
        <v>18.34</v>
      </c>
      <c r="C86" s="16" t="n">
        <f aca="false">1000*ROUND(('VBT MNS ANB'!C86/1000+(1-'VBT MNS ANB'!C86/1000)*'VBT MNS ANB'!C87/1000)/(2-'VBT MNS ANB'!C86/1000),5)</f>
        <v>30.38</v>
      </c>
      <c r="D86" s="16" t="n">
        <f aca="false">1000*ROUND(('VBT MNS ANB'!D86/1000+(1-'VBT MNS ANB'!D86/1000)*'VBT MNS ANB'!D87/1000)/(2-'VBT MNS ANB'!D86/1000),5)</f>
        <v>43.79</v>
      </c>
      <c r="E86" s="16" t="n">
        <f aca="false">1000*ROUND(('VBT MNS ANB'!E86/1000+(1-'VBT MNS ANB'!E86/1000)*'VBT MNS ANB'!E87/1000)/(2-'VBT MNS ANB'!E86/1000),5)</f>
        <v>58.59</v>
      </c>
      <c r="F86" s="16" t="n">
        <f aca="false">1000*ROUND(('VBT MNS ANB'!F86/1000+(1-'VBT MNS ANB'!F86/1000)*'VBT MNS ANB'!F87/1000)/(2-'VBT MNS ANB'!F86/1000),5)</f>
        <v>74.8</v>
      </c>
      <c r="G86" s="17" t="n">
        <f aca="false">1000*ROUND(('VBT MNS ANB'!G86/1000+(1-'VBT MNS ANB'!G86/1000)*'VBT MNS ANB'!G87/1000)/(2-'VBT MNS ANB'!G86/1000),5)</f>
        <v>87.04</v>
      </c>
      <c r="H86" s="16" t="n">
        <f aca="false">1000*ROUND(('VBT MNS ANB'!H86/1000+(1-'VBT MNS ANB'!H86/1000)*'VBT MNS ANB'!H87/1000)/(2-'VBT MNS ANB'!H86/1000),5)</f>
        <v>100.28</v>
      </c>
      <c r="I86" s="16" t="n">
        <f aca="false">1000*ROUND(('VBT MNS ANB'!I86/1000+(1-'VBT MNS ANB'!I86/1000)*'VBT MNS ANB'!I87/1000)/(2-'VBT MNS ANB'!I86/1000),5)</f>
        <v>110.81</v>
      </c>
      <c r="J86" s="16" t="n">
        <f aca="false">1000*ROUND(('VBT MNS ANB'!J86/1000+(1-'VBT MNS ANB'!J86/1000)*'VBT MNS ANB'!J87/1000)/(2-'VBT MNS ANB'!J86/1000),5)</f>
        <v>129.57</v>
      </c>
      <c r="K86" s="16" t="n">
        <f aca="false">1000*ROUND(('VBT MNS ANB'!K86/1000+(1-'VBT MNS ANB'!K86/1000)*'VBT MNS ANB'!K87/1000)/(2-'VBT MNS ANB'!K86/1000),5)</f>
        <v>158.54</v>
      </c>
      <c r="L86" s="17" t="n">
        <f aca="false">1000*ROUND(('VBT MNS ANB'!L86/1000+(1-'VBT MNS ANB'!L86/1000)*'VBT MNS ANB'!L87/1000)/(2-'VBT MNS ANB'!L86/1000),5)</f>
        <v>189.4</v>
      </c>
      <c r="M86" s="16" t="n">
        <f aca="false">1000*ROUND(('VBT MNS ANB'!M86/1000+(1-'VBT MNS ANB'!M86/1000)*'VBT MNS ANB'!M87/1000)/(2-'VBT MNS ANB'!M86/1000),5)</f>
        <v>216.68</v>
      </c>
      <c r="N86" s="16" t="n">
        <f aca="false">1000*ROUND(('VBT MNS ANB'!N86/1000+(1-'VBT MNS ANB'!N86/1000)*'VBT MNS ANB'!N87/1000)/(2-'VBT MNS ANB'!N86/1000),5)</f>
        <v>232.42</v>
      </c>
      <c r="O86" s="16" t="n">
        <f aca="false">1000*ROUND(('VBT MNS ANB'!O86/1000+(1-'VBT MNS ANB'!O86/1000)*'VBT MNS ANB'!O87/1000)/(2-'VBT MNS ANB'!O86/1000),5)</f>
        <v>247.87</v>
      </c>
      <c r="P86" s="16" t="n">
        <f aca="false">1000*ROUND(('VBT MNS ANB'!P86/1000+(1-'VBT MNS ANB'!P86/1000)*'VBT MNS ANB'!P87/1000)/(2-'VBT MNS ANB'!P86/1000),5)</f>
        <v>262.77</v>
      </c>
      <c r="Q86" s="17" t="n">
        <f aca="false">1000*ROUND(('VBT MNS ANB'!Q86/1000+(1-'VBT MNS ANB'!Q86/1000)*'VBT MNS ANB'!Q87/1000)/(2-'VBT MNS ANB'!Q86/1000),5)</f>
        <v>278.5</v>
      </c>
      <c r="R86" s="16" t="n">
        <f aca="false">1000*ROUND(('VBT MNS ANB'!R86/1000+(1-'VBT MNS ANB'!R86/1000)*'VBT MNS ANB'!R87/1000)/(2-'VBT MNS ANB'!R86/1000),5)</f>
        <v>295.13</v>
      </c>
      <c r="S86" s="16" t="n">
        <f aca="false">1000*ROUND(('VBT MNS ANB'!S86/1000+(1-'VBT MNS ANB'!S86/1000)*'VBT MNS ANB'!S87/1000)/(2-'VBT MNS ANB'!S86/1000),5)</f>
        <v>312.68</v>
      </c>
      <c r="T86" s="16" t="n">
        <f aca="false">1000*ROUND(('VBT MNS ANB'!T86/1000+(1-'VBT MNS ANB'!T86/1000)*'VBT MNS ANB'!T87/1000)/(2-'VBT MNS ANB'!T86/1000),5)</f>
        <v>331.19</v>
      </c>
      <c r="U86" s="16" t="n">
        <f aca="false">1000*ROUND(('VBT MNS ANB'!U86/1000+(1-'VBT MNS ANB'!U86/1000)*'VBT MNS ANB'!U87/1000)/(2-'VBT MNS ANB'!U86/1000),5)</f>
        <v>350.58</v>
      </c>
      <c r="V86" s="17" t="n">
        <f aca="false">1000*ROUND(('VBT MNS ANB'!V86/1000+(1-'VBT MNS ANB'!V86/1000)*'VBT MNS ANB'!V87/1000)/(2-'VBT MNS ANB'!V86/1000),5)</f>
        <v>371.04</v>
      </c>
      <c r="W86" s="16" t="n">
        <f aca="false">1000*ROUND(('VBT MNS ANB'!W86/1000+(1-'VBT MNS ANB'!W86/1000)*'VBT MNS ANB'!W87/1000)/(2-'VBT MNS ANB'!W86/1000),5)</f>
        <v>392.66</v>
      </c>
      <c r="X86" s="16" t="n">
        <f aca="false">1000*ROUND(('VBT MNS ANB'!X86/1000+(1-'VBT MNS ANB'!X86/1000)*'VBT MNS ANB'!X87/1000)/(2-'VBT MNS ANB'!X86/1000),5)</f>
        <v>415.41</v>
      </c>
      <c r="Y86" s="16" t="n">
        <f aca="false">1000*ROUND(('VBT MNS ANB'!Y86/1000+(1-'VBT MNS ANB'!Y86/1000)*'VBT MNS ANB'!Y87/1000)/(2-'VBT MNS ANB'!Y86/1000),5)</f>
        <v>439.27</v>
      </c>
      <c r="Z86" s="16" t="n">
        <f aca="false">1000*ROUND(('VBT MNS ANB'!Z86/1000+(1-'VBT MNS ANB'!Z86/1000)*'VBT MNS ANB'!Z87/1000)/(2-'VBT MNS ANB'!Z86/1000),5)</f>
        <v>464.47</v>
      </c>
      <c r="AA86" s="17" t="n">
        <f aca="false">1000*ROUND(('VBT MNS ANB'!AA86/1000+(1-'VBT MNS ANB'!AA86/1000)*'VBT MNS ANB'!AA87/1000)/(2-'VBT MNS ANB'!AA86/1000),5)</f>
        <v>491.1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f aca="false">1000*ROUND(('VBT MNS ANB'!B87/1000+(1-'VBT MNS ANB'!B87/1000)*'VBT MNS ANB'!B88/1000)/(2-'VBT MNS ANB'!B87/1000),5)</f>
        <v>21.58</v>
      </c>
      <c r="C87" s="16" t="n">
        <f aca="false">1000*ROUND(('VBT MNS ANB'!C87/1000+(1-'VBT MNS ANB'!C87/1000)*'VBT MNS ANB'!C88/1000)/(2-'VBT MNS ANB'!C87/1000),5)</f>
        <v>35.81</v>
      </c>
      <c r="D87" s="16" t="n">
        <f aca="false">1000*ROUND(('VBT MNS ANB'!D87/1000+(1-'VBT MNS ANB'!D87/1000)*'VBT MNS ANB'!D88/1000)/(2-'VBT MNS ANB'!D87/1000),5)</f>
        <v>51.34</v>
      </c>
      <c r="E87" s="16" t="n">
        <f aca="false">1000*ROUND(('VBT MNS ANB'!E87/1000+(1-'VBT MNS ANB'!E87/1000)*'VBT MNS ANB'!E88/1000)/(2-'VBT MNS ANB'!E87/1000),5)</f>
        <v>68.16</v>
      </c>
      <c r="F87" s="16" t="n">
        <f aca="false">1000*ROUND(('VBT MNS ANB'!F87/1000+(1-'VBT MNS ANB'!F87/1000)*'VBT MNS ANB'!F88/1000)/(2-'VBT MNS ANB'!F87/1000),5)</f>
        <v>86.26</v>
      </c>
      <c r="G87" s="17" t="n">
        <f aca="false">1000*ROUND(('VBT MNS ANB'!G87/1000+(1-'VBT MNS ANB'!G87/1000)*'VBT MNS ANB'!G88/1000)/(2-'VBT MNS ANB'!G87/1000),5)</f>
        <v>99.48</v>
      </c>
      <c r="H87" s="16" t="n">
        <f aca="false">1000*ROUND(('VBT MNS ANB'!H87/1000+(1-'VBT MNS ANB'!H87/1000)*'VBT MNS ANB'!H88/1000)/(2-'VBT MNS ANB'!H87/1000),5)</f>
        <v>110.04</v>
      </c>
      <c r="I87" s="16" t="n">
        <f aca="false">1000*ROUND(('VBT MNS ANB'!I87/1000+(1-'VBT MNS ANB'!I87/1000)*'VBT MNS ANB'!I88/1000)/(2-'VBT MNS ANB'!I87/1000),5)</f>
        <v>128.88</v>
      </c>
      <c r="J87" s="16" t="n">
        <f aca="false">1000*ROUND(('VBT MNS ANB'!J87/1000+(1-'VBT MNS ANB'!J87/1000)*'VBT MNS ANB'!J88/1000)/(2-'VBT MNS ANB'!J87/1000),5)</f>
        <v>158.07</v>
      </c>
      <c r="K87" s="16" t="n">
        <f aca="false">1000*ROUND(('VBT MNS ANB'!K87/1000+(1-'VBT MNS ANB'!K87/1000)*'VBT MNS ANB'!K88/1000)/(2-'VBT MNS ANB'!K87/1000),5)</f>
        <v>189.27</v>
      </c>
      <c r="L87" s="17" t="n">
        <f aca="false">1000*ROUND(('VBT MNS ANB'!L87/1000+(1-'VBT MNS ANB'!L87/1000)*'VBT MNS ANB'!L88/1000)/(2-'VBT MNS ANB'!L87/1000),5)</f>
        <v>216.54</v>
      </c>
      <c r="M87" s="16" t="n">
        <f aca="false">1000*ROUND(('VBT MNS ANB'!M87/1000+(1-'VBT MNS ANB'!M87/1000)*'VBT MNS ANB'!M88/1000)/(2-'VBT MNS ANB'!M87/1000),5)</f>
        <v>232.26</v>
      </c>
      <c r="N87" s="16" t="n">
        <f aca="false">1000*ROUND(('VBT MNS ANB'!N87/1000+(1-'VBT MNS ANB'!N87/1000)*'VBT MNS ANB'!N88/1000)/(2-'VBT MNS ANB'!N87/1000),5)</f>
        <v>247.72</v>
      </c>
      <c r="O87" s="16" t="n">
        <f aca="false">1000*ROUND(('VBT MNS ANB'!O87/1000+(1-'VBT MNS ANB'!O87/1000)*'VBT MNS ANB'!O88/1000)/(2-'VBT MNS ANB'!O87/1000),5)</f>
        <v>262.6</v>
      </c>
      <c r="P87" s="16" t="n">
        <f aca="false">1000*ROUND(('VBT MNS ANB'!P87/1000+(1-'VBT MNS ANB'!P87/1000)*'VBT MNS ANB'!P88/1000)/(2-'VBT MNS ANB'!P87/1000),5)</f>
        <v>278.33</v>
      </c>
      <c r="Q87" s="17" t="n">
        <f aca="false">1000*ROUND(('VBT MNS ANB'!Q87/1000+(1-'VBT MNS ANB'!Q87/1000)*'VBT MNS ANB'!Q88/1000)/(2-'VBT MNS ANB'!Q87/1000),5)</f>
        <v>294.95</v>
      </c>
      <c r="R87" s="16" t="n">
        <f aca="false">1000*ROUND(('VBT MNS ANB'!R87/1000+(1-'VBT MNS ANB'!R87/1000)*'VBT MNS ANB'!R88/1000)/(2-'VBT MNS ANB'!R87/1000),5)</f>
        <v>312.5</v>
      </c>
      <c r="S87" s="16" t="n">
        <f aca="false">1000*ROUND(('VBT MNS ANB'!S87/1000+(1-'VBT MNS ANB'!S87/1000)*'VBT MNS ANB'!S88/1000)/(2-'VBT MNS ANB'!S87/1000),5)</f>
        <v>331.02</v>
      </c>
      <c r="T87" s="16" t="n">
        <f aca="false">1000*ROUND(('VBT MNS ANB'!T87/1000+(1-'VBT MNS ANB'!T87/1000)*'VBT MNS ANB'!T88/1000)/(2-'VBT MNS ANB'!T87/1000),5)</f>
        <v>350.55</v>
      </c>
      <c r="U87" s="16" t="n">
        <f aca="false">1000*ROUND(('VBT MNS ANB'!U87/1000+(1-'VBT MNS ANB'!U87/1000)*'VBT MNS ANB'!U88/1000)/(2-'VBT MNS ANB'!U87/1000),5)</f>
        <v>371.04</v>
      </c>
      <c r="V87" s="17" t="n">
        <f aca="false">1000*ROUND(('VBT MNS ANB'!V87/1000+(1-'VBT MNS ANB'!V87/1000)*'VBT MNS ANB'!V88/1000)/(2-'VBT MNS ANB'!V87/1000),5)</f>
        <v>392.66</v>
      </c>
      <c r="W87" s="16" t="n">
        <f aca="false">1000*ROUND(('VBT MNS ANB'!W87/1000+(1-'VBT MNS ANB'!W87/1000)*'VBT MNS ANB'!W88/1000)/(2-'VBT MNS ANB'!W87/1000),5)</f>
        <v>415.41</v>
      </c>
      <c r="X87" s="16" t="n">
        <f aca="false">1000*ROUND(('VBT MNS ANB'!X87/1000+(1-'VBT MNS ANB'!X87/1000)*'VBT MNS ANB'!X88/1000)/(2-'VBT MNS ANB'!X87/1000),5)</f>
        <v>439.27</v>
      </c>
      <c r="Y87" s="16" t="n">
        <f aca="false">1000*ROUND(('VBT MNS ANB'!Y87/1000+(1-'VBT MNS ANB'!Y87/1000)*'VBT MNS ANB'!Y88/1000)/(2-'VBT MNS ANB'!Y87/1000),5)</f>
        <v>464.47</v>
      </c>
      <c r="Z87" s="16" t="n">
        <f aca="false">1000*ROUND(('VBT MNS ANB'!Z87/1000+(1-'VBT MNS ANB'!Z87/1000)*'VBT MNS ANB'!Z88/1000)/(2-'VBT MNS ANB'!Z87/1000),5)</f>
        <v>491.1</v>
      </c>
      <c r="AA87" s="17" t="n">
        <f aca="false">1000*ROUND(('VBT MNS ANB'!AA87/1000+(1-'VBT MNS ANB'!AA87/1000)*'VBT MNS ANB'!AA88/1000)/(2-'VBT MNS ANB'!AA87/1000),5)</f>
        <v>519.22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f aca="false">1000*ROUND(('VBT MNS ANB'!B88/1000+(1-'VBT MNS ANB'!B88/1000)*'VBT MNS ANB'!B89/1000)/(2-'VBT MNS ANB'!B88/1000),5)</f>
        <v>26.19</v>
      </c>
      <c r="C88" s="20" t="n">
        <f aca="false">1000*ROUND(('VBT MNS ANB'!C88/1000+(1-'VBT MNS ANB'!C88/1000)*'VBT MNS ANB'!C89/1000)/(2-'VBT MNS ANB'!C88/1000),5)</f>
        <v>42.52</v>
      </c>
      <c r="D88" s="20" t="n">
        <f aca="false">1000*ROUND(('VBT MNS ANB'!D88/1000+(1-'VBT MNS ANB'!D88/1000)*'VBT MNS ANB'!D89/1000)/(2-'VBT MNS ANB'!D88/1000),5)</f>
        <v>60.07</v>
      </c>
      <c r="E88" s="20" t="n">
        <f aca="false">1000*ROUND(('VBT MNS ANB'!E88/1000+(1-'VBT MNS ANB'!E88/1000)*'VBT MNS ANB'!E89/1000)/(2-'VBT MNS ANB'!E88/1000),5)</f>
        <v>78.75</v>
      </c>
      <c r="F88" s="20" t="n">
        <f aca="false">1000*ROUND(('VBT MNS ANB'!F88/1000+(1-'VBT MNS ANB'!F88/1000)*'VBT MNS ANB'!F89/1000)/(2-'VBT MNS ANB'!F88/1000),5)</f>
        <v>98.69</v>
      </c>
      <c r="G88" s="19" t="n">
        <f aca="false">1000*ROUND(('VBT MNS ANB'!G88/1000+(1-'VBT MNS ANB'!G88/1000)*'VBT MNS ANB'!G89/1000)/(2-'VBT MNS ANB'!G88/1000),5)</f>
        <v>109.32</v>
      </c>
      <c r="H88" s="20" t="n">
        <f aca="false">1000*ROUND(('VBT MNS ANB'!H88/1000+(1-'VBT MNS ANB'!H88/1000)*'VBT MNS ANB'!H89/1000)/(2-'VBT MNS ANB'!H88/1000),5)</f>
        <v>128.22</v>
      </c>
      <c r="I88" s="20" t="n">
        <f aca="false">1000*ROUND(('VBT MNS ANB'!I88/1000+(1-'VBT MNS ANB'!I88/1000)*'VBT MNS ANB'!I89/1000)/(2-'VBT MNS ANB'!I88/1000),5)</f>
        <v>157.54</v>
      </c>
      <c r="J88" s="20" t="n">
        <f aca="false">1000*ROUND(('VBT MNS ANB'!J88/1000+(1-'VBT MNS ANB'!J88/1000)*'VBT MNS ANB'!J89/1000)/(2-'VBT MNS ANB'!J88/1000),5)</f>
        <v>188.84</v>
      </c>
      <c r="K88" s="20" t="n">
        <f aca="false">1000*ROUND(('VBT MNS ANB'!K88/1000+(1-'VBT MNS ANB'!K88/1000)*'VBT MNS ANB'!K89/1000)/(2-'VBT MNS ANB'!K88/1000),5)</f>
        <v>216.41</v>
      </c>
      <c r="L88" s="19" t="n">
        <f aca="false">1000*ROUND(('VBT MNS ANB'!L88/1000+(1-'VBT MNS ANB'!L88/1000)*'VBT MNS ANB'!L89/1000)/(2-'VBT MNS ANB'!L88/1000),5)</f>
        <v>232.13</v>
      </c>
      <c r="M88" s="20" t="n">
        <f aca="false">1000*ROUND(('VBT MNS ANB'!M88/1000+(1-'VBT MNS ANB'!M88/1000)*'VBT MNS ANB'!M89/1000)/(2-'VBT MNS ANB'!M88/1000),5)</f>
        <v>247.58</v>
      </c>
      <c r="N88" s="20" t="n">
        <f aca="false">1000*ROUND(('VBT MNS ANB'!N88/1000+(1-'VBT MNS ANB'!N88/1000)*'VBT MNS ANB'!N89/1000)/(2-'VBT MNS ANB'!N88/1000),5)</f>
        <v>262.45</v>
      </c>
      <c r="O88" s="20" t="n">
        <f aca="false">1000*ROUND(('VBT MNS ANB'!O88/1000+(1-'VBT MNS ANB'!O88/1000)*'VBT MNS ANB'!O89/1000)/(2-'VBT MNS ANB'!O88/1000),5)</f>
        <v>278.18</v>
      </c>
      <c r="P88" s="20" t="n">
        <f aca="false">1000*ROUND(('VBT MNS ANB'!P88/1000+(1-'VBT MNS ANB'!P88/1000)*'VBT MNS ANB'!P89/1000)/(2-'VBT MNS ANB'!P88/1000),5)</f>
        <v>294.8</v>
      </c>
      <c r="Q88" s="19" t="n">
        <f aca="false">1000*ROUND(('VBT MNS ANB'!Q88/1000+(1-'VBT MNS ANB'!Q88/1000)*'VBT MNS ANB'!Q89/1000)/(2-'VBT MNS ANB'!Q88/1000),5)</f>
        <v>312.36</v>
      </c>
      <c r="R88" s="20" t="n">
        <f aca="false">1000*ROUND(('VBT MNS ANB'!R88/1000+(1-'VBT MNS ANB'!R88/1000)*'VBT MNS ANB'!R89/1000)/(2-'VBT MNS ANB'!R88/1000),5)</f>
        <v>330.88</v>
      </c>
      <c r="S88" s="20" t="n">
        <f aca="false">1000*ROUND(('VBT MNS ANB'!S88/1000+(1-'VBT MNS ANB'!S88/1000)*'VBT MNS ANB'!S89/1000)/(2-'VBT MNS ANB'!S88/1000),5)</f>
        <v>350.42</v>
      </c>
      <c r="T88" s="20" t="n">
        <f aca="false">1000*ROUND(('VBT MNS ANB'!T88/1000+(1-'VBT MNS ANB'!T88/1000)*'VBT MNS ANB'!T89/1000)/(2-'VBT MNS ANB'!T88/1000),5)</f>
        <v>371.02</v>
      </c>
      <c r="U88" s="20" t="n">
        <f aca="false">1000*ROUND(('VBT MNS ANB'!U88/1000+(1-'VBT MNS ANB'!U88/1000)*'VBT MNS ANB'!U89/1000)/(2-'VBT MNS ANB'!U88/1000),5)</f>
        <v>392.66</v>
      </c>
      <c r="V88" s="19" t="n">
        <f aca="false">1000*ROUND(('VBT MNS ANB'!V88/1000+(1-'VBT MNS ANB'!V88/1000)*'VBT MNS ANB'!V89/1000)/(2-'VBT MNS ANB'!V88/1000),5)</f>
        <v>415.41</v>
      </c>
      <c r="W88" s="20" t="n">
        <f aca="false">1000*ROUND(('VBT MNS ANB'!W88/1000+(1-'VBT MNS ANB'!W88/1000)*'VBT MNS ANB'!W89/1000)/(2-'VBT MNS ANB'!W88/1000),5)</f>
        <v>439.27</v>
      </c>
      <c r="X88" s="20" t="n">
        <f aca="false">1000*ROUND(('VBT MNS ANB'!X88/1000+(1-'VBT MNS ANB'!X88/1000)*'VBT MNS ANB'!X89/1000)/(2-'VBT MNS ANB'!X88/1000),5)</f>
        <v>464.47</v>
      </c>
      <c r="Y88" s="20" t="n">
        <f aca="false">1000*ROUND(('VBT MNS ANB'!Y88/1000+(1-'VBT MNS ANB'!Y88/1000)*'VBT MNS ANB'!Y89/1000)/(2-'VBT MNS ANB'!Y88/1000),5)</f>
        <v>491.1</v>
      </c>
      <c r="Z88" s="20" t="n">
        <f aca="false">1000*ROUND(('VBT MNS ANB'!Z88/1000+(1-'VBT MNS ANB'!Z88/1000)*'VBT MNS ANB'!Z89/1000)/(2-'VBT MNS ANB'!Z88/1000),5)</f>
        <v>519.22</v>
      </c>
      <c r="AA88" s="19" t="n">
        <f aca="false">1000*ROUND(('VBT MNS ANB'!AA88/1000+(1-'VBT MNS ANB'!AA88/1000)*'VBT MNS ANB'!AA89/1000)/(2-'VBT MNS ANB'!AA88/1000),5)</f>
        <v>548.91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f aca="false">1000*ROUND(('VBT MNS ANB'!B89/1000+(1-'VBT MNS ANB'!B89/1000)*'VBT MNS ANB'!B90/1000)/(2-'VBT MNS ANB'!B89/1000),5)</f>
        <v>32.19</v>
      </c>
      <c r="C89" s="16" t="n">
        <f aca="false">1000*ROUND(('VBT MNS ANB'!C89/1000+(1-'VBT MNS ANB'!C89/1000)*'VBT MNS ANB'!C90/1000)/(2-'VBT MNS ANB'!C89/1000),5)</f>
        <v>50.52</v>
      </c>
      <c r="D89" s="16" t="n">
        <f aca="false">1000*ROUND(('VBT MNS ANB'!D89/1000+(1-'VBT MNS ANB'!D89/1000)*'VBT MNS ANB'!D90/1000)/(2-'VBT MNS ANB'!D89/1000),5)</f>
        <v>69.95</v>
      </c>
      <c r="E89" s="16" t="n">
        <f aca="false">1000*ROUND(('VBT MNS ANB'!E89/1000+(1-'VBT MNS ANB'!E89/1000)*'VBT MNS ANB'!E90/1000)/(2-'VBT MNS ANB'!E89/1000),5)</f>
        <v>90.48</v>
      </c>
      <c r="F89" s="16" t="n">
        <f aca="false">1000*ROUND(('VBT MNS ANB'!F89/1000+(1-'VBT MNS ANB'!F89/1000)*'VBT MNS ANB'!F90/1000)/(2-'VBT MNS ANB'!F89/1000),5)</f>
        <v>108.61</v>
      </c>
      <c r="G89" s="17" t="n">
        <f aca="false">1000*ROUND(('VBT MNS ANB'!G89/1000+(1-'VBT MNS ANB'!G89/1000)*'VBT MNS ANB'!G90/1000)/(2-'VBT MNS ANB'!G89/1000),5)</f>
        <v>127.59</v>
      </c>
      <c r="H89" s="16" t="n">
        <f aca="false">1000*ROUND(('VBT MNS ANB'!H89/1000+(1-'VBT MNS ANB'!H89/1000)*'VBT MNS ANB'!H90/1000)/(2-'VBT MNS ANB'!H89/1000),5)</f>
        <v>156.97</v>
      </c>
      <c r="I89" s="16" t="n">
        <f aca="false">1000*ROUND(('VBT MNS ANB'!I89/1000+(1-'VBT MNS ANB'!I89/1000)*'VBT MNS ANB'!I90/1000)/(2-'VBT MNS ANB'!I89/1000),5)</f>
        <v>188.44</v>
      </c>
      <c r="J89" s="16" t="n">
        <f aca="false">1000*ROUND(('VBT MNS ANB'!J89/1000+(1-'VBT MNS ANB'!J89/1000)*'VBT MNS ANB'!J90/1000)/(2-'VBT MNS ANB'!J89/1000),5)</f>
        <v>215.96</v>
      </c>
      <c r="K89" s="16" t="n">
        <f aca="false">1000*ROUND(('VBT MNS ANB'!K89/1000+(1-'VBT MNS ANB'!K89/1000)*'VBT MNS ANB'!K90/1000)/(2-'VBT MNS ANB'!K89/1000),5)</f>
        <v>232.01</v>
      </c>
      <c r="L89" s="17" t="n">
        <f aca="false">1000*ROUND(('VBT MNS ANB'!L89/1000+(1-'VBT MNS ANB'!L89/1000)*'VBT MNS ANB'!L90/1000)/(2-'VBT MNS ANB'!L89/1000),5)</f>
        <v>247.45</v>
      </c>
      <c r="M89" s="16" t="n">
        <f aca="false">1000*ROUND(('VBT MNS ANB'!M89/1000+(1-'VBT MNS ANB'!M89/1000)*'VBT MNS ANB'!M90/1000)/(2-'VBT MNS ANB'!M89/1000),5)</f>
        <v>262.33</v>
      </c>
      <c r="N89" s="16" t="n">
        <f aca="false">1000*ROUND(('VBT MNS ANB'!N89/1000+(1-'VBT MNS ANB'!N89/1000)*'VBT MNS ANB'!N90/1000)/(2-'VBT MNS ANB'!N89/1000),5)</f>
        <v>278.05</v>
      </c>
      <c r="O89" s="16" t="n">
        <f aca="false">1000*ROUND(('VBT MNS ANB'!O89/1000+(1-'VBT MNS ANB'!O89/1000)*'VBT MNS ANB'!O90/1000)/(2-'VBT MNS ANB'!O89/1000),5)</f>
        <v>294.67</v>
      </c>
      <c r="P89" s="16" t="n">
        <f aca="false">1000*ROUND(('VBT MNS ANB'!P89/1000+(1-'VBT MNS ANB'!P89/1000)*'VBT MNS ANB'!P90/1000)/(2-'VBT MNS ANB'!P89/1000),5)</f>
        <v>312.23</v>
      </c>
      <c r="Q89" s="17" t="n">
        <f aca="false">1000*ROUND(('VBT MNS ANB'!Q89/1000+(1-'VBT MNS ANB'!Q89/1000)*'VBT MNS ANB'!Q90/1000)/(2-'VBT MNS ANB'!Q89/1000),5)</f>
        <v>330.76</v>
      </c>
      <c r="R89" s="16" t="n">
        <f aca="false">1000*ROUND(('VBT MNS ANB'!R89/1000+(1-'VBT MNS ANB'!R89/1000)*'VBT MNS ANB'!R90/1000)/(2-'VBT MNS ANB'!R89/1000),5)</f>
        <v>350.31</v>
      </c>
      <c r="S89" s="16" t="n">
        <f aca="false">1000*ROUND(('VBT MNS ANB'!S89/1000+(1-'VBT MNS ANB'!S89/1000)*'VBT MNS ANB'!S90/1000)/(2-'VBT MNS ANB'!S89/1000),5)</f>
        <v>370.94</v>
      </c>
      <c r="T89" s="16" t="n">
        <f aca="false">1000*ROUND(('VBT MNS ANB'!T89/1000+(1-'VBT MNS ANB'!T89/1000)*'VBT MNS ANB'!T90/1000)/(2-'VBT MNS ANB'!T89/1000),5)</f>
        <v>392.66</v>
      </c>
      <c r="U89" s="16" t="n">
        <f aca="false">1000*ROUND(('VBT MNS ANB'!U89/1000+(1-'VBT MNS ANB'!U89/1000)*'VBT MNS ANB'!U90/1000)/(2-'VBT MNS ANB'!U89/1000),5)</f>
        <v>415.41</v>
      </c>
      <c r="V89" s="17" t="n">
        <f aca="false">1000*ROUND(('VBT MNS ANB'!V89/1000+(1-'VBT MNS ANB'!V89/1000)*'VBT MNS ANB'!V90/1000)/(2-'VBT MNS ANB'!V89/1000),5)</f>
        <v>439.27</v>
      </c>
      <c r="W89" s="16" t="n">
        <f aca="false">1000*ROUND(('VBT MNS ANB'!W89/1000+(1-'VBT MNS ANB'!W89/1000)*'VBT MNS ANB'!W90/1000)/(2-'VBT MNS ANB'!W89/1000),5)</f>
        <v>464.47</v>
      </c>
      <c r="X89" s="16" t="n">
        <f aca="false">1000*ROUND(('VBT MNS ANB'!X89/1000+(1-'VBT MNS ANB'!X89/1000)*'VBT MNS ANB'!X90/1000)/(2-'VBT MNS ANB'!X89/1000),5)</f>
        <v>491.1</v>
      </c>
      <c r="Y89" s="16" t="n">
        <f aca="false">1000*ROUND(('VBT MNS ANB'!Y89/1000+(1-'VBT MNS ANB'!Y89/1000)*'VBT MNS ANB'!Y90/1000)/(2-'VBT MNS ANB'!Y89/1000),5)</f>
        <v>519.22</v>
      </c>
      <c r="Z89" s="16" t="n">
        <f aca="false">1000*ROUND(('VBT MNS ANB'!Z89/1000+(1-'VBT MNS ANB'!Z89/1000)*'VBT MNS ANB'!Z90/1000)/(2-'VBT MNS ANB'!Z89/1000),5)</f>
        <v>548.91</v>
      </c>
      <c r="AA89" s="17" t="n">
        <f aca="false">1000*ROUND(('VBT MNS ANB'!AA89/1000+(1-'VBT MNS ANB'!AA89/1000)*'VBT MNS ANB'!AA90/1000)/(2-'VBT MNS ANB'!AA89/1000),5)</f>
        <v>580.2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f aca="false">1000*ROUND(('VBT MNS ANB'!B90/1000+(1-'VBT MNS ANB'!B90/1000)*'VBT MNS ANB'!B91/1000)/(2-'VBT MNS ANB'!B90/1000),5)</f>
        <v>39.43</v>
      </c>
      <c r="C90" s="16" t="n">
        <f aca="false">1000*ROUND(('VBT MNS ANB'!C90/1000+(1-'VBT MNS ANB'!C90/1000)*'VBT MNS ANB'!C91/1000)/(2-'VBT MNS ANB'!C90/1000),5)</f>
        <v>59.97</v>
      </c>
      <c r="D90" s="16" t="n">
        <f aca="false">1000*ROUND(('VBT MNS ANB'!D90/1000+(1-'VBT MNS ANB'!D90/1000)*'VBT MNS ANB'!D91/1000)/(2-'VBT MNS ANB'!D90/1000),5)</f>
        <v>81.45</v>
      </c>
      <c r="E90" s="16" t="n">
        <f aca="false">1000*ROUND(('VBT MNS ANB'!E90/1000+(1-'VBT MNS ANB'!E90/1000)*'VBT MNS ANB'!E91/1000)/(2-'VBT MNS ANB'!E90/1000),5)</f>
        <v>103.86</v>
      </c>
      <c r="F90" s="16" t="n">
        <f aca="false">1000*ROUND(('VBT MNS ANB'!F90/1000+(1-'VBT MNS ANB'!F90/1000)*'VBT MNS ANB'!F91/1000)/(2-'VBT MNS ANB'!F90/1000),5)</f>
        <v>127</v>
      </c>
      <c r="G90" s="17" t="n">
        <f aca="false">1000*ROUND(('VBT MNS ANB'!G90/1000+(1-'VBT MNS ANB'!G90/1000)*'VBT MNS ANB'!G91/1000)/(2-'VBT MNS ANB'!G90/1000),5)</f>
        <v>156.42</v>
      </c>
      <c r="H90" s="16" t="n">
        <f aca="false">1000*ROUND(('VBT MNS ANB'!H90/1000+(1-'VBT MNS ANB'!H90/1000)*'VBT MNS ANB'!H91/1000)/(2-'VBT MNS ANB'!H90/1000),5)</f>
        <v>187.97</v>
      </c>
      <c r="I90" s="16" t="n">
        <f aca="false">1000*ROUND(('VBT MNS ANB'!I90/1000+(1-'VBT MNS ANB'!I90/1000)*'VBT MNS ANB'!I91/1000)/(2-'VBT MNS ANB'!I90/1000),5)</f>
        <v>215.54</v>
      </c>
      <c r="J90" s="16" t="n">
        <f aca="false">1000*ROUND(('VBT MNS ANB'!J90/1000+(1-'VBT MNS ANB'!J90/1000)*'VBT MNS ANB'!J91/1000)/(2-'VBT MNS ANB'!J90/1000),5)</f>
        <v>231.57</v>
      </c>
      <c r="K90" s="16" t="n">
        <f aca="false">1000*ROUND(('VBT MNS ANB'!K90/1000+(1-'VBT MNS ANB'!K90/1000)*'VBT MNS ANB'!K91/1000)/(2-'VBT MNS ANB'!K90/1000),5)</f>
        <v>247.34</v>
      </c>
      <c r="L90" s="17" t="n">
        <f aca="false">1000*ROUND(('VBT MNS ANB'!L90/1000+(1-'VBT MNS ANB'!L90/1000)*'VBT MNS ANB'!L91/1000)/(2-'VBT MNS ANB'!L90/1000),5)</f>
        <v>262.21</v>
      </c>
      <c r="M90" s="16" t="n">
        <f aca="false">1000*ROUND(('VBT MNS ANB'!M90/1000+(1-'VBT MNS ANB'!M90/1000)*'VBT MNS ANB'!M91/1000)/(2-'VBT MNS ANB'!M90/1000),5)</f>
        <v>277.93</v>
      </c>
      <c r="N90" s="16" t="n">
        <f aca="false">1000*ROUND(('VBT MNS ANB'!N90/1000+(1-'VBT MNS ANB'!N90/1000)*'VBT MNS ANB'!N91/1000)/(2-'VBT MNS ANB'!N90/1000),5)</f>
        <v>294.56</v>
      </c>
      <c r="O90" s="16" t="n">
        <f aca="false">1000*ROUND(('VBT MNS ANB'!O90/1000+(1-'VBT MNS ANB'!O90/1000)*'VBT MNS ANB'!O91/1000)/(2-'VBT MNS ANB'!O90/1000),5)</f>
        <v>312.12</v>
      </c>
      <c r="P90" s="16" t="n">
        <f aca="false">1000*ROUND(('VBT MNS ANB'!P90/1000+(1-'VBT MNS ANB'!P90/1000)*'VBT MNS ANB'!P91/1000)/(2-'VBT MNS ANB'!P90/1000),5)</f>
        <v>330.65</v>
      </c>
      <c r="Q90" s="17" t="n">
        <f aca="false">1000*ROUND(('VBT MNS ANB'!Q90/1000+(1-'VBT MNS ANB'!Q90/1000)*'VBT MNS ANB'!Q91/1000)/(2-'VBT MNS ANB'!Q90/1000),5)</f>
        <v>350.22</v>
      </c>
      <c r="R90" s="16" t="n">
        <f aca="false">1000*ROUND(('VBT MNS ANB'!R90/1000+(1-'VBT MNS ANB'!R90/1000)*'VBT MNS ANB'!R91/1000)/(2-'VBT MNS ANB'!R90/1000),5)</f>
        <v>370.87</v>
      </c>
      <c r="S90" s="16" t="n">
        <f aca="false">1000*ROUND(('VBT MNS ANB'!S90/1000+(1-'VBT MNS ANB'!S90/1000)*'VBT MNS ANB'!S91/1000)/(2-'VBT MNS ANB'!S90/1000),5)</f>
        <v>392.63</v>
      </c>
      <c r="T90" s="16" t="n">
        <f aca="false">1000*ROUND(('VBT MNS ANB'!T90/1000+(1-'VBT MNS ANB'!T90/1000)*'VBT MNS ANB'!T91/1000)/(2-'VBT MNS ANB'!T90/1000),5)</f>
        <v>415.41</v>
      </c>
      <c r="U90" s="16" t="n">
        <f aca="false">1000*ROUND(('VBT MNS ANB'!U90/1000+(1-'VBT MNS ANB'!U90/1000)*'VBT MNS ANB'!U91/1000)/(2-'VBT MNS ANB'!U90/1000),5)</f>
        <v>439.27</v>
      </c>
      <c r="V90" s="17" t="n">
        <f aca="false">1000*ROUND(('VBT MNS ANB'!V90/1000+(1-'VBT MNS ANB'!V90/1000)*'VBT MNS ANB'!V91/1000)/(2-'VBT MNS ANB'!V90/1000),5)</f>
        <v>464.47</v>
      </c>
      <c r="W90" s="16" t="n">
        <f aca="false">1000*ROUND(('VBT MNS ANB'!W90/1000+(1-'VBT MNS ANB'!W90/1000)*'VBT MNS ANB'!W91/1000)/(2-'VBT MNS ANB'!W90/1000),5)</f>
        <v>491.1</v>
      </c>
      <c r="X90" s="16" t="n">
        <f aca="false">1000*ROUND(('VBT MNS ANB'!X90/1000+(1-'VBT MNS ANB'!X90/1000)*'VBT MNS ANB'!X91/1000)/(2-'VBT MNS ANB'!X90/1000),5)</f>
        <v>519.22</v>
      </c>
      <c r="Y90" s="16" t="n">
        <f aca="false">1000*ROUND(('VBT MNS ANB'!Y90/1000+(1-'VBT MNS ANB'!Y90/1000)*'VBT MNS ANB'!Y91/1000)/(2-'VBT MNS ANB'!Y90/1000),5)</f>
        <v>548.91</v>
      </c>
      <c r="Z90" s="16" t="n">
        <f aca="false">1000*ROUND(('VBT MNS ANB'!Z90/1000+(1-'VBT MNS ANB'!Z90/1000)*'VBT MNS ANB'!Z91/1000)/(2-'VBT MNS ANB'!Z90/1000),5)</f>
        <v>580.25</v>
      </c>
      <c r="AA90" s="17" t="n">
        <f aca="false">1000*ROUND(('VBT MNS ANB'!AA90/1000+(1-'VBT MNS ANB'!AA90/1000)*'VBT MNS ANB'!AA91/1000)/(2-'VBT MNS ANB'!AA90/1000),5)</f>
        <v>613.33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f aca="false">1000*ROUND(('VBT MNS ANB'!B91/1000+(1-'VBT MNS ANB'!B91/1000)*'VBT MNS ANB'!B92/1000)/(2-'VBT MNS ANB'!B91/1000),5)</f>
        <v>48.04</v>
      </c>
      <c r="C91" s="16" t="n">
        <f aca="false">1000*ROUND(('VBT MNS ANB'!C91/1000+(1-'VBT MNS ANB'!C91/1000)*'VBT MNS ANB'!C92/1000)/(2-'VBT MNS ANB'!C91/1000),5)</f>
        <v>71.46</v>
      </c>
      <c r="D91" s="16" t="n">
        <f aca="false">1000*ROUND(('VBT MNS ANB'!D91/1000+(1-'VBT MNS ANB'!D91/1000)*'VBT MNS ANB'!D92/1000)/(2-'VBT MNS ANB'!D91/1000),5)</f>
        <v>95.34</v>
      </c>
      <c r="E91" s="16" t="n">
        <f aca="false">1000*ROUND(('VBT MNS ANB'!E91/1000+(1-'VBT MNS ANB'!E91/1000)*'VBT MNS ANB'!E92/1000)/(2-'VBT MNS ANB'!E91/1000),5)</f>
        <v>126.4</v>
      </c>
      <c r="F91" s="16" t="n">
        <f aca="false">1000*ROUND(('VBT MNS ANB'!F91/1000+(1-'VBT MNS ANB'!F91/1000)*'VBT MNS ANB'!F92/1000)/(2-'VBT MNS ANB'!F91/1000),5)</f>
        <v>155.92</v>
      </c>
      <c r="G91" s="17" t="n">
        <f aca="false">1000*ROUND(('VBT MNS ANB'!G91/1000+(1-'VBT MNS ANB'!G91/1000)*'VBT MNS ANB'!G92/1000)/(2-'VBT MNS ANB'!G91/1000),5)</f>
        <v>187.54</v>
      </c>
      <c r="H91" s="16" t="n">
        <f aca="false">1000*ROUND(('VBT MNS ANB'!H91/1000+(1-'VBT MNS ANB'!H91/1000)*'VBT MNS ANB'!H92/1000)/(2-'VBT MNS ANB'!H91/1000),5)</f>
        <v>215.17</v>
      </c>
      <c r="I91" s="16" t="n">
        <f aca="false">1000*ROUND(('VBT MNS ANB'!I91/1000+(1-'VBT MNS ANB'!I91/1000)*'VBT MNS ANB'!I92/1000)/(2-'VBT MNS ANB'!I91/1000),5)</f>
        <v>231.17</v>
      </c>
      <c r="J91" s="16" t="n">
        <f aca="false">1000*ROUND(('VBT MNS ANB'!J91/1000+(1-'VBT MNS ANB'!J91/1000)*'VBT MNS ANB'!J92/1000)/(2-'VBT MNS ANB'!J91/1000),5)</f>
        <v>246.92</v>
      </c>
      <c r="K91" s="16" t="n">
        <f aca="false">1000*ROUND(('VBT MNS ANB'!K91/1000+(1-'VBT MNS ANB'!K91/1000)*'VBT MNS ANB'!K92/1000)/(2-'VBT MNS ANB'!K91/1000),5)</f>
        <v>262.11</v>
      </c>
      <c r="L91" s="17" t="n">
        <f aca="false">1000*ROUND(('VBT MNS ANB'!L91/1000+(1-'VBT MNS ANB'!L91/1000)*'VBT MNS ANB'!L92/1000)/(2-'VBT MNS ANB'!L91/1000),5)</f>
        <v>277.83</v>
      </c>
      <c r="M91" s="16" t="n">
        <f aca="false">1000*ROUND(('VBT MNS ANB'!M91/1000+(1-'VBT MNS ANB'!M91/1000)*'VBT MNS ANB'!M92/1000)/(2-'VBT MNS ANB'!M91/1000),5)</f>
        <v>294.44</v>
      </c>
      <c r="N91" s="16" t="n">
        <f aca="false">1000*ROUND(('VBT MNS ANB'!N91/1000+(1-'VBT MNS ANB'!N91/1000)*'VBT MNS ANB'!N92/1000)/(2-'VBT MNS ANB'!N91/1000),5)</f>
        <v>312.01</v>
      </c>
      <c r="O91" s="16" t="n">
        <f aca="false">1000*ROUND(('VBT MNS ANB'!O91/1000+(1-'VBT MNS ANB'!O91/1000)*'VBT MNS ANB'!O92/1000)/(2-'VBT MNS ANB'!O91/1000),5)</f>
        <v>330.56</v>
      </c>
      <c r="P91" s="16" t="n">
        <f aca="false">1000*ROUND(('VBT MNS ANB'!P91/1000+(1-'VBT MNS ANB'!P91/1000)*'VBT MNS ANB'!P92/1000)/(2-'VBT MNS ANB'!P91/1000),5)</f>
        <v>350.14</v>
      </c>
      <c r="Q91" s="17" t="n">
        <f aca="false">1000*ROUND(('VBT MNS ANB'!Q91/1000+(1-'VBT MNS ANB'!Q91/1000)*'VBT MNS ANB'!Q92/1000)/(2-'VBT MNS ANB'!Q91/1000),5)</f>
        <v>370.81</v>
      </c>
      <c r="R91" s="16" t="n">
        <f aca="false">1000*ROUND(('VBT MNS ANB'!R91/1000+(1-'VBT MNS ANB'!R91/1000)*'VBT MNS ANB'!R92/1000)/(2-'VBT MNS ANB'!R91/1000),5)</f>
        <v>392.6</v>
      </c>
      <c r="S91" s="16" t="n">
        <f aca="false">1000*ROUND(('VBT MNS ANB'!S91/1000+(1-'VBT MNS ANB'!S91/1000)*'VBT MNS ANB'!S92/1000)/(2-'VBT MNS ANB'!S91/1000),5)</f>
        <v>415.41</v>
      </c>
      <c r="T91" s="16" t="n">
        <f aca="false">1000*ROUND(('VBT MNS ANB'!T91/1000+(1-'VBT MNS ANB'!T91/1000)*'VBT MNS ANB'!T92/1000)/(2-'VBT MNS ANB'!T91/1000),5)</f>
        <v>439.27</v>
      </c>
      <c r="U91" s="16" t="n">
        <f aca="false">1000*ROUND(('VBT MNS ANB'!U91/1000+(1-'VBT MNS ANB'!U91/1000)*'VBT MNS ANB'!U92/1000)/(2-'VBT MNS ANB'!U91/1000),5)</f>
        <v>464.47</v>
      </c>
      <c r="V91" s="17" t="n">
        <f aca="false">1000*ROUND(('VBT MNS ANB'!V91/1000+(1-'VBT MNS ANB'!V91/1000)*'VBT MNS ANB'!V92/1000)/(2-'VBT MNS ANB'!V91/1000),5)</f>
        <v>491.1</v>
      </c>
      <c r="W91" s="16" t="n">
        <f aca="false">1000*ROUND(('VBT MNS ANB'!W91/1000+(1-'VBT MNS ANB'!W91/1000)*'VBT MNS ANB'!W92/1000)/(2-'VBT MNS ANB'!W91/1000),5)</f>
        <v>519.22</v>
      </c>
      <c r="X91" s="16" t="n">
        <f aca="false">1000*ROUND(('VBT MNS ANB'!X91/1000+(1-'VBT MNS ANB'!X91/1000)*'VBT MNS ANB'!X92/1000)/(2-'VBT MNS ANB'!X91/1000),5)</f>
        <v>548.91</v>
      </c>
      <c r="Y91" s="16" t="n">
        <f aca="false">1000*ROUND(('VBT MNS ANB'!Y91/1000+(1-'VBT MNS ANB'!Y91/1000)*'VBT MNS ANB'!Y92/1000)/(2-'VBT MNS ANB'!Y91/1000),5)</f>
        <v>580.25</v>
      </c>
      <c r="Z91" s="16" t="n">
        <f aca="false">1000*ROUND(('VBT MNS ANB'!Z91/1000+(1-'VBT MNS ANB'!Z91/1000)*'VBT MNS ANB'!Z92/1000)/(2-'VBT MNS ANB'!Z91/1000),5)</f>
        <v>613.33</v>
      </c>
      <c r="AA91" s="17" t="n">
        <f aca="false">1000*ROUND(('VBT MNS ANB'!AA91/1000+(1-'VBT MNS ANB'!AA91/1000)*'VBT MNS ANB'!AA92/1000)/(2-'VBT MNS ANB'!AA91/1000),5)</f>
        <v>648.2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f aca="false">1000*ROUND(('VBT MNS ANB'!B92/1000+(1-'VBT MNS ANB'!B92/1000)*'VBT MNS ANB'!B93/1000)/(2-'VBT MNS ANB'!B92/1000),5)</f>
        <v>58.87</v>
      </c>
      <c r="C92" s="16" t="n">
        <f aca="false">1000*ROUND(('VBT MNS ANB'!C92/1000+(1-'VBT MNS ANB'!C92/1000)*'VBT MNS ANB'!C93/1000)/(2-'VBT MNS ANB'!C92/1000),5)</f>
        <v>85.72</v>
      </c>
      <c r="D92" s="16" t="n">
        <f aca="false">1000*ROUND(('VBT MNS ANB'!D92/1000+(1-'VBT MNS ANB'!D92/1000)*'VBT MNS ANB'!D93/1000)/(2-'VBT MNS ANB'!D92/1000),5)</f>
        <v>119.6</v>
      </c>
      <c r="E92" s="16" t="n">
        <f aca="false">1000*ROUND(('VBT MNS ANB'!E92/1000+(1-'VBT MNS ANB'!E92/1000)*'VBT MNS ANB'!E93/1000)/(2-'VBT MNS ANB'!E92/1000),5)</f>
        <v>155.4</v>
      </c>
      <c r="F92" s="16" t="n">
        <f aca="false">1000*ROUND(('VBT MNS ANB'!F92/1000+(1-'VBT MNS ANB'!F92/1000)*'VBT MNS ANB'!F93/1000)/(2-'VBT MNS ANB'!F92/1000),5)</f>
        <v>187.15</v>
      </c>
      <c r="G92" s="17" t="n">
        <f aca="false">1000*ROUND(('VBT MNS ANB'!G92/1000+(1-'VBT MNS ANB'!G92/1000)*'VBT MNS ANB'!G93/1000)/(2-'VBT MNS ANB'!G92/1000),5)</f>
        <v>214.82</v>
      </c>
      <c r="H92" s="16" t="n">
        <f aca="false">1000*ROUND(('VBT MNS ANB'!H92/1000+(1-'VBT MNS ANB'!H92/1000)*'VBT MNS ANB'!H93/1000)/(2-'VBT MNS ANB'!H92/1000),5)</f>
        <v>230.81</v>
      </c>
      <c r="I92" s="16" t="n">
        <f aca="false">1000*ROUND(('VBT MNS ANB'!I92/1000+(1-'VBT MNS ANB'!I92/1000)*'VBT MNS ANB'!I93/1000)/(2-'VBT MNS ANB'!I92/1000),5)</f>
        <v>246.54</v>
      </c>
      <c r="J92" s="16" t="n">
        <f aca="false">1000*ROUND(('VBT MNS ANB'!J92/1000+(1-'VBT MNS ANB'!J92/1000)*'VBT MNS ANB'!J93/1000)/(2-'VBT MNS ANB'!J92/1000),5)</f>
        <v>261.73</v>
      </c>
      <c r="K92" s="16" t="n">
        <f aca="false">1000*ROUND(('VBT MNS ANB'!K92/1000+(1-'VBT MNS ANB'!K92/1000)*'VBT MNS ANB'!K93/1000)/(2-'VBT MNS ANB'!K92/1000),5)</f>
        <v>277.73</v>
      </c>
      <c r="L92" s="17" t="n">
        <f aca="false">1000*ROUND(('VBT MNS ANB'!L92/1000+(1-'VBT MNS ANB'!L92/1000)*'VBT MNS ANB'!L93/1000)/(2-'VBT MNS ANB'!L92/1000),5)</f>
        <v>294.36</v>
      </c>
      <c r="M92" s="16" t="n">
        <f aca="false">1000*ROUND(('VBT MNS ANB'!M92/1000+(1-'VBT MNS ANB'!M92/1000)*'VBT MNS ANB'!M93/1000)/(2-'VBT MNS ANB'!M92/1000),5)</f>
        <v>311.92</v>
      </c>
      <c r="N92" s="16" t="n">
        <f aca="false">1000*ROUND(('VBT MNS ANB'!N92/1000+(1-'VBT MNS ANB'!N92/1000)*'VBT MNS ANB'!N93/1000)/(2-'VBT MNS ANB'!N92/1000),5)</f>
        <v>330.48</v>
      </c>
      <c r="O92" s="16" t="n">
        <f aca="false">1000*ROUND(('VBT MNS ANB'!O92/1000+(1-'VBT MNS ANB'!O92/1000)*'VBT MNS ANB'!O93/1000)/(2-'VBT MNS ANB'!O92/1000),5)</f>
        <v>350.07</v>
      </c>
      <c r="P92" s="16" t="n">
        <f aca="false">1000*ROUND(('VBT MNS ANB'!P92/1000+(1-'VBT MNS ANB'!P92/1000)*'VBT MNS ANB'!P93/1000)/(2-'VBT MNS ANB'!P92/1000),5)</f>
        <v>370.76</v>
      </c>
      <c r="Q92" s="17" t="n">
        <f aca="false">1000*ROUND(('VBT MNS ANB'!Q92/1000+(1-'VBT MNS ANB'!Q92/1000)*'VBT MNS ANB'!Q93/1000)/(2-'VBT MNS ANB'!Q92/1000),5)</f>
        <v>392.57</v>
      </c>
      <c r="R92" s="16" t="n">
        <f aca="false">1000*ROUND(('VBT MNS ANB'!R92/1000+(1-'VBT MNS ANB'!R92/1000)*'VBT MNS ANB'!R93/1000)/(2-'VBT MNS ANB'!R92/1000),5)</f>
        <v>415.41</v>
      </c>
      <c r="S92" s="16" t="n">
        <f aca="false">1000*ROUND(('VBT MNS ANB'!S92/1000+(1-'VBT MNS ANB'!S92/1000)*'VBT MNS ANB'!S93/1000)/(2-'VBT MNS ANB'!S92/1000),5)</f>
        <v>439.27</v>
      </c>
      <c r="T92" s="16" t="n">
        <f aca="false">1000*ROUND(('VBT MNS ANB'!T92/1000+(1-'VBT MNS ANB'!T92/1000)*'VBT MNS ANB'!T93/1000)/(2-'VBT MNS ANB'!T92/1000),5)</f>
        <v>464.47</v>
      </c>
      <c r="U92" s="16" t="n">
        <f aca="false">1000*ROUND(('VBT MNS ANB'!U92/1000+(1-'VBT MNS ANB'!U92/1000)*'VBT MNS ANB'!U93/1000)/(2-'VBT MNS ANB'!U92/1000),5)</f>
        <v>491.1</v>
      </c>
      <c r="V92" s="17" t="n">
        <f aca="false">1000*ROUND(('VBT MNS ANB'!V92/1000+(1-'VBT MNS ANB'!V92/1000)*'VBT MNS ANB'!V93/1000)/(2-'VBT MNS ANB'!V92/1000),5)</f>
        <v>519.22</v>
      </c>
      <c r="W92" s="16" t="n">
        <f aca="false">1000*ROUND(('VBT MNS ANB'!W92/1000+(1-'VBT MNS ANB'!W92/1000)*'VBT MNS ANB'!W93/1000)/(2-'VBT MNS ANB'!W92/1000),5)</f>
        <v>548.91</v>
      </c>
      <c r="X92" s="16" t="n">
        <f aca="false">1000*ROUND(('VBT MNS ANB'!X92/1000+(1-'VBT MNS ANB'!X92/1000)*'VBT MNS ANB'!X93/1000)/(2-'VBT MNS ANB'!X92/1000),5)</f>
        <v>580.25</v>
      </c>
      <c r="Y92" s="16" t="n">
        <f aca="false">1000*ROUND(('VBT MNS ANB'!Y92/1000+(1-'VBT MNS ANB'!Y92/1000)*'VBT MNS ANB'!Y93/1000)/(2-'VBT MNS ANB'!Y92/1000),5)</f>
        <v>613.33</v>
      </c>
      <c r="Z92" s="16" t="n">
        <f aca="false">1000*ROUND(('VBT MNS ANB'!Z92/1000+(1-'VBT MNS ANB'!Z92/1000)*'VBT MNS ANB'!Z93/1000)/(2-'VBT MNS ANB'!Z92/1000),5)</f>
        <v>648.21</v>
      </c>
      <c r="AA92" s="17" t="n">
        <f aca="false">1000*ROUND(('VBT MNS ANB'!AA92/1000+(1-'VBT MNS ANB'!AA92/1000)*'VBT MNS ANB'!AA93/1000)/(2-'VBT MNS ANB'!AA92/1000),5)</f>
        <v>685.01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f aca="false">1000*ROUND(('VBT MNS ANB'!B93/1000+(1-'VBT MNS ANB'!B93/1000)*'VBT MNS ANB'!B94/1000)/(2-'VBT MNS ANB'!B93/1000),5)</f>
        <v>73.28</v>
      </c>
      <c r="C93" s="20" t="n">
        <f aca="false">1000*ROUND(('VBT MNS ANB'!C93/1000+(1-'VBT MNS ANB'!C93/1000)*'VBT MNS ANB'!C94/1000)/(2-'VBT MNS ANB'!C93/1000),5)</f>
        <v>111.76</v>
      </c>
      <c r="D93" s="20" t="n">
        <f aca="false">1000*ROUND(('VBT MNS ANB'!D93/1000+(1-'VBT MNS ANB'!D93/1000)*'VBT MNS ANB'!D94/1000)/(2-'VBT MNS ANB'!D93/1000),5)</f>
        <v>150.72</v>
      </c>
      <c r="E93" s="20" t="n">
        <f aca="false">1000*ROUND(('VBT MNS ANB'!E93/1000+(1-'VBT MNS ANB'!E93/1000)*'VBT MNS ANB'!E94/1000)/(2-'VBT MNS ANB'!E93/1000),5)</f>
        <v>186.74</v>
      </c>
      <c r="F93" s="20" t="n">
        <f aca="false">1000*ROUND(('VBT MNS ANB'!F93/1000+(1-'VBT MNS ANB'!F93/1000)*'VBT MNS ANB'!F94/1000)/(2-'VBT MNS ANB'!F93/1000),5)</f>
        <v>214.51</v>
      </c>
      <c r="G93" s="19" t="n">
        <f aca="false">1000*ROUND(('VBT MNS ANB'!G93/1000+(1-'VBT MNS ANB'!G93/1000)*'VBT MNS ANB'!G94/1000)/(2-'VBT MNS ANB'!G93/1000),5)</f>
        <v>230.48</v>
      </c>
      <c r="H93" s="20" t="n">
        <f aca="false">1000*ROUND(('VBT MNS ANB'!H93/1000+(1-'VBT MNS ANB'!H93/1000)*'VBT MNS ANB'!H94/1000)/(2-'VBT MNS ANB'!H93/1000),5)</f>
        <v>246.2</v>
      </c>
      <c r="I93" s="20" t="n">
        <f aca="false">1000*ROUND(('VBT MNS ANB'!I93/1000+(1-'VBT MNS ANB'!I93/1000)*'VBT MNS ANB'!I94/1000)/(2-'VBT MNS ANB'!I93/1000),5)</f>
        <v>261.37</v>
      </c>
      <c r="J93" s="20" t="n">
        <f aca="false">1000*ROUND(('VBT MNS ANB'!J93/1000+(1-'VBT MNS ANB'!J93/1000)*'VBT MNS ANB'!J94/1000)/(2-'VBT MNS ANB'!J93/1000),5)</f>
        <v>277.39</v>
      </c>
      <c r="K93" s="20" t="n">
        <f aca="false">1000*ROUND(('VBT MNS ANB'!K93/1000+(1-'VBT MNS ANB'!K93/1000)*'VBT MNS ANB'!K94/1000)/(2-'VBT MNS ANB'!K93/1000),5)</f>
        <v>294.27</v>
      </c>
      <c r="L93" s="19" t="n">
        <f aca="false">1000*ROUND(('VBT MNS ANB'!L93/1000+(1-'VBT MNS ANB'!L93/1000)*'VBT MNS ANB'!L94/1000)/(2-'VBT MNS ANB'!L93/1000),5)</f>
        <v>311.84</v>
      </c>
      <c r="M93" s="20" t="n">
        <f aca="false">1000*ROUND(('VBT MNS ANB'!M93/1000+(1-'VBT MNS ANB'!M93/1000)*'VBT MNS ANB'!M94/1000)/(2-'VBT MNS ANB'!M93/1000),5)</f>
        <v>330.4</v>
      </c>
      <c r="N93" s="20" t="n">
        <f aca="false">1000*ROUND(('VBT MNS ANB'!N93/1000+(1-'VBT MNS ANB'!N93/1000)*'VBT MNS ANB'!N94/1000)/(2-'VBT MNS ANB'!N93/1000),5)</f>
        <v>350.01</v>
      </c>
      <c r="O93" s="20" t="n">
        <f aca="false">1000*ROUND(('VBT MNS ANB'!O93/1000+(1-'VBT MNS ANB'!O93/1000)*'VBT MNS ANB'!O94/1000)/(2-'VBT MNS ANB'!O93/1000),5)</f>
        <v>370.71</v>
      </c>
      <c r="P93" s="20" t="n">
        <f aca="false">1000*ROUND(('VBT MNS ANB'!P93/1000+(1-'VBT MNS ANB'!P93/1000)*'VBT MNS ANB'!P94/1000)/(2-'VBT MNS ANB'!P93/1000),5)</f>
        <v>392.55</v>
      </c>
      <c r="Q93" s="19" t="n">
        <f aca="false">1000*ROUND(('VBT MNS ANB'!Q93/1000+(1-'VBT MNS ANB'!Q93/1000)*'VBT MNS ANB'!Q94/1000)/(2-'VBT MNS ANB'!Q93/1000),5)</f>
        <v>415.41</v>
      </c>
      <c r="R93" s="20" t="n">
        <f aca="false">1000*ROUND(('VBT MNS ANB'!R93/1000+(1-'VBT MNS ANB'!R93/1000)*'VBT MNS ANB'!R94/1000)/(2-'VBT MNS ANB'!R93/1000),5)</f>
        <v>439.27</v>
      </c>
      <c r="S93" s="20" t="n">
        <f aca="false">1000*ROUND(('VBT MNS ANB'!S93/1000+(1-'VBT MNS ANB'!S93/1000)*'VBT MNS ANB'!S94/1000)/(2-'VBT MNS ANB'!S93/1000),5)</f>
        <v>464.47</v>
      </c>
      <c r="T93" s="20" t="n">
        <f aca="false">1000*ROUND(('VBT MNS ANB'!T93/1000+(1-'VBT MNS ANB'!T93/1000)*'VBT MNS ANB'!T94/1000)/(2-'VBT MNS ANB'!T93/1000),5)</f>
        <v>491.1</v>
      </c>
      <c r="U93" s="20" t="n">
        <f aca="false">1000*ROUND(('VBT MNS ANB'!U93/1000+(1-'VBT MNS ANB'!U93/1000)*'VBT MNS ANB'!U94/1000)/(2-'VBT MNS ANB'!U93/1000),5)</f>
        <v>519.22</v>
      </c>
      <c r="V93" s="19" t="n">
        <f aca="false">1000*ROUND(('VBT MNS ANB'!V93/1000+(1-'VBT MNS ANB'!V93/1000)*'VBT MNS ANB'!V94/1000)/(2-'VBT MNS ANB'!V93/1000),5)</f>
        <v>548.91</v>
      </c>
      <c r="W93" s="20" t="n">
        <f aca="false">1000*ROUND(('VBT MNS ANB'!W93/1000+(1-'VBT MNS ANB'!W93/1000)*'VBT MNS ANB'!W94/1000)/(2-'VBT MNS ANB'!W93/1000),5)</f>
        <v>580.25</v>
      </c>
      <c r="X93" s="20" t="n">
        <f aca="false">1000*ROUND(('VBT MNS ANB'!X93/1000+(1-'VBT MNS ANB'!X93/1000)*'VBT MNS ANB'!X94/1000)/(2-'VBT MNS ANB'!X93/1000),5)</f>
        <v>613.33</v>
      </c>
      <c r="Y93" s="20" t="n">
        <f aca="false">1000*ROUND(('VBT MNS ANB'!Y93/1000+(1-'VBT MNS ANB'!Y93/1000)*'VBT MNS ANB'!Y94/1000)/(2-'VBT MNS ANB'!Y93/1000),5)</f>
        <v>648.21</v>
      </c>
      <c r="Z93" s="20" t="n">
        <f aca="false">1000*ROUND(('VBT MNS ANB'!Z93/1000+(1-'VBT MNS ANB'!Z93/1000)*'VBT MNS ANB'!Z94/1000)/(2-'VBT MNS ANB'!Z93/1000),5)</f>
        <v>685.01</v>
      </c>
      <c r="AA93" s="19" t="n">
        <f aca="false">1000*ROUND(('VBT MNS ANB'!AA93/1000+(1-'VBT MNS ANB'!AA93/1000)*'VBT MNS ANB'!AA94/1000)/(2-'VBT MNS ANB'!AA93/1000),5)</f>
        <v>723.78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f aca="false">1000*ROUND(('VBT MNS ANB'!B94/1000+(1-'VBT MNS ANB'!B94/1000)*'VBT MNS ANB'!B95/1000)/(2-'VBT MNS ANB'!B94/1000),5)</f>
        <v>101.63</v>
      </c>
      <c r="C94" s="16" t="n">
        <f aca="false">1000*ROUND(('VBT MNS ANB'!C94/1000+(1-'VBT MNS ANB'!C94/1000)*'VBT MNS ANB'!C95/1000)/(2-'VBT MNS ANB'!C94/1000),5)</f>
        <v>145.32</v>
      </c>
      <c r="D94" s="16" t="n">
        <f aca="false">1000*ROUND(('VBT MNS ANB'!D94/1000+(1-'VBT MNS ANB'!D94/1000)*'VBT MNS ANB'!D95/1000)/(2-'VBT MNS ANB'!D94/1000),5)</f>
        <v>184.57</v>
      </c>
      <c r="E94" s="16" t="n">
        <f aca="false">1000*ROUND(('VBT MNS ANB'!E94/1000+(1-'VBT MNS ANB'!E94/1000)*'VBT MNS ANB'!E95/1000)/(2-'VBT MNS ANB'!E94/1000),5)</f>
        <v>214.2</v>
      </c>
      <c r="F94" s="16" t="n">
        <f aca="false">1000*ROUND(('VBT MNS ANB'!F94/1000+(1-'VBT MNS ANB'!F94/1000)*'VBT MNS ANB'!F95/1000)/(2-'VBT MNS ANB'!F94/1000),5)</f>
        <v>230.18</v>
      </c>
      <c r="G94" s="17" t="n">
        <f aca="false">1000*ROUND(('VBT MNS ANB'!G94/1000+(1-'VBT MNS ANB'!G94/1000)*'VBT MNS ANB'!G95/1000)/(2-'VBT MNS ANB'!G94/1000),5)</f>
        <v>245.89</v>
      </c>
      <c r="H94" s="16" t="n">
        <f aca="false">1000*ROUND(('VBT MNS ANB'!H94/1000+(1-'VBT MNS ANB'!H94/1000)*'VBT MNS ANB'!H95/1000)/(2-'VBT MNS ANB'!H94/1000),5)</f>
        <v>261.06</v>
      </c>
      <c r="I94" s="16" t="n">
        <f aca="false">1000*ROUND(('VBT MNS ANB'!I94/1000+(1-'VBT MNS ANB'!I94/1000)*'VBT MNS ANB'!I95/1000)/(2-'VBT MNS ANB'!I94/1000),5)</f>
        <v>277.07</v>
      </c>
      <c r="J94" s="16" t="n">
        <f aca="false">1000*ROUND(('VBT MNS ANB'!J94/1000+(1-'VBT MNS ANB'!J94/1000)*'VBT MNS ANB'!J95/1000)/(2-'VBT MNS ANB'!J94/1000),5)</f>
        <v>293.96</v>
      </c>
      <c r="K94" s="16" t="n">
        <f aca="false">1000*ROUND(('VBT MNS ANB'!K94/1000+(1-'VBT MNS ANB'!K94/1000)*'VBT MNS ANB'!K95/1000)/(2-'VBT MNS ANB'!K94/1000),5)</f>
        <v>311.77</v>
      </c>
      <c r="L94" s="17" t="n">
        <f aca="false">1000*ROUND(('VBT MNS ANB'!L94/1000+(1-'VBT MNS ANB'!L94/1000)*'VBT MNS ANB'!L95/1000)/(2-'VBT MNS ANB'!L94/1000),5)</f>
        <v>330.33</v>
      </c>
      <c r="M94" s="16" t="n">
        <f aca="false">1000*ROUND(('VBT MNS ANB'!M94/1000+(1-'VBT MNS ANB'!M94/1000)*'VBT MNS ANB'!M95/1000)/(2-'VBT MNS ANB'!M94/1000),5)</f>
        <v>349.96</v>
      </c>
      <c r="N94" s="16" t="n">
        <f aca="false">1000*ROUND(('VBT MNS ANB'!N94/1000+(1-'VBT MNS ANB'!N94/1000)*'VBT MNS ANB'!N95/1000)/(2-'VBT MNS ANB'!N94/1000),5)</f>
        <v>370.67</v>
      </c>
      <c r="O94" s="16" t="n">
        <f aca="false">1000*ROUND(('VBT MNS ANB'!O94/1000+(1-'VBT MNS ANB'!O94/1000)*'VBT MNS ANB'!O95/1000)/(2-'VBT MNS ANB'!O94/1000),5)</f>
        <v>392.53</v>
      </c>
      <c r="P94" s="16" t="n">
        <f aca="false">1000*ROUND(('VBT MNS ANB'!P94/1000+(1-'VBT MNS ANB'!P94/1000)*'VBT MNS ANB'!P95/1000)/(2-'VBT MNS ANB'!P94/1000),5)</f>
        <v>415.41</v>
      </c>
      <c r="Q94" s="17" t="n">
        <f aca="false">1000*ROUND(('VBT MNS ANB'!Q94/1000+(1-'VBT MNS ANB'!Q94/1000)*'VBT MNS ANB'!Q95/1000)/(2-'VBT MNS ANB'!Q94/1000),5)</f>
        <v>439.27</v>
      </c>
      <c r="R94" s="16" t="n">
        <f aca="false">1000*ROUND(('VBT MNS ANB'!R94/1000+(1-'VBT MNS ANB'!R94/1000)*'VBT MNS ANB'!R95/1000)/(2-'VBT MNS ANB'!R94/1000),5)</f>
        <v>464.47</v>
      </c>
      <c r="S94" s="16" t="n">
        <f aca="false">1000*ROUND(('VBT MNS ANB'!S94/1000+(1-'VBT MNS ANB'!S94/1000)*'VBT MNS ANB'!S95/1000)/(2-'VBT MNS ANB'!S94/1000),5)</f>
        <v>491.1</v>
      </c>
      <c r="T94" s="16" t="n">
        <f aca="false">1000*ROUND(('VBT MNS ANB'!T94/1000+(1-'VBT MNS ANB'!T94/1000)*'VBT MNS ANB'!T95/1000)/(2-'VBT MNS ANB'!T94/1000),5)</f>
        <v>519.22</v>
      </c>
      <c r="U94" s="16" t="n">
        <f aca="false">1000*ROUND(('VBT MNS ANB'!U94/1000+(1-'VBT MNS ANB'!U94/1000)*'VBT MNS ANB'!U95/1000)/(2-'VBT MNS ANB'!U94/1000),5)</f>
        <v>548.91</v>
      </c>
      <c r="V94" s="17" t="n">
        <f aca="false">1000*ROUND(('VBT MNS ANB'!V94/1000+(1-'VBT MNS ANB'!V94/1000)*'VBT MNS ANB'!V95/1000)/(2-'VBT MNS ANB'!V94/1000),5)</f>
        <v>580.25</v>
      </c>
      <c r="W94" s="16" t="n">
        <f aca="false">1000*ROUND(('VBT MNS ANB'!W94/1000+(1-'VBT MNS ANB'!W94/1000)*'VBT MNS ANB'!W95/1000)/(2-'VBT MNS ANB'!W94/1000),5)</f>
        <v>613.33</v>
      </c>
      <c r="X94" s="16" t="n">
        <f aca="false">1000*ROUND(('VBT MNS ANB'!X94/1000+(1-'VBT MNS ANB'!X94/1000)*'VBT MNS ANB'!X95/1000)/(2-'VBT MNS ANB'!X94/1000),5)</f>
        <v>648.21</v>
      </c>
      <c r="Y94" s="16" t="n">
        <f aca="false">1000*ROUND(('VBT MNS ANB'!Y94/1000+(1-'VBT MNS ANB'!Y94/1000)*'VBT MNS ANB'!Y95/1000)/(2-'VBT MNS ANB'!Y94/1000),5)</f>
        <v>685.01</v>
      </c>
      <c r="Z94" s="16" t="n">
        <f aca="false">1000*ROUND(('VBT MNS ANB'!Z94/1000+(1-'VBT MNS ANB'!Z94/1000)*'VBT MNS ANB'!Z95/1000)/(2-'VBT MNS ANB'!Z94/1000),5)</f>
        <v>723.78</v>
      </c>
      <c r="AA94" s="17" t="n">
        <f aca="false">1000*ROUND(('VBT MNS ANB'!AA94/1000+(1-'VBT MNS ANB'!AA94/1000)*'VBT MNS ANB'!AA95/1000)/(2-'VBT MNS ANB'!AA94/1000),5)</f>
        <v>764.6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f aca="false">1000*ROUND(('VBT MNS ANB'!B95/1000+(1-'VBT MNS ANB'!B95/1000)*'VBT MNS ANB'!B96/1000)/(2-'VBT MNS ANB'!B95/1000),5)</f>
        <v>138.4</v>
      </c>
      <c r="C95" s="16" t="n">
        <f aca="false">1000*ROUND(('VBT MNS ANB'!C95/1000+(1-'VBT MNS ANB'!C95/1000)*'VBT MNS ANB'!C96/1000)/(2-'VBT MNS ANB'!C95/1000),5)</f>
        <v>182.1</v>
      </c>
      <c r="D95" s="16" t="n">
        <f aca="false">1000*ROUND(('VBT MNS ANB'!D95/1000+(1-'VBT MNS ANB'!D95/1000)*'VBT MNS ANB'!D96/1000)/(2-'VBT MNS ANB'!D95/1000),5)</f>
        <v>213.89</v>
      </c>
      <c r="E95" s="16" t="n">
        <f aca="false">1000*ROUND(('VBT MNS ANB'!E95/1000+(1-'VBT MNS ANB'!E95/1000)*'VBT MNS ANB'!E96/1000)/(2-'VBT MNS ANB'!E95/1000),5)</f>
        <v>229.89</v>
      </c>
      <c r="F95" s="16" t="n">
        <f aca="false">1000*ROUND(('VBT MNS ANB'!F95/1000+(1-'VBT MNS ANB'!F95/1000)*'VBT MNS ANB'!F96/1000)/(2-'VBT MNS ANB'!F95/1000),5)</f>
        <v>245.61</v>
      </c>
      <c r="G95" s="17" t="n">
        <f aca="false">1000*ROUND(('VBT MNS ANB'!G95/1000+(1-'VBT MNS ANB'!G95/1000)*'VBT MNS ANB'!G96/1000)/(2-'VBT MNS ANB'!G95/1000),5)</f>
        <v>260.77</v>
      </c>
      <c r="H95" s="16" t="n">
        <f aca="false">1000*ROUND(('VBT MNS ANB'!H95/1000+(1-'VBT MNS ANB'!H95/1000)*'VBT MNS ANB'!H96/1000)/(2-'VBT MNS ANB'!H95/1000),5)</f>
        <v>276.78</v>
      </c>
      <c r="I95" s="16" t="n">
        <f aca="false">1000*ROUND(('VBT MNS ANB'!I95/1000+(1-'VBT MNS ANB'!I95/1000)*'VBT MNS ANB'!I96/1000)/(2-'VBT MNS ANB'!I95/1000),5)</f>
        <v>293.69</v>
      </c>
      <c r="J95" s="16" t="n">
        <f aca="false">1000*ROUND(('VBT MNS ANB'!J95/1000+(1-'VBT MNS ANB'!J95/1000)*'VBT MNS ANB'!J96/1000)/(2-'VBT MNS ANB'!J95/1000),5)</f>
        <v>311.51</v>
      </c>
      <c r="K95" s="16" t="n">
        <f aca="false">1000*ROUND(('VBT MNS ANB'!K95/1000+(1-'VBT MNS ANB'!K95/1000)*'VBT MNS ANB'!K96/1000)/(2-'VBT MNS ANB'!K95/1000),5)</f>
        <v>330.28</v>
      </c>
      <c r="L95" s="17" t="n">
        <f aca="false">1000*ROUND(('VBT MNS ANB'!L95/1000+(1-'VBT MNS ANB'!L95/1000)*'VBT MNS ANB'!L96/1000)/(2-'VBT MNS ANB'!L95/1000),5)</f>
        <v>349.9</v>
      </c>
      <c r="M95" s="16" t="n">
        <f aca="false">1000*ROUND(('VBT MNS ANB'!M95/1000+(1-'VBT MNS ANB'!M95/1000)*'VBT MNS ANB'!M96/1000)/(2-'VBT MNS ANB'!M95/1000),5)</f>
        <v>370.64</v>
      </c>
      <c r="N95" s="16" t="n">
        <f aca="false">1000*ROUND(('VBT MNS ANB'!N95/1000+(1-'VBT MNS ANB'!N95/1000)*'VBT MNS ANB'!N96/1000)/(2-'VBT MNS ANB'!N95/1000),5)</f>
        <v>392.52</v>
      </c>
      <c r="O95" s="16" t="n">
        <f aca="false">1000*ROUND(('VBT MNS ANB'!O95/1000+(1-'VBT MNS ANB'!O95/1000)*'VBT MNS ANB'!O96/1000)/(2-'VBT MNS ANB'!O95/1000),5)</f>
        <v>415.41</v>
      </c>
      <c r="P95" s="16" t="n">
        <f aca="false">1000*ROUND(('VBT MNS ANB'!P95/1000+(1-'VBT MNS ANB'!P95/1000)*'VBT MNS ANB'!P96/1000)/(2-'VBT MNS ANB'!P95/1000),5)</f>
        <v>439.27</v>
      </c>
      <c r="Q95" s="17" t="n">
        <f aca="false">1000*ROUND(('VBT MNS ANB'!Q95/1000+(1-'VBT MNS ANB'!Q95/1000)*'VBT MNS ANB'!Q96/1000)/(2-'VBT MNS ANB'!Q95/1000),5)</f>
        <v>464.47</v>
      </c>
      <c r="R95" s="16" t="n">
        <f aca="false">1000*ROUND(('VBT MNS ANB'!R95/1000+(1-'VBT MNS ANB'!R95/1000)*'VBT MNS ANB'!R96/1000)/(2-'VBT MNS ANB'!R95/1000),5)</f>
        <v>491.1</v>
      </c>
      <c r="S95" s="16" t="n">
        <f aca="false">1000*ROUND(('VBT MNS ANB'!S95/1000+(1-'VBT MNS ANB'!S95/1000)*'VBT MNS ANB'!S96/1000)/(2-'VBT MNS ANB'!S95/1000),5)</f>
        <v>519.22</v>
      </c>
      <c r="T95" s="16" t="n">
        <f aca="false">1000*ROUND(('VBT MNS ANB'!T95/1000+(1-'VBT MNS ANB'!T95/1000)*'VBT MNS ANB'!T96/1000)/(2-'VBT MNS ANB'!T95/1000),5)</f>
        <v>548.91</v>
      </c>
      <c r="U95" s="16" t="n">
        <f aca="false">1000*ROUND(('VBT MNS ANB'!U95/1000+(1-'VBT MNS ANB'!U95/1000)*'VBT MNS ANB'!U96/1000)/(2-'VBT MNS ANB'!U95/1000),5)</f>
        <v>580.25</v>
      </c>
      <c r="V95" s="17" t="n">
        <f aca="false">1000*ROUND(('VBT MNS ANB'!V95/1000+(1-'VBT MNS ANB'!V95/1000)*'VBT MNS ANB'!V96/1000)/(2-'VBT MNS ANB'!V95/1000),5)</f>
        <v>613.33</v>
      </c>
      <c r="W95" s="16" t="n">
        <f aca="false">1000*ROUND(('VBT MNS ANB'!W95/1000+(1-'VBT MNS ANB'!W95/1000)*'VBT MNS ANB'!W96/1000)/(2-'VBT MNS ANB'!W95/1000),5)</f>
        <v>648.21</v>
      </c>
      <c r="X95" s="16" t="n">
        <f aca="false">1000*ROUND(('VBT MNS ANB'!X95/1000+(1-'VBT MNS ANB'!X95/1000)*'VBT MNS ANB'!X96/1000)/(2-'VBT MNS ANB'!X95/1000),5)</f>
        <v>685.01</v>
      </c>
      <c r="Y95" s="16" t="n">
        <f aca="false">1000*ROUND(('VBT MNS ANB'!Y95/1000+(1-'VBT MNS ANB'!Y95/1000)*'VBT MNS ANB'!Y96/1000)/(2-'VBT MNS ANB'!Y95/1000),5)</f>
        <v>723.78</v>
      </c>
      <c r="Z95" s="16" t="n">
        <f aca="false">1000*ROUND(('VBT MNS ANB'!Z95/1000+(1-'VBT MNS ANB'!Z95/1000)*'VBT MNS ANB'!Z96/1000)/(2-'VBT MNS ANB'!Z95/1000),5)</f>
        <v>764.63</v>
      </c>
      <c r="AA95" s="17" t="n">
        <f aca="false">1000*ROUND(('VBT MNS ANB'!AA95/1000+(1-'VBT MNS ANB'!AA95/1000)*'VBT MNS ANB'!AA96/1000)/(2-'VBT MNS ANB'!AA95/1000),5)</f>
        <v>807.62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f aca="false">1000*ROUND(('VBT MNS ANB'!B96/1000+(1-'VBT MNS ANB'!B96/1000)*'VBT MNS ANB'!B97/1000)/(2-'VBT MNS ANB'!B96/1000),5)</f>
        <v>179</v>
      </c>
      <c r="C96" s="16" t="n">
        <f aca="false">1000*ROUND(('VBT MNS ANB'!C96/1000+(1-'VBT MNS ANB'!C96/1000)*'VBT MNS ANB'!C97/1000)/(2-'VBT MNS ANB'!C96/1000),5)</f>
        <v>213.58</v>
      </c>
      <c r="D96" s="16" t="n">
        <f aca="false">1000*ROUND(('VBT MNS ANB'!D96/1000+(1-'VBT MNS ANB'!D96/1000)*'VBT MNS ANB'!D97/1000)/(2-'VBT MNS ANB'!D96/1000),5)</f>
        <v>229.59</v>
      </c>
      <c r="E96" s="16" t="n">
        <f aca="false">1000*ROUND(('VBT MNS ANB'!E96/1000+(1-'VBT MNS ANB'!E96/1000)*'VBT MNS ANB'!E97/1000)/(2-'VBT MNS ANB'!E96/1000),5)</f>
        <v>245.34</v>
      </c>
      <c r="F96" s="16" t="n">
        <f aca="false">1000*ROUND(('VBT MNS ANB'!F96/1000+(1-'VBT MNS ANB'!F96/1000)*'VBT MNS ANB'!F97/1000)/(2-'VBT MNS ANB'!F96/1000),5)</f>
        <v>260.51</v>
      </c>
      <c r="G96" s="17" t="n">
        <f aca="false">1000*ROUND(('VBT MNS ANB'!G96/1000+(1-'VBT MNS ANB'!G96/1000)*'VBT MNS ANB'!G97/1000)/(2-'VBT MNS ANB'!G96/1000),5)</f>
        <v>276.53</v>
      </c>
      <c r="H96" s="16" t="n">
        <f aca="false">1000*ROUND(('VBT MNS ANB'!H96/1000+(1-'VBT MNS ANB'!H96/1000)*'VBT MNS ANB'!H97/1000)/(2-'VBT MNS ANB'!H96/1000),5)</f>
        <v>293.43</v>
      </c>
      <c r="I96" s="16" t="n">
        <f aca="false">1000*ROUND(('VBT MNS ANB'!I96/1000+(1-'VBT MNS ANB'!I96/1000)*'VBT MNS ANB'!I97/1000)/(2-'VBT MNS ANB'!I96/1000),5)</f>
        <v>311.27</v>
      </c>
      <c r="J96" s="16" t="n">
        <f aca="false">1000*ROUND(('VBT MNS ANB'!J96/1000+(1-'VBT MNS ANB'!J96/1000)*'VBT MNS ANB'!J97/1000)/(2-'VBT MNS ANB'!J96/1000),5)</f>
        <v>330.06</v>
      </c>
      <c r="K96" s="16" t="n">
        <f aca="false">1000*ROUND(('VBT MNS ANB'!K96/1000+(1-'VBT MNS ANB'!K96/1000)*'VBT MNS ANB'!K97/1000)/(2-'VBT MNS ANB'!K96/1000),5)</f>
        <v>349.86</v>
      </c>
      <c r="L96" s="17" t="n">
        <f aca="false">1000*ROUND(('VBT MNS ANB'!L96/1000+(1-'VBT MNS ANB'!L96/1000)*'VBT MNS ANB'!L97/1000)/(2-'VBT MNS ANB'!L96/1000),5)</f>
        <v>370.6</v>
      </c>
      <c r="M96" s="16" t="n">
        <f aca="false">1000*ROUND(('VBT MNS ANB'!M96/1000+(1-'VBT MNS ANB'!M96/1000)*'VBT MNS ANB'!M97/1000)/(2-'VBT MNS ANB'!M96/1000),5)</f>
        <v>392.5</v>
      </c>
      <c r="N96" s="16" t="n">
        <f aca="false">1000*ROUND(('VBT MNS ANB'!N96/1000+(1-'VBT MNS ANB'!N96/1000)*'VBT MNS ANB'!N97/1000)/(2-'VBT MNS ANB'!N96/1000),5)</f>
        <v>415.41</v>
      </c>
      <c r="O96" s="16" t="n">
        <f aca="false">1000*ROUND(('VBT MNS ANB'!O96/1000+(1-'VBT MNS ANB'!O96/1000)*'VBT MNS ANB'!O97/1000)/(2-'VBT MNS ANB'!O96/1000),5)</f>
        <v>439.27</v>
      </c>
      <c r="P96" s="16" t="n">
        <f aca="false">1000*ROUND(('VBT MNS ANB'!P96/1000+(1-'VBT MNS ANB'!P96/1000)*'VBT MNS ANB'!P97/1000)/(2-'VBT MNS ANB'!P96/1000),5)</f>
        <v>464.47</v>
      </c>
      <c r="Q96" s="17" t="n">
        <f aca="false">1000*ROUND(('VBT MNS ANB'!Q96/1000+(1-'VBT MNS ANB'!Q96/1000)*'VBT MNS ANB'!Q97/1000)/(2-'VBT MNS ANB'!Q96/1000),5)</f>
        <v>491.1</v>
      </c>
      <c r="R96" s="16" t="n">
        <f aca="false">1000*ROUND(('VBT MNS ANB'!R96/1000+(1-'VBT MNS ANB'!R96/1000)*'VBT MNS ANB'!R97/1000)/(2-'VBT MNS ANB'!R96/1000),5)</f>
        <v>519.22</v>
      </c>
      <c r="S96" s="16" t="n">
        <f aca="false">1000*ROUND(('VBT MNS ANB'!S96/1000+(1-'VBT MNS ANB'!S96/1000)*'VBT MNS ANB'!S97/1000)/(2-'VBT MNS ANB'!S96/1000),5)</f>
        <v>548.91</v>
      </c>
      <c r="T96" s="16" t="n">
        <f aca="false">1000*ROUND(('VBT MNS ANB'!T96/1000+(1-'VBT MNS ANB'!T96/1000)*'VBT MNS ANB'!T97/1000)/(2-'VBT MNS ANB'!T96/1000),5)</f>
        <v>580.25</v>
      </c>
      <c r="U96" s="16" t="n">
        <f aca="false">1000*ROUND(('VBT MNS ANB'!U96/1000+(1-'VBT MNS ANB'!U96/1000)*'VBT MNS ANB'!U97/1000)/(2-'VBT MNS ANB'!U96/1000),5)</f>
        <v>613.33</v>
      </c>
      <c r="V96" s="17" t="n">
        <f aca="false">1000*ROUND(('VBT MNS ANB'!V96/1000+(1-'VBT MNS ANB'!V96/1000)*'VBT MNS ANB'!V97/1000)/(2-'VBT MNS ANB'!V96/1000),5)</f>
        <v>648.21</v>
      </c>
      <c r="W96" s="16" t="n">
        <f aca="false">1000*ROUND(('VBT MNS ANB'!W96/1000+(1-'VBT MNS ANB'!W96/1000)*'VBT MNS ANB'!W97/1000)/(2-'VBT MNS ANB'!W96/1000),5)</f>
        <v>685.01</v>
      </c>
      <c r="X96" s="16" t="n">
        <f aca="false">1000*ROUND(('VBT MNS ANB'!X96/1000+(1-'VBT MNS ANB'!X96/1000)*'VBT MNS ANB'!X97/1000)/(2-'VBT MNS ANB'!X96/1000),5)</f>
        <v>723.78</v>
      </c>
      <c r="Y96" s="16" t="n">
        <f aca="false">1000*ROUND(('VBT MNS ANB'!Y96/1000+(1-'VBT MNS ANB'!Y96/1000)*'VBT MNS ANB'!Y97/1000)/(2-'VBT MNS ANB'!Y96/1000),5)</f>
        <v>764.63</v>
      </c>
      <c r="Z96" s="16" t="n">
        <f aca="false">1000*ROUND(('VBT MNS ANB'!Z96/1000+(1-'VBT MNS ANB'!Z96/1000)*'VBT MNS ANB'!Z97/1000)/(2-'VBT MNS ANB'!Z96/1000),5)</f>
        <v>807.62</v>
      </c>
      <c r="AA96" s="17" t="n">
        <f aca="false">1000*ROUND(('VBT MNS ANB'!AA96/1000+(1-'VBT MNS ANB'!AA96/1000)*'VBT MNS ANB'!AA97/1000)/(2-'VBT MNS ANB'!AA96/1000),5)</f>
        <v>852.81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f aca="false">1000*ROUND(('VBT MNS ANB'!B97/1000+(1-'VBT MNS ANB'!B97/1000)*'VBT MNS ANB'!B98/1000)/(2-'VBT MNS ANB'!B97/1000),5)</f>
        <v>213.28</v>
      </c>
      <c r="C97" s="16" t="n">
        <f aca="false">1000*ROUND(('VBT MNS ANB'!C97/1000+(1-'VBT MNS ANB'!C97/1000)*'VBT MNS ANB'!C98/1000)/(2-'VBT MNS ANB'!C97/1000),5)</f>
        <v>229.29</v>
      </c>
      <c r="D97" s="16" t="n">
        <f aca="false">1000*ROUND(('VBT MNS ANB'!D97/1000+(1-'VBT MNS ANB'!D97/1000)*'VBT MNS ANB'!D98/1000)/(2-'VBT MNS ANB'!D97/1000),5)</f>
        <v>245.06</v>
      </c>
      <c r="E97" s="16" t="n">
        <f aca="false">1000*ROUND(('VBT MNS ANB'!E97/1000+(1-'VBT MNS ANB'!E97/1000)*'VBT MNS ANB'!E98/1000)/(2-'VBT MNS ANB'!E97/1000),5)</f>
        <v>260.26</v>
      </c>
      <c r="F97" s="16" t="n">
        <f aca="false">1000*ROUND(('VBT MNS ANB'!F97/1000+(1-'VBT MNS ANB'!F97/1000)*'VBT MNS ANB'!F98/1000)/(2-'VBT MNS ANB'!F97/1000),5)</f>
        <v>276.29</v>
      </c>
      <c r="G97" s="17" t="n">
        <f aca="false">1000*ROUND(('VBT MNS ANB'!G97/1000+(1-'VBT MNS ANB'!G97/1000)*'VBT MNS ANB'!G98/1000)/(2-'VBT MNS ANB'!G97/1000),5)</f>
        <v>293.2</v>
      </c>
      <c r="H97" s="16" t="n">
        <f aca="false">1000*ROUND(('VBT MNS ANB'!H97/1000+(1-'VBT MNS ANB'!H97/1000)*'VBT MNS ANB'!H98/1000)/(2-'VBT MNS ANB'!H97/1000),5)</f>
        <v>311.05</v>
      </c>
      <c r="I97" s="16" t="n">
        <f aca="false">1000*ROUND(('VBT MNS ANB'!I97/1000+(1-'VBT MNS ANB'!I97/1000)*'VBT MNS ANB'!I98/1000)/(2-'VBT MNS ANB'!I97/1000),5)</f>
        <v>329.87</v>
      </c>
      <c r="J97" s="16" t="n">
        <f aca="false">1000*ROUND(('VBT MNS ANB'!J97/1000+(1-'VBT MNS ANB'!J97/1000)*'VBT MNS ANB'!J98/1000)/(2-'VBT MNS ANB'!J97/1000),5)</f>
        <v>349.69</v>
      </c>
      <c r="K97" s="16" t="n">
        <f aca="false">1000*ROUND(('VBT MNS ANB'!K97/1000+(1-'VBT MNS ANB'!K97/1000)*'VBT MNS ANB'!K98/1000)/(2-'VBT MNS ANB'!K97/1000),5)</f>
        <v>370.58</v>
      </c>
      <c r="L97" s="17" t="n">
        <f aca="false">1000*ROUND(('VBT MNS ANB'!L97/1000+(1-'VBT MNS ANB'!L97/1000)*'VBT MNS ANB'!L98/1000)/(2-'VBT MNS ANB'!L97/1000),5)</f>
        <v>392.49</v>
      </c>
      <c r="M97" s="16" t="n">
        <f aca="false">1000*ROUND(('VBT MNS ANB'!M97/1000+(1-'VBT MNS ANB'!M97/1000)*'VBT MNS ANB'!M98/1000)/(2-'VBT MNS ANB'!M97/1000),5)</f>
        <v>415.41</v>
      </c>
      <c r="N97" s="16" t="n">
        <f aca="false">1000*ROUND(('VBT MNS ANB'!N97/1000+(1-'VBT MNS ANB'!N97/1000)*'VBT MNS ANB'!N98/1000)/(2-'VBT MNS ANB'!N97/1000),5)</f>
        <v>439.27</v>
      </c>
      <c r="O97" s="16" t="n">
        <f aca="false">1000*ROUND(('VBT MNS ANB'!O97/1000+(1-'VBT MNS ANB'!O97/1000)*'VBT MNS ANB'!O98/1000)/(2-'VBT MNS ANB'!O97/1000),5)</f>
        <v>464.47</v>
      </c>
      <c r="P97" s="16" t="n">
        <f aca="false">1000*ROUND(('VBT MNS ANB'!P97/1000+(1-'VBT MNS ANB'!P97/1000)*'VBT MNS ANB'!P98/1000)/(2-'VBT MNS ANB'!P97/1000),5)</f>
        <v>491.1</v>
      </c>
      <c r="Q97" s="17" t="n">
        <f aca="false">1000*ROUND(('VBT MNS ANB'!Q97/1000+(1-'VBT MNS ANB'!Q97/1000)*'VBT MNS ANB'!Q98/1000)/(2-'VBT MNS ANB'!Q97/1000),5)</f>
        <v>519.22</v>
      </c>
      <c r="R97" s="16" t="n">
        <f aca="false">1000*ROUND(('VBT MNS ANB'!R97/1000+(1-'VBT MNS ANB'!R97/1000)*'VBT MNS ANB'!R98/1000)/(2-'VBT MNS ANB'!R97/1000),5)</f>
        <v>548.91</v>
      </c>
      <c r="S97" s="16" t="n">
        <f aca="false">1000*ROUND(('VBT MNS ANB'!S97/1000+(1-'VBT MNS ANB'!S97/1000)*'VBT MNS ANB'!S98/1000)/(2-'VBT MNS ANB'!S97/1000),5)</f>
        <v>580.25</v>
      </c>
      <c r="T97" s="16" t="n">
        <f aca="false">1000*ROUND(('VBT MNS ANB'!T97/1000+(1-'VBT MNS ANB'!T97/1000)*'VBT MNS ANB'!T98/1000)/(2-'VBT MNS ANB'!T97/1000),5)</f>
        <v>613.33</v>
      </c>
      <c r="U97" s="16" t="n">
        <f aca="false">1000*ROUND(('VBT MNS ANB'!U97/1000+(1-'VBT MNS ANB'!U97/1000)*'VBT MNS ANB'!U98/1000)/(2-'VBT MNS ANB'!U97/1000),5)</f>
        <v>648.21</v>
      </c>
      <c r="V97" s="17" t="n">
        <f aca="false">1000*ROUND(('VBT MNS ANB'!V97/1000+(1-'VBT MNS ANB'!V97/1000)*'VBT MNS ANB'!V98/1000)/(2-'VBT MNS ANB'!V97/1000),5)</f>
        <v>685.01</v>
      </c>
      <c r="W97" s="16" t="n">
        <f aca="false">1000*ROUND(('VBT MNS ANB'!W97/1000+(1-'VBT MNS ANB'!W97/1000)*'VBT MNS ANB'!W98/1000)/(2-'VBT MNS ANB'!W97/1000),5)</f>
        <v>723.78</v>
      </c>
      <c r="X97" s="16" t="n">
        <f aca="false">1000*ROUND(('VBT MNS ANB'!X97/1000+(1-'VBT MNS ANB'!X97/1000)*'VBT MNS ANB'!X98/1000)/(2-'VBT MNS ANB'!X97/1000),5)</f>
        <v>764.63</v>
      </c>
      <c r="Y97" s="16" t="n">
        <f aca="false">1000*ROUND(('VBT MNS ANB'!Y97/1000+(1-'VBT MNS ANB'!Y97/1000)*'VBT MNS ANB'!Y98/1000)/(2-'VBT MNS ANB'!Y97/1000),5)</f>
        <v>807.62</v>
      </c>
      <c r="Z97" s="16" t="n">
        <f aca="false">1000*ROUND(('VBT MNS ANB'!Z97/1000+(1-'VBT MNS ANB'!Z97/1000)*'VBT MNS ANB'!Z98/1000)/(2-'VBT MNS ANB'!Z97/1000),5)</f>
        <v>852.81</v>
      </c>
      <c r="AA97" s="17" t="n">
        <f aca="false">1000*ROUND(('VBT MNS ANB'!AA97/1000+(1-'VBT MNS ANB'!AA97/1000)*'VBT MNS ANB'!AA98/1000)/(2-'VBT MNS ANB'!AA97/1000),5)</f>
        <v>900.28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f aca="false">1000*ROUND(('VBT MNS ANB'!B98/1000+(1-'VBT MNS ANB'!B98/1000)*'VBT MNS ANB'!B99/1000)/(2-'VBT MNS ANB'!B98/1000),5)</f>
        <v>229</v>
      </c>
      <c r="C98" s="20" t="n">
        <f aca="false">1000*ROUND(('VBT MNS ANB'!C98/1000+(1-'VBT MNS ANB'!C98/1000)*'VBT MNS ANB'!C99/1000)/(2-'VBT MNS ANB'!C98/1000),5)</f>
        <v>244.78</v>
      </c>
      <c r="D98" s="20" t="n">
        <f aca="false">1000*ROUND(('VBT MNS ANB'!D98/1000+(1-'VBT MNS ANB'!D98/1000)*'VBT MNS ANB'!D99/1000)/(2-'VBT MNS ANB'!D98/1000),5)</f>
        <v>260</v>
      </c>
      <c r="E98" s="20" t="n">
        <f aca="false">1000*ROUND(('VBT MNS ANB'!E98/1000+(1-'VBT MNS ANB'!E98/1000)*'VBT MNS ANB'!E99/1000)/(2-'VBT MNS ANB'!E98/1000),5)</f>
        <v>276.05</v>
      </c>
      <c r="F98" s="20" t="n">
        <f aca="false">1000*ROUND(('VBT MNS ANB'!F98/1000+(1-'VBT MNS ANB'!F98/1000)*'VBT MNS ANB'!F99/1000)/(2-'VBT MNS ANB'!F98/1000),5)</f>
        <v>292.99</v>
      </c>
      <c r="G98" s="19" t="n">
        <f aca="false">1000*ROUND(('VBT MNS ANB'!G98/1000+(1-'VBT MNS ANB'!G98/1000)*'VBT MNS ANB'!G99/1000)/(2-'VBT MNS ANB'!G98/1000),5)</f>
        <v>310.85</v>
      </c>
      <c r="H98" s="20" t="n">
        <f aca="false">1000*ROUND(('VBT MNS ANB'!H98/1000+(1-'VBT MNS ANB'!H98/1000)*'VBT MNS ANB'!H99/1000)/(2-'VBT MNS ANB'!H98/1000),5)</f>
        <v>329.69</v>
      </c>
      <c r="I98" s="20" t="n">
        <f aca="false">1000*ROUND(('VBT MNS ANB'!I98/1000+(1-'VBT MNS ANB'!I98/1000)*'VBT MNS ANB'!I99/1000)/(2-'VBT MNS ANB'!I98/1000),5)</f>
        <v>349.55</v>
      </c>
      <c r="J98" s="20" t="n">
        <f aca="false">1000*ROUND(('VBT MNS ANB'!J98/1000+(1-'VBT MNS ANB'!J98/1000)*'VBT MNS ANB'!J99/1000)/(2-'VBT MNS ANB'!J98/1000),5)</f>
        <v>370.47</v>
      </c>
      <c r="K98" s="20" t="n">
        <f aca="false">1000*ROUND(('VBT MNS ANB'!K98/1000+(1-'VBT MNS ANB'!K98/1000)*'VBT MNS ANB'!K99/1000)/(2-'VBT MNS ANB'!K98/1000),5)</f>
        <v>392.48</v>
      </c>
      <c r="L98" s="19" t="n">
        <f aca="false">1000*ROUND(('VBT MNS ANB'!L98/1000+(1-'VBT MNS ANB'!L98/1000)*'VBT MNS ANB'!L99/1000)/(2-'VBT MNS ANB'!L98/1000),5)</f>
        <v>415.41</v>
      </c>
      <c r="M98" s="20" t="n">
        <f aca="false">1000*ROUND(('VBT MNS ANB'!M98/1000+(1-'VBT MNS ANB'!M98/1000)*'VBT MNS ANB'!M99/1000)/(2-'VBT MNS ANB'!M98/1000),5)</f>
        <v>439.27</v>
      </c>
      <c r="N98" s="20" t="n">
        <f aca="false">1000*ROUND(('VBT MNS ANB'!N98/1000+(1-'VBT MNS ANB'!N98/1000)*'VBT MNS ANB'!N99/1000)/(2-'VBT MNS ANB'!N98/1000),5)</f>
        <v>464.47</v>
      </c>
      <c r="O98" s="20" t="n">
        <f aca="false">1000*ROUND(('VBT MNS ANB'!O98/1000+(1-'VBT MNS ANB'!O98/1000)*'VBT MNS ANB'!O99/1000)/(2-'VBT MNS ANB'!O98/1000),5)</f>
        <v>491.1</v>
      </c>
      <c r="P98" s="20" t="n">
        <f aca="false">1000*ROUND(('VBT MNS ANB'!P98/1000+(1-'VBT MNS ANB'!P98/1000)*'VBT MNS ANB'!P99/1000)/(2-'VBT MNS ANB'!P98/1000),5)</f>
        <v>519.22</v>
      </c>
      <c r="Q98" s="19" t="n">
        <f aca="false">1000*ROUND(('VBT MNS ANB'!Q98/1000+(1-'VBT MNS ANB'!Q98/1000)*'VBT MNS ANB'!Q99/1000)/(2-'VBT MNS ANB'!Q98/1000),5)</f>
        <v>548.91</v>
      </c>
      <c r="R98" s="20" t="n">
        <f aca="false">1000*ROUND(('VBT MNS ANB'!R98/1000+(1-'VBT MNS ANB'!R98/1000)*'VBT MNS ANB'!R99/1000)/(2-'VBT MNS ANB'!R98/1000),5)</f>
        <v>580.25</v>
      </c>
      <c r="S98" s="20" t="n">
        <f aca="false">1000*ROUND(('VBT MNS ANB'!S98/1000+(1-'VBT MNS ANB'!S98/1000)*'VBT MNS ANB'!S99/1000)/(2-'VBT MNS ANB'!S98/1000),5)</f>
        <v>613.33</v>
      </c>
      <c r="T98" s="20" t="n">
        <f aca="false">1000*ROUND(('VBT MNS ANB'!T98/1000+(1-'VBT MNS ANB'!T98/1000)*'VBT MNS ANB'!T99/1000)/(2-'VBT MNS ANB'!T98/1000),5)</f>
        <v>648.21</v>
      </c>
      <c r="U98" s="20" t="n">
        <f aca="false">1000*ROUND(('VBT MNS ANB'!U98/1000+(1-'VBT MNS ANB'!U98/1000)*'VBT MNS ANB'!U99/1000)/(2-'VBT MNS ANB'!U98/1000),5)</f>
        <v>685.01</v>
      </c>
      <c r="V98" s="19" t="n">
        <f aca="false">1000*ROUND(('VBT MNS ANB'!V98/1000+(1-'VBT MNS ANB'!V98/1000)*'VBT MNS ANB'!V99/1000)/(2-'VBT MNS ANB'!V98/1000),5)</f>
        <v>723.78</v>
      </c>
      <c r="W98" s="20" t="n">
        <f aca="false">1000*ROUND(('VBT MNS ANB'!W98/1000+(1-'VBT MNS ANB'!W98/1000)*'VBT MNS ANB'!W99/1000)/(2-'VBT MNS ANB'!W98/1000),5)</f>
        <v>764.63</v>
      </c>
      <c r="X98" s="20" t="n">
        <f aca="false">1000*ROUND(('VBT MNS ANB'!X98/1000+(1-'VBT MNS ANB'!X98/1000)*'VBT MNS ANB'!X99/1000)/(2-'VBT MNS ANB'!X98/1000),5)</f>
        <v>807.62</v>
      </c>
      <c r="Y98" s="20" t="n">
        <f aca="false">1000*ROUND(('VBT MNS ANB'!Y98/1000+(1-'VBT MNS ANB'!Y98/1000)*'VBT MNS ANB'!Y99/1000)/(2-'VBT MNS ANB'!Y98/1000),5)</f>
        <v>852.81</v>
      </c>
      <c r="Z98" s="20" t="n">
        <f aca="false">1000*ROUND(('VBT MNS ANB'!Z98/1000+(1-'VBT MNS ANB'!Z98/1000)*'VBT MNS ANB'!Z99/1000)/(2-'VBT MNS ANB'!Z98/1000),5)</f>
        <v>900.28</v>
      </c>
      <c r="AA98" s="19" t="n">
        <f aca="false">1000*ROUND(('VBT MNS ANB'!AA98/1000+(1-'VBT MNS ANB'!AA98/1000)*'VBT MNS ANB'!AA99/1000)/(2-'VBT MNS ANB'!AA98/1000),5)</f>
        <v>949.93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f aca="false">1000*ROUND(('VBT MNS ANB'!B99/1000+(1-'VBT MNS ANB'!B99/1000)*'VBT MNS ANB'!B100/1000)/(2-'VBT MNS ANB'!B99/1000),5)</f>
        <v>244.5</v>
      </c>
      <c r="C99" s="16" t="n">
        <f aca="false">1000*ROUND(('VBT MNS ANB'!C99/1000+(1-'VBT MNS ANB'!C99/1000)*'VBT MNS ANB'!C100/1000)/(2-'VBT MNS ANB'!C99/1000),5)</f>
        <v>259.74</v>
      </c>
      <c r="D99" s="16" t="n">
        <f aca="false">1000*ROUND(('VBT MNS ANB'!D99/1000+(1-'VBT MNS ANB'!D99/1000)*'VBT MNS ANB'!D100/1000)/(2-'VBT MNS ANB'!D99/1000),5)</f>
        <v>275.82</v>
      </c>
      <c r="E99" s="16" t="n">
        <f aca="false">1000*ROUND(('VBT MNS ANB'!E99/1000+(1-'VBT MNS ANB'!E99/1000)*'VBT MNS ANB'!E100/1000)/(2-'VBT MNS ANB'!E99/1000),5)</f>
        <v>292.79</v>
      </c>
      <c r="F99" s="16" t="n">
        <f aca="false">1000*ROUND(('VBT MNS ANB'!F99/1000+(1-'VBT MNS ANB'!F99/1000)*'VBT MNS ANB'!F100/1000)/(2-'VBT MNS ANB'!F99/1000),5)</f>
        <v>310.67</v>
      </c>
      <c r="G99" s="17" t="n">
        <f aca="false">1000*ROUND(('VBT MNS ANB'!G99/1000+(1-'VBT MNS ANB'!G99/1000)*'VBT MNS ANB'!G100/1000)/(2-'VBT MNS ANB'!G99/1000),5)</f>
        <v>329.53</v>
      </c>
      <c r="H99" s="16" t="n">
        <f aca="false">1000*ROUND(('VBT MNS ANB'!H99/1000+(1-'VBT MNS ANB'!H99/1000)*'VBT MNS ANB'!H100/1000)/(2-'VBT MNS ANB'!H99/1000),5)</f>
        <v>349.42</v>
      </c>
      <c r="I99" s="16" t="n">
        <f aca="false">1000*ROUND(('VBT MNS ANB'!I99/1000+(1-'VBT MNS ANB'!I99/1000)*'VBT MNS ANB'!I100/1000)/(2-'VBT MNS ANB'!I99/1000),5)</f>
        <v>370.38</v>
      </c>
      <c r="J99" s="16" t="n">
        <f aca="false">1000*ROUND(('VBT MNS ANB'!J99/1000+(1-'VBT MNS ANB'!J99/1000)*'VBT MNS ANB'!J100/1000)/(2-'VBT MNS ANB'!J99/1000),5)</f>
        <v>392.44</v>
      </c>
      <c r="K99" s="16" t="n">
        <f aca="false">1000*ROUND(('VBT MNS ANB'!K99/1000+(1-'VBT MNS ANB'!K99/1000)*'VBT MNS ANB'!K100/1000)/(2-'VBT MNS ANB'!K99/1000),5)</f>
        <v>415.41</v>
      </c>
      <c r="L99" s="17" t="n">
        <f aca="false">1000*ROUND(('VBT MNS ANB'!L99/1000+(1-'VBT MNS ANB'!L99/1000)*'VBT MNS ANB'!L100/1000)/(2-'VBT MNS ANB'!L99/1000),5)</f>
        <v>439.27</v>
      </c>
      <c r="M99" s="16" t="n">
        <f aca="false">1000*ROUND(('VBT MNS ANB'!M99/1000+(1-'VBT MNS ANB'!M99/1000)*'VBT MNS ANB'!M100/1000)/(2-'VBT MNS ANB'!M99/1000),5)</f>
        <v>464.47</v>
      </c>
      <c r="N99" s="16" t="n">
        <f aca="false">1000*ROUND(('VBT MNS ANB'!N99/1000+(1-'VBT MNS ANB'!N99/1000)*'VBT MNS ANB'!N100/1000)/(2-'VBT MNS ANB'!N99/1000),5)</f>
        <v>491.1</v>
      </c>
      <c r="O99" s="16" t="n">
        <f aca="false">1000*ROUND(('VBT MNS ANB'!O99/1000+(1-'VBT MNS ANB'!O99/1000)*'VBT MNS ANB'!O100/1000)/(2-'VBT MNS ANB'!O99/1000),5)</f>
        <v>519.22</v>
      </c>
      <c r="P99" s="16" t="n">
        <f aca="false">1000*ROUND(('VBT MNS ANB'!P99/1000+(1-'VBT MNS ANB'!P99/1000)*'VBT MNS ANB'!P100/1000)/(2-'VBT MNS ANB'!P99/1000),5)</f>
        <v>548.91</v>
      </c>
      <c r="Q99" s="17" t="n">
        <f aca="false">1000*ROUND(('VBT MNS ANB'!Q99/1000+(1-'VBT MNS ANB'!Q99/1000)*'VBT MNS ANB'!Q100/1000)/(2-'VBT MNS ANB'!Q99/1000),5)</f>
        <v>580.25</v>
      </c>
      <c r="R99" s="16" t="n">
        <f aca="false">1000*ROUND(('VBT MNS ANB'!R99/1000+(1-'VBT MNS ANB'!R99/1000)*'VBT MNS ANB'!R100/1000)/(2-'VBT MNS ANB'!R99/1000),5)</f>
        <v>613.33</v>
      </c>
      <c r="S99" s="16" t="n">
        <f aca="false">1000*ROUND(('VBT MNS ANB'!S99/1000+(1-'VBT MNS ANB'!S99/1000)*'VBT MNS ANB'!S100/1000)/(2-'VBT MNS ANB'!S99/1000),5)</f>
        <v>648.21</v>
      </c>
      <c r="T99" s="16" t="n">
        <f aca="false">1000*ROUND(('VBT MNS ANB'!T99/1000+(1-'VBT MNS ANB'!T99/1000)*'VBT MNS ANB'!T100/1000)/(2-'VBT MNS ANB'!T99/1000),5)</f>
        <v>685.01</v>
      </c>
      <c r="U99" s="16" t="n">
        <f aca="false">1000*ROUND(('VBT MNS ANB'!U99/1000+(1-'VBT MNS ANB'!U99/1000)*'VBT MNS ANB'!U100/1000)/(2-'VBT MNS ANB'!U99/1000),5)</f>
        <v>723.78</v>
      </c>
      <c r="V99" s="17" t="n">
        <f aca="false">1000*ROUND(('VBT MNS ANB'!V99/1000+(1-'VBT MNS ANB'!V99/1000)*'VBT MNS ANB'!V100/1000)/(2-'VBT MNS ANB'!V99/1000),5)</f>
        <v>764.63</v>
      </c>
      <c r="W99" s="16" t="n">
        <f aca="false">1000*ROUND(('VBT MNS ANB'!W99/1000+(1-'VBT MNS ANB'!W99/1000)*'VBT MNS ANB'!W100/1000)/(2-'VBT MNS ANB'!W99/1000),5)</f>
        <v>807.62</v>
      </c>
      <c r="X99" s="16" t="n">
        <f aca="false">1000*ROUND(('VBT MNS ANB'!X99/1000+(1-'VBT MNS ANB'!X99/1000)*'VBT MNS ANB'!X100/1000)/(2-'VBT MNS ANB'!X99/1000),5)</f>
        <v>852.81</v>
      </c>
      <c r="Y99" s="16" t="n">
        <f aca="false">1000*ROUND(('VBT MNS ANB'!Y99/1000+(1-'VBT MNS ANB'!Y99/1000)*'VBT MNS ANB'!Y100/1000)/(2-'VBT MNS ANB'!Y99/1000),5)</f>
        <v>900.28</v>
      </c>
      <c r="Z99" s="16" t="n">
        <f aca="false">1000*ROUND(('VBT MNS ANB'!Z99/1000+(1-'VBT MNS ANB'!Z99/1000)*'VBT MNS ANB'!Z100/1000)/(2-'VBT MNS ANB'!Z99/1000),5)</f>
        <v>949.93</v>
      </c>
      <c r="AA99" s="17" t="n">
        <f aca="false">1000*ROUND(('VBT MNS ANB'!AA99/1000+(1-'VBT MNS ANB'!AA99/1000)*'VBT MNS ANB'!AA100/1000)/(2-'VBT MNS ANB'!AA99/1000),5)</f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f aca="false">1000*ROUND(('VBT MNS ANB'!B100/1000+(1-'VBT MNS ANB'!B100/1000)*'VBT MNS ANB'!B101/1000)/(2-'VBT MNS ANB'!B100/1000),5)</f>
        <v>259.48</v>
      </c>
      <c r="C100" s="16" t="n">
        <f aca="false">1000*ROUND(('VBT MNS ANB'!C100/1000+(1-'VBT MNS ANB'!C100/1000)*'VBT MNS ANB'!C101/1000)/(2-'VBT MNS ANB'!C100/1000),5)</f>
        <v>275.59</v>
      </c>
      <c r="D100" s="16" t="n">
        <f aca="false">1000*ROUND(('VBT MNS ANB'!D100/1000+(1-'VBT MNS ANB'!D100/1000)*'VBT MNS ANB'!D101/1000)/(2-'VBT MNS ANB'!D100/1000),5)</f>
        <v>292.58</v>
      </c>
      <c r="E100" s="16" t="n">
        <f aca="false">1000*ROUND(('VBT MNS ANB'!E100/1000+(1-'VBT MNS ANB'!E100/1000)*'VBT MNS ANB'!E101/1000)/(2-'VBT MNS ANB'!E100/1000),5)</f>
        <v>310.5</v>
      </c>
      <c r="F100" s="16" t="n">
        <f aca="false">1000*ROUND(('VBT MNS ANB'!F100/1000+(1-'VBT MNS ANB'!F100/1000)*'VBT MNS ANB'!F101/1000)/(2-'VBT MNS ANB'!F100/1000),5)</f>
        <v>329.38</v>
      </c>
      <c r="G100" s="17" t="n">
        <f aca="false">1000*ROUND(('VBT MNS ANB'!G100/1000+(1-'VBT MNS ANB'!G100/1000)*'VBT MNS ANB'!G101/1000)/(2-'VBT MNS ANB'!G100/1000),5)</f>
        <v>349.29</v>
      </c>
      <c r="H100" s="16" t="n">
        <f aca="false">1000*ROUND(('VBT MNS ANB'!H100/1000+(1-'VBT MNS ANB'!H100/1000)*'VBT MNS ANB'!H101/1000)/(2-'VBT MNS ANB'!H100/1000),5)</f>
        <v>370.29</v>
      </c>
      <c r="I100" s="16" t="n">
        <f aca="false">1000*ROUND(('VBT MNS ANB'!I100/1000+(1-'VBT MNS ANB'!I100/1000)*'VBT MNS ANB'!I101/1000)/(2-'VBT MNS ANB'!I100/1000),5)</f>
        <v>392.41</v>
      </c>
      <c r="J100" s="16" t="n">
        <f aca="false">1000*ROUND(('VBT MNS ANB'!J100/1000+(1-'VBT MNS ANB'!J100/1000)*'VBT MNS ANB'!J101/1000)/(2-'VBT MNS ANB'!J100/1000),5)</f>
        <v>415.41</v>
      </c>
      <c r="K100" s="16" t="n">
        <f aca="false">1000*ROUND(('VBT MNS ANB'!K100/1000+(1-'VBT MNS ANB'!K100/1000)*'VBT MNS ANB'!K101/1000)/(2-'VBT MNS ANB'!K100/1000),5)</f>
        <v>439.27</v>
      </c>
      <c r="L100" s="17" t="n">
        <f aca="false">1000*ROUND(('VBT MNS ANB'!L100/1000+(1-'VBT MNS ANB'!L100/1000)*'VBT MNS ANB'!L101/1000)/(2-'VBT MNS ANB'!L100/1000),5)</f>
        <v>464.47</v>
      </c>
      <c r="M100" s="16" t="n">
        <f aca="false">1000*ROUND(('VBT MNS ANB'!M100/1000+(1-'VBT MNS ANB'!M100/1000)*'VBT MNS ANB'!M101/1000)/(2-'VBT MNS ANB'!M100/1000),5)</f>
        <v>491.1</v>
      </c>
      <c r="N100" s="16" t="n">
        <f aca="false">1000*ROUND(('VBT MNS ANB'!N100/1000+(1-'VBT MNS ANB'!N100/1000)*'VBT MNS ANB'!N101/1000)/(2-'VBT MNS ANB'!N100/1000),5)</f>
        <v>519.22</v>
      </c>
      <c r="O100" s="16" t="n">
        <f aca="false">1000*ROUND(('VBT MNS ANB'!O100/1000+(1-'VBT MNS ANB'!O100/1000)*'VBT MNS ANB'!O101/1000)/(2-'VBT MNS ANB'!O100/1000),5)</f>
        <v>548.91</v>
      </c>
      <c r="P100" s="16" t="n">
        <f aca="false">1000*ROUND(('VBT MNS ANB'!P100/1000+(1-'VBT MNS ANB'!P100/1000)*'VBT MNS ANB'!P101/1000)/(2-'VBT MNS ANB'!P100/1000),5)</f>
        <v>580.25</v>
      </c>
      <c r="Q100" s="17" t="n">
        <f aca="false">1000*ROUND(('VBT MNS ANB'!Q100/1000+(1-'VBT MNS ANB'!Q100/1000)*'VBT MNS ANB'!Q101/1000)/(2-'VBT MNS ANB'!Q100/1000),5)</f>
        <v>613.33</v>
      </c>
      <c r="R100" s="16" t="n">
        <f aca="false">1000*ROUND(('VBT MNS ANB'!R100/1000+(1-'VBT MNS ANB'!R100/1000)*'VBT MNS ANB'!R101/1000)/(2-'VBT MNS ANB'!R100/1000),5)</f>
        <v>648.21</v>
      </c>
      <c r="S100" s="16" t="n">
        <f aca="false">1000*ROUND(('VBT MNS ANB'!S100/1000+(1-'VBT MNS ANB'!S100/1000)*'VBT MNS ANB'!S101/1000)/(2-'VBT MNS ANB'!S100/1000),5)</f>
        <v>685.01</v>
      </c>
      <c r="T100" s="16" t="n">
        <f aca="false">1000*ROUND(('VBT MNS ANB'!T100/1000+(1-'VBT MNS ANB'!T100/1000)*'VBT MNS ANB'!T101/1000)/(2-'VBT MNS ANB'!T100/1000),5)</f>
        <v>723.78</v>
      </c>
      <c r="U100" s="16" t="n">
        <f aca="false">1000*ROUND(('VBT MNS ANB'!U100/1000+(1-'VBT MNS ANB'!U100/1000)*'VBT MNS ANB'!U101/1000)/(2-'VBT MNS ANB'!U100/1000),5)</f>
        <v>764.63</v>
      </c>
      <c r="V100" s="17" t="n">
        <f aca="false">1000*ROUND(('VBT MNS ANB'!V100/1000+(1-'VBT MNS ANB'!V100/1000)*'VBT MNS ANB'!V101/1000)/(2-'VBT MNS ANB'!V100/1000),5)</f>
        <v>807.62</v>
      </c>
      <c r="W100" s="16" t="n">
        <f aca="false">1000*ROUND(('VBT MNS ANB'!W100/1000+(1-'VBT MNS ANB'!W100/1000)*'VBT MNS ANB'!W101/1000)/(2-'VBT MNS ANB'!W100/1000),5)</f>
        <v>852.81</v>
      </c>
      <c r="X100" s="16" t="n">
        <f aca="false">1000*ROUND(('VBT MNS ANB'!X100/1000+(1-'VBT MNS ANB'!X100/1000)*'VBT MNS ANB'!X101/1000)/(2-'VBT MNS ANB'!X100/1000),5)</f>
        <v>900.28</v>
      </c>
      <c r="Y100" s="16" t="n">
        <f aca="false">1000*ROUND(('VBT MNS ANB'!Y100/1000+(1-'VBT MNS ANB'!Y100/1000)*'VBT MNS ANB'!Y101/1000)/(2-'VBT MNS ANB'!Y100/1000),5)</f>
        <v>949.93</v>
      </c>
      <c r="Z100" s="16" t="n">
        <f aca="false">1000*ROUND(('VBT MNS ANB'!Z100/1000+(1-'VBT MNS ANB'!Z100/1000)*'VBT MNS ANB'!Z101/1000)/(2-'VBT MNS ANB'!Z100/1000),5)</f>
        <v>1000</v>
      </c>
      <c r="AA100" s="17" t="n">
        <f aca="false">1000*ROUND(('VBT MNS ANB'!AA100/1000+(1-'VBT MNS ANB'!AA100/1000)*'VBT MNS ANB'!AA101/1000)/(2-'VBT MNS ANB'!AA100/1000),5)</f>
        <v>0</v>
      </c>
      <c r="AB100" s="18"/>
    </row>
    <row r="101" s="9" customFormat="true" ht="12.75" hidden="false" customHeight="false" outlineLevel="0" collapsed="false">
      <c r="A101" s="7" t="n">
        <v>97</v>
      </c>
      <c r="B101" s="17" t="n">
        <f aca="false">1000*ROUND(('VBT MNS ANB'!B101/1000+(1-'VBT MNS ANB'!B101/1000)*'VBT MNS ANB'!B102/1000)/(2-'VBT MNS ANB'!B101/1000),5)</f>
        <v>275.35</v>
      </c>
      <c r="C101" s="16" t="n">
        <f aca="false">1000*ROUND(('VBT MNS ANB'!C101/1000+(1-'VBT MNS ANB'!C101/1000)*'VBT MNS ANB'!C102/1000)/(2-'VBT MNS ANB'!C101/1000),5)</f>
        <v>292.37</v>
      </c>
      <c r="D101" s="16" t="n">
        <f aca="false">1000*ROUND(('VBT MNS ANB'!D101/1000+(1-'VBT MNS ANB'!D101/1000)*'VBT MNS ANB'!D102/1000)/(2-'VBT MNS ANB'!D101/1000),5)</f>
        <v>310.32</v>
      </c>
      <c r="E101" s="16" t="n">
        <f aca="false">1000*ROUND(('VBT MNS ANB'!E101/1000+(1-'VBT MNS ANB'!E101/1000)*'VBT MNS ANB'!E102/1000)/(2-'VBT MNS ANB'!E101/1000),5)</f>
        <v>329.24</v>
      </c>
      <c r="F101" s="16" t="n">
        <f aca="false">1000*ROUND(('VBT MNS ANB'!F101/1000+(1-'VBT MNS ANB'!F101/1000)*'VBT MNS ANB'!F102/1000)/(2-'VBT MNS ANB'!F101/1000),5)</f>
        <v>349.18</v>
      </c>
      <c r="G101" s="17" t="n">
        <f aca="false">1000*ROUND(('VBT MNS ANB'!G101/1000+(1-'VBT MNS ANB'!G101/1000)*'VBT MNS ANB'!G102/1000)/(2-'VBT MNS ANB'!G101/1000),5)</f>
        <v>370.21</v>
      </c>
      <c r="H101" s="16" t="n">
        <f aca="false">1000*ROUND(('VBT MNS ANB'!H101/1000+(1-'VBT MNS ANB'!H101/1000)*'VBT MNS ANB'!H102/1000)/(2-'VBT MNS ANB'!H101/1000),5)</f>
        <v>392.37</v>
      </c>
      <c r="I101" s="16" t="n">
        <f aca="false">1000*ROUND(('VBT MNS ANB'!I101/1000+(1-'VBT MNS ANB'!I101/1000)*'VBT MNS ANB'!I102/1000)/(2-'VBT MNS ANB'!I101/1000),5)</f>
        <v>415.41</v>
      </c>
      <c r="J101" s="16" t="n">
        <f aca="false">1000*ROUND(('VBT MNS ANB'!J101/1000+(1-'VBT MNS ANB'!J101/1000)*'VBT MNS ANB'!J102/1000)/(2-'VBT MNS ANB'!J101/1000),5)</f>
        <v>439.27</v>
      </c>
      <c r="K101" s="16" t="n">
        <f aca="false">1000*ROUND(('VBT MNS ANB'!K101/1000+(1-'VBT MNS ANB'!K101/1000)*'VBT MNS ANB'!K102/1000)/(2-'VBT MNS ANB'!K101/1000),5)</f>
        <v>464.47</v>
      </c>
      <c r="L101" s="17" t="n">
        <f aca="false">1000*ROUND(('VBT MNS ANB'!L101/1000+(1-'VBT MNS ANB'!L101/1000)*'VBT MNS ANB'!L102/1000)/(2-'VBT MNS ANB'!L101/1000),5)</f>
        <v>491.1</v>
      </c>
      <c r="M101" s="16" t="n">
        <f aca="false">1000*ROUND(('VBT MNS ANB'!M101/1000+(1-'VBT MNS ANB'!M101/1000)*'VBT MNS ANB'!M102/1000)/(2-'VBT MNS ANB'!M101/1000),5)</f>
        <v>519.22</v>
      </c>
      <c r="N101" s="16" t="n">
        <f aca="false">1000*ROUND(('VBT MNS ANB'!N101/1000+(1-'VBT MNS ANB'!N101/1000)*'VBT MNS ANB'!N102/1000)/(2-'VBT MNS ANB'!N101/1000),5)</f>
        <v>548.91</v>
      </c>
      <c r="O101" s="16" t="n">
        <f aca="false">1000*ROUND(('VBT MNS ANB'!O101/1000+(1-'VBT MNS ANB'!O101/1000)*'VBT MNS ANB'!O102/1000)/(2-'VBT MNS ANB'!O101/1000),5)</f>
        <v>580.25</v>
      </c>
      <c r="P101" s="16" t="n">
        <f aca="false">1000*ROUND(('VBT MNS ANB'!P101/1000+(1-'VBT MNS ANB'!P101/1000)*'VBT MNS ANB'!P102/1000)/(2-'VBT MNS ANB'!P101/1000),5)</f>
        <v>613.33</v>
      </c>
      <c r="Q101" s="17" t="n">
        <f aca="false">1000*ROUND(('VBT MNS ANB'!Q101/1000+(1-'VBT MNS ANB'!Q101/1000)*'VBT MNS ANB'!Q102/1000)/(2-'VBT MNS ANB'!Q101/1000),5)</f>
        <v>648.21</v>
      </c>
      <c r="R101" s="16" t="n">
        <f aca="false">1000*ROUND(('VBT MNS ANB'!R101/1000+(1-'VBT MNS ANB'!R101/1000)*'VBT MNS ANB'!R102/1000)/(2-'VBT MNS ANB'!R101/1000),5)</f>
        <v>685.01</v>
      </c>
      <c r="S101" s="16" t="n">
        <f aca="false">1000*ROUND(('VBT MNS ANB'!S101/1000+(1-'VBT MNS ANB'!S101/1000)*'VBT MNS ANB'!S102/1000)/(2-'VBT MNS ANB'!S101/1000),5)</f>
        <v>723.78</v>
      </c>
      <c r="T101" s="16" t="n">
        <f aca="false">1000*ROUND(('VBT MNS ANB'!T101/1000+(1-'VBT MNS ANB'!T101/1000)*'VBT MNS ANB'!T102/1000)/(2-'VBT MNS ANB'!T101/1000),5)</f>
        <v>764.63</v>
      </c>
      <c r="U101" s="16" t="n">
        <f aca="false">1000*ROUND(('VBT MNS ANB'!U101/1000+(1-'VBT MNS ANB'!U101/1000)*'VBT MNS ANB'!U102/1000)/(2-'VBT MNS ANB'!U101/1000),5)</f>
        <v>807.62</v>
      </c>
      <c r="V101" s="17" t="n">
        <f aca="false">1000*ROUND(('VBT MNS ANB'!V101/1000+(1-'VBT MNS ANB'!V101/1000)*'VBT MNS ANB'!V102/1000)/(2-'VBT MNS ANB'!V101/1000),5)</f>
        <v>852.81</v>
      </c>
      <c r="W101" s="16" t="n">
        <f aca="false">1000*ROUND(('VBT MNS ANB'!W101/1000+(1-'VBT MNS ANB'!W101/1000)*'VBT MNS ANB'!W102/1000)/(2-'VBT MNS ANB'!W101/1000),5)</f>
        <v>900.28</v>
      </c>
      <c r="X101" s="16" t="n">
        <f aca="false">1000*ROUND(('VBT MNS ANB'!X101/1000+(1-'VBT MNS ANB'!X101/1000)*'VBT MNS ANB'!X102/1000)/(2-'VBT MNS ANB'!X101/1000),5)</f>
        <v>949.93</v>
      </c>
      <c r="Y101" s="16" t="n">
        <f aca="false">1000*ROUND(('VBT MNS ANB'!Y101/1000+(1-'VBT MNS ANB'!Y101/1000)*'VBT MNS ANB'!Y102/1000)/(2-'VBT MNS ANB'!Y101/1000),5)</f>
        <v>1000</v>
      </c>
      <c r="Z101" s="16" t="n">
        <f aca="false">1000*ROUND(('VBT MNS ANB'!Z101/1000+(1-'VBT MNS ANB'!Z101/1000)*'VBT MNS ANB'!Z102/1000)/(2-'VBT MNS ANB'!Z101/1000),5)</f>
        <v>0</v>
      </c>
      <c r="AA101" s="17" t="n">
        <f aca="false">1000*ROUND(('VBT MNS ANB'!AA101/1000+(1-'VBT MNS ANB'!AA101/1000)*'VBT MNS ANB'!AA102/1000)/(2-'VBT MNS ANB'!AA101/1000),5)</f>
        <v>0</v>
      </c>
      <c r="AB101" s="18"/>
    </row>
    <row r="102" s="9" customFormat="true" ht="12.75" hidden="false" customHeight="false" outlineLevel="0" collapsed="false">
      <c r="A102" s="7" t="n">
        <v>98</v>
      </c>
      <c r="B102" s="17" t="n">
        <f aca="false">1000*ROUND(('VBT MNS ANB'!B102/1000+(1-'VBT MNS ANB'!B102/1000)*'VBT MNS ANB'!B103/1000)/(2-'VBT MNS ANB'!B102/1000),5)</f>
        <v>292.17</v>
      </c>
      <c r="C102" s="16" t="n">
        <f aca="false">1000*ROUND(('VBT MNS ANB'!C102/1000+(1-'VBT MNS ANB'!C102/1000)*'VBT MNS ANB'!C103/1000)/(2-'VBT MNS ANB'!C102/1000),5)</f>
        <v>310.14</v>
      </c>
      <c r="D102" s="16" t="n">
        <f aca="false">1000*ROUND(('VBT MNS ANB'!D102/1000+(1-'VBT MNS ANB'!D102/1000)*'VBT MNS ANB'!D103/1000)/(2-'VBT MNS ANB'!D102/1000),5)</f>
        <v>329.09</v>
      </c>
      <c r="E102" s="16" t="n">
        <f aca="false">1000*ROUND(('VBT MNS ANB'!E102/1000+(1-'VBT MNS ANB'!E102/1000)*'VBT MNS ANB'!E103/1000)/(2-'VBT MNS ANB'!E102/1000),5)</f>
        <v>349.08</v>
      </c>
      <c r="F102" s="16" t="n">
        <f aca="false">1000*ROUND(('VBT MNS ANB'!F102/1000+(1-'VBT MNS ANB'!F102/1000)*'VBT MNS ANB'!F103/1000)/(2-'VBT MNS ANB'!F102/1000),5)</f>
        <v>370.14</v>
      </c>
      <c r="G102" s="17" t="n">
        <f aca="false">1000*ROUND(('VBT MNS ANB'!G102/1000+(1-'VBT MNS ANB'!G102/1000)*'VBT MNS ANB'!G103/1000)/(2-'VBT MNS ANB'!G102/1000),5)</f>
        <v>392.34</v>
      </c>
      <c r="H102" s="16" t="n">
        <f aca="false">1000*ROUND(('VBT MNS ANB'!H102/1000+(1-'VBT MNS ANB'!H102/1000)*'VBT MNS ANB'!H103/1000)/(2-'VBT MNS ANB'!H102/1000),5)</f>
        <v>415.41</v>
      </c>
      <c r="I102" s="16" t="n">
        <f aca="false">1000*ROUND(('VBT MNS ANB'!I102/1000+(1-'VBT MNS ANB'!I102/1000)*'VBT MNS ANB'!I103/1000)/(2-'VBT MNS ANB'!I102/1000),5)</f>
        <v>439.27</v>
      </c>
      <c r="J102" s="16" t="n">
        <f aca="false">1000*ROUND(('VBT MNS ANB'!J102/1000+(1-'VBT MNS ANB'!J102/1000)*'VBT MNS ANB'!J103/1000)/(2-'VBT MNS ANB'!J102/1000),5)</f>
        <v>464.47</v>
      </c>
      <c r="K102" s="16" t="n">
        <f aca="false">1000*ROUND(('VBT MNS ANB'!K102/1000+(1-'VBT MNS ANB'!K102/1000)*'VBT MNS ANB'!K103/1000)/(2-'VBT MNS ANB'!K102/1000),5)</f>
        <v>491.1</v>
      </c>
      <c r="L102" s="17" t="n">
        <f aca="false">1000*ROUND(('VBT MNS ANB'!L102/1000+(1-'VBT MNS ANB'!L102/1000)*'VBT MNS ANB'!L103/1000)/(2-'VBT MNS ANB'!L102/1000),5)</f>
        <v>519.22</v>
      </c>
      <c r="M102" s="16" t="n">
        <f aca="false">1000*ROUND(('VBT MNS ANB'!M102/1000+(1-'VBT MNS ANB'!M102/1000)*'VBT MNS ANB'!M103/1000)/(2-'VBT MNS ANB'!M102/1000),5)</f>
        <v>548.91</v>
      </c>
      <c r="N102" s="16" t="n">
        <f aca="false">1000*ROUND(('VBT MNS ANB'!N102/1000+(1-'VBT MNS ANB'!N102/1000)*'VBT MNS ANB'!N103/1000)/(2-'VBT MNS ANB'!N102/1000),5)</f>
        <v>580.25</v>
      </c>
      <c r="O102" s="16" t="n">
        <f aca="false">1000*ROUND(('VBT MNS ANB'!O102/1000+(1-'VBT MNS ANB'!O102/1000)*'VBT MNS ANB'!O103/1000)/(2-'VBT MNS ANB'!O102/1000),5)</f>
        <v>613.33</v>
      </c>
      <c r="P102" s="16" t="n">
        <f aca="false">1000*ROUND(('VBT MNS ANB'!P102/1000+(1-'VBT MNS ANB'!P102/1000)*'VBT MNS ANB'!P103/1000)/(2-'VBT MNS ANB'!P102/1000),5)</f>
        <v>648.21</v>
      </c>
      <c r="Q102" s="17" t="n">
        <f aca="false">1000*ROUND(('VBT MNS ANB'!Q102/1000+(1-'VBT MNS ANB'!Q102/1000)*'VBT MNS ANB'!Q103/1000)/(2-'VBT MNS ANB'!Q102/1000),5)</f>
        <v>685.01</v>
      </c>
      <c r="R102" s="16" t="n">
        <f aca="false">1000*ROUND(('VBT MNS ANB'!R102/1000+(1-'VBT MNS ANB'!R102/1000)*'VBT MNS ANB'!R103/1000)/(2-'VBT MNS ANB'!R102/1000),5)</f>
        <v>723.78</v>
      </c>
      <c r="S102" s="16" t="n">
        <f aca="false">1000*ROUND(('VBT MNS ANB'!S102/1000+(1-'VBT MNS ANB'!S102/1000)*'VBT MNS ANB'!S103/1000)/(2-'VBT MNS ANB'!S102/1000),5)</f>
        <v>764.63</v>
      </c>
      <c r="T102" s="16" t="n">
        <f aca="false">1000*ROUND(('VBT MNS ANB'!T102/1000+(1-'VBT MNS ANB'!T102/1000)*'VBT MNS ANB'!T103/1000)/(2-'VBT MNS ANB'!T102/1000),5)</f>
        <v>807.62</v>
      </c>
      <c r="U102" s="16" t="n">
        <f aca="false">1000*ROUND(('VBT MNS ANB'!U102/1000+(1-'VBT MNS ANB'!U102/1000)*'VBT MNS ANB'!U103/1000)/(2-'VBT MNS ANB'!U102/1000),5)</f>
        <v>852.81</v>
      </c>
      <c r="V102" s="17" t="n">
        <f aca="false">1000*ROUND(('VBT MNS ANB'!V102/1000+(1-'VBT MNS ANB'!V102/1000)*'VBT MNS ANB'!V103/1000)/(2-'VBT MNS ANB'!V102/1000),5)</f>
        <v>900.28</v>
      </c>
      <c r="W102" s="16" t="n">
        <f aca="false">1000*ROUND(('VBT MNS ANB'!W102/1000+(1-'VBT MNS ANB'!W102/1000)*'VBT MNS ANB'!W103/1000)/(2-'VBT MNS ANB'!W102/1000),5)</f>
        <v>949.93</v>
      </c>
      <c r="X102" s="16" t="n">
        <f aca="false">1000*ROUND(('VBT MNS ANB'!X102/1000+(1-'VBT MNS ANB'!X102/1000)*'VBT MNS ANB'!X103/1000)/(2-'VBT MNS ANB'!X102/1000),5)</f>
        <v>1000</v>
      </c>
      <c r="Y102" s="16" t="n">
        <f aca="false">1000*ROUND(('VBT MNS ANB'!Y102/1000+(1-'VBT MNS ANB'!Y102/1000)*'VBT MNS ANB'!Y103/1000)/(2-'VBT MNS ANB'!Y102/1000),5)</f>
        <v>0</v>
      </c>
      <c r="Z102" s="16" t="n">
        <f aca="false">1000*ROUND(('VBT MNS ANB'!Z102/1000+(1-'VBT MNS ANB'!Z102/1000)*'VBT MNS ANB'!Z103/1000)/(2-'VBT MNS ANB'!Z102/1000),5)</f>
        <v>0</v>
      </c>
      <c r="AA102" s="17" t="n">
        <f aca="false">1000*ROUND(('VBT MNS ANB'!AA102/1000+(1-'VBT MNS ANB'!AA102/1000)*'VBT MNS ANB'!AA103/1000)/(2-'VBT MNS ANB'!AA102/1000),5)</f>
        <v>0</v>
      </c>
      <c r="AB102" s="18"/>
    </row>
    <row r="103" s="9" customFormat="true" ht="12.75" hidden="false" customHeight="false" outlineLevel="0" collapsed="false">
      <c r="A103" s="10" t="n">
        <v>99</v>
      </c>
      <c r="B103" s="19" t="n">
        <f aca="false">1000*ROUND(('VBT MNS ANB'!B103/1000+(1-'VBT MNS ANB'!B103/1000)*'VBT MNS ANB'!B104/1000)/(2-'VBT MNS ANB'!B103/1000),5)</f>
        <v>309.54</v>
      </c>
      <c r="C103" s="20" t="n">
        <f aca="false">1000*ROUND(('VBT MNS ANB'!C103/1000+(1-'VBT MNS ANB'!C103/1000)*'VBT MNS ANB'!C104/1000)/(2-'VBT MNS ANB'!C103/1000),5)</f>
        <v>328.5</v>
      </c>
      <c r="D103" s="20" t="n">
        <f aca="false">1000*ROUND(('VBT MNS ANB'!D103/1000+(1-'VBT MNS ANB'!D103/1000)*'VBT MNS ANB'!D104/1000)/(2-'VBT MNS ANB'!D103/1000),5)</f>
        <v>348.49</v>
      </c>
      <c r="E103" s="20" t="n">
        <f aca="false">1000*ROUND(('VBT MNS ANB'!E103/1000+(1-'VBT MNS ANB'!E103/1000)*'VBT MNS ANB'!E104/1000)/(2-'VBT MNS ANB'!E103/1000),5)</f>
        <v>369.6</v>
      </c>
      <c r="F103" s="20" t="n">
        <f aca="false">1000*ROUND(('VBT MNS ANB'!F103/1000+(1-'VBT MNS ANB'!F103/1000)*'VBT MNS ANB'!F104/1000)/(2-'VBT MNS ANB'!F103/1000),5)</f>
        <v>391.82</v>
      </c>
      <c r="G103" s="19" t="n">
        <f aca="false">1000*ROUND(('VBT MNS ANB'!G103/1000+(1-'VBT MNS ANB'!G103/1000)*'VBT MNS ANB'!G104/1000)/(2-'VBT MNS ANB'!G103/1000),5)</f>
        <v>415.23</v>
      </c>
      <c r="H103" s="20" t="n">
        <f aca="false">1000*ROUND(('VBT MNS ANB'!H103/1000+(1-'VBT MNS ANB'!H103/1000)*'VBT MNS ANB'!H104/1000)/(2-'VBT MNS ANB'!H103/1000),5)</f>
        <v>438.77</v>
      </c>
      <c r="I103" s="20" t="n">
        <f aca="false">1000*ROUND(('VBT MNS ANB'!I103/1000+(1-'VBT MNS ANB'!I103/1000)*'VBT MNS ANB'!I104/1000)/(2-'VBT MNS ANB'!I103/1000),5)</f>
        <v>463.96</v>
      </c>
      <c r="J103" s="20" t="n">
        <f aca="false">1000*ROUND(('VBT MNS ANB'!J103/1000+(1-'VBT MNS ANB'!J103/1000)*'VBT MNS ANB'!J104/1000)/(2-'VBT MNS ANB'!J103/1000),5)</f>
        <v>490.57</v>
      </c>
      <c r="K103" s="20" t="n">
        <f aca="false">1000*ROUND(('VBT MNS ANB'!K103/1000+(1-'VBT MNS ANB'!K103/1000)*'VBT MNS ANB'!K104/1000)/(2-'VBT MNS ANB'!K103/1000),5)</f>
        <v>518.68</v>
      </c>
      <c r="L103" s="19" t="n">
        <f aca="false">1000*ROUND(('VBT MNS ANB'!L103/1000+(1-'VBT MNS ANB'!L103/1000)*'VBT MNS ANB'!L104/1000)/(2-'VBT MNS ANB'!L103/1000),5)</f>
        <v>548.38</v>
      </c>
      <c r="M103" s="20" t="n">
        <f aca="false">1000*ROUND(('VBT MNS ANB'!M103/1000+(1-'VBT MNS ANB'!M103/1000)*'VBT MNS ANB'!M104/1000)/(2-'VBT MNS ANB'!M103/1000),5)</f>
        <v>579.71</v>
      </c>
      <c r="N103" s="20" t="n">
        <f aca="false">1000*ROUND(('VBT MNS ANB'!N103/1000+(1-'VBT MNS ANB'!N103/1000)*'VBT MNS ANB'!N104/1000)/(2-'VBT MNS ANB'!N103/1000),5)</f>
        <v>612.78</v>
      </c>
      <c r="O103" s="20" t="n">
        <f aca="false">1000*ROUND(('VBT MNS ANB'!O103/1000+(1-'VBT MNS ANB'!O103/1000)*'VBT MNS ANB'!O104/1000)/(2-'VBT MNS ANB'!O103/1000),5)</f>
        <v>647.67</v>
      </c>
      <c r="P103" s="20" t="n">
        <f aca="false">1000*ROUND(('VBT MNS ANB'!P103/1000+(1-'VBT MNS ANB'!P103/1000)*'VBT MNS ANB'!P104/1000)/(2-'VBT MNS ANB'!P103/1000),5)</f>
        <v>684.48</v>
      </c>
      <c r="Q103" s="19" t="n">
        <f aca="false">1000*ROUND(('VBT MNS ANB'!Q103/1000+(1-'VBT MNS ANB'!Q103/1000)*'VBT MNS ANB'!Q104/1000)/(2-'VBT MNS ANB'!Q103/1000),5)</f>
        <v>723.28</v>
      </c>
      <c r="R103" s="20" t="n">
        <f aca="false">1000*ROUND(('VBT MNS ANB'!R103/1000+(1-'VBT MNS ANB'!R103/1000)*'VBT MNS ANB'!R104/1000)/(2-'VBT MNS ANB'!R103/1000),5)</f>
        <v>764.16</v>
      </c>
      <c r="S103" s="20" t="n">
        <f aca="false">1000*ROUND(('VBT MNS ANB'!S103/1000+(1-'VBT MNS ANB'!S103/1000)*'VBT MNS ANB'!S104/1000)/(2-'VBT MNS ANB'!S103/1000),5)</f>
        <v>807.19</v>
      </c>
      <c r="T103" s="20" t="n">
        <f aca="false">1000*ROUND(('VBT MNS ANB'!T103/1000+(1-'VBT MNS ANB'!T103/1000)*'VBT MNS ANB'!T104/1000)/(2-'VBT MNS ANB'!T103/1000),5)</f>
        <v>852.45</v>
      </c>
      <c r="U103" s="20" t="n">
        <f aca="false">1000*ROUND(('VBT MNS ANB'!U103/1000+(1-'VBT MNS ANB'!U103/1000)*'VBT MNS ANB'!U104/1000)/(2-'VBT MNS ANB'!U103/1000),5)</f>
        <v>900.01</v>
      </c>
      <c r="V103" s="19" t="n">
        <f aca="false">1000*ROUND(('VBT MNS ANB'!V103/1000+(1-'VBT MNS ANB'!V103/1000)*'VBT MNS ANB'!V104/1000)/(2-'VBT MNS ANB'!V103/1000),5)</f>
        <v>949.89</v>
      </c>
      <c r="W103" s="20" t="n">
        <f aca="false">1000*ROUND(('VBT MNS ANB'!W103/1000+(1-'VBT MNS ANB'!W103/1000)*'VBT MNS ANB'!W104/1000)/(2-'VBT MNS ANB'!W103/1000),5)</f>
        <v>1000</v>
      </c>
      <c r="X103" s="20" t="n">
        <f aca="false">1000*ROUND(('VBT MNS ANB'!X103/1000+(1-'VBT MNS ANB'!X103/1000)*'VBT MNS ANB'!X104/1000)/(2-'VBT MNS ANB'!X103/1000),5)</f>
        <v>0</v>
      </c>
      <c r="Y103" s="20" t="n">
        <f aca="false">1000*ROUND(('VBT MNS ANB'!Y103/1000+(1-'VBT MNS ANB'!Y103/1000)*'VBT MNS ANB'!Y104/1000)/(2-'VBT MNS ANB'!Y103/1000),5)</f>
        <v>0</v>
      </c>
      <c r="Z103" s="20" t="n">
        <f aca="false">1000*ROUND(('VBT MNS ANB'!Z103/1000+(1-'VBT MNS ANB'!Z103/1000)*'VBT MNS ANB'!Z104/1000)/(2-'VBT MNS ANB'!Z103/1000),5)</f>
        <v>0</v>
      </c>
      <c r="AA103" s="19" t="n">
        <f aca="false">1000*ROUND(('VBT MNS ANB'!AA103/1000+(1-'VBT MNS ANB'!AA103/1000)*'VBT MNS ANB'!AA104/1000)/(2-'VBT MNS ANB'!AA103/1000),5)</f>
        <v>0</v>
      </c>
      <c r="AB103" s="21"/>
    </row>
    <row r="104" customFormat="false" ht="12.75" hidden="false" customHeight="false" outlineLevel="0" collapsed="false">
      <c r="A104" s="9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f aca="false">1000*ROUND(('VBT MSM ANB'!R4/1000+(1-'VBT MSM ANB'!R4/1000)*'VBT MSM ANB'!R5/1000)/(2-'VBT MSM ANB'!R4/1000),5)</f>
        <v>0.77</v>
      </c>
      <c r="S4" s="16" t="n">
        <f aca="false">1000*ROUND(('VBT MSM ANB'!S4/1000+(1-'VBT MSM ANB'!S4/1000)*'VBT MSM ANB'!S5/1000)/(2-'VBT MSM ANB'!S4/1000),5)</f>
        <v>0.93</v>
      </c>
      <c r="T4" s="16" t="n">
        <f aca="false">1000*ROUND(('VBT MSM ANB'!T4/1000+(1-'VBT MSM ANB'!T4/1000)*'VBT MSM ANB'!T5/1000)/(2-'VBT MSM ANB'!T4/1000),5)</f>
        <v>1.04</v>
      </c>
      <c r="U4" s="16" t="n">
        <f aca="false">1000*ROUND(('VBT MSM ANB'!U4/1000+(1-'VBT MSM ANB'!U4/1000)*'VBT MSM ANB'!U5/1000)/(2-'VBT MSM ANB'!U4/1000),5)</f>
        <v>1.13</v>
      </c>
      <c r="V4" s="17" t="n">
        <f aca="false">1000*ROUND(('VBT MSM ANB'!V4/1000+(1-'VBT MSM ANB'!V4/1000)*'VBT MSM ANB'!V5/1000)/(2-'VBT MSM ANB'!V4/1000),5)</f>
        <v>1.19</v>
      </c>
      <c r="W4" s="16" t="n">
        <f aca="false">1000*ROUND(('VBT MSM ANB'!W4/1000+(1-'VBT MSM ANB'!W4/1000)*'VBT MSM ANB'!W5/1000)/(2-'VBT MSM ANB'!W4/1000),5)</f>
        <v>1.25</v>
      </c>
      <c r="X4" s="16" t="n">
        <f aca="false">1000*ROUND(('VBT MSM ANB'!X4/1000+(1-'VBT MSM ANB'!X4/1000)*'VBT MSM ANB'!X5/1000)/(2-'VBT MSM ANB'!X4/1000),5)</f>
        <v>1.31</v>
      </c>
      <c r="Y4" s="16" t="n">
        <f aca="false">1000*ROUND(('VBT MSM ANB'!Y4/1000+(1-'VBT MSM ANB'!Y4/1000)*'VBT MSM ANB'!Y5/1000)/(2-'VBT MSM ANB'!Y4/1000),5)</f>
        <v>1.37</v>
      </c>
      <c r="Z4" s="16" t="n">
        <f aca="false">1000*ROUND(('VBT MSM ANB'!Z4/1000+(1-'VBT MSM ANB'!Z4/1000)*'VBT MSM ANB'!Z5/1000)/(2-'VBT MSM ANB'!Z4/1000),5)</f>
        <v>1.45</v>
      </c>
      <c r="AA4" s="17" t="n">
        <f aca="false">1000*ROUND(('VBT MSM ANB'!AA4/1000+(1-'VBT MSM ANB'!AA4/1000)*'VBT MSM ANB'!AA5/1000)/(2-'VBT MSM ANB'!AA4/1000),5)</f>
        <v>1.53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f aca="false">1000*ROUND(('VBT MSM ANB'!Q5/1000+(1-'VBT MSM ANB'!Q5/1000)*'VBT MSM ANB'!Q6/1000)/(2-'VBT MSM ANB'!Q5/1000),5)</f>
        <v>0.73</v>
      </c>
      <c r="R5" s="16" t="n">
        <f aca="false">1000*ROUND(('VBT MSM ANB'!R5/1000+(1-'VBT MSM ANB'!R5/1000)*'VBT MSM ANB'!R6/1000)/(2-'VBT MSM ANB'!R5/1000),5)</f>
        <v>0.89</v>
      </c>
      <c r="S5" s="16" t="n">
        <f aca="false">1000*ROUND(('VBT MSM ANB'!S5/1000+(1-'VBT MSM ANB'!S5/1000)*'VBT MSM ANB'!S6/1000)/(2-'VBT MSM ANB'!S5/1000),5)</f>
        <v>1.03</v>
      </c>
      <c r="T5" s="16" t="n">
        <f aca="false">1000*ROUND(('VBT MSM ANB'!T5/1000+(1-'VBT MSM ANB'!T5/1000)*'VBT MSM ANB'!T6/1000)/(2-'VBT MSM ANB'!T5/1000),5)</f>
        <v>1.11</v>
      </c>
      <c r="U5" s="16" t="n">
        <f aca="false">1000*ROUND(('VBT MSM ANB'!U5/1000+(1-'VBT MSM ANB'!U5/1000)*'VBT MSM ANB'!U6/1000)/(2-'VBT MSM ANB'!U5/1000),5)</f>
        <v>1.18</v>
      </c>
      <c r="V5" s="17" t="n">
        <f aca="false">1000*ROUND(('VBT MSM ANB'!V5/1000+(1-'VBT MSM ANB'!V5/1000)*'VBT MSM ANB'!V6/1000)/(2-'VBT MSM ANB'!V5/1000),5)</f>
        <v>1.25</v>
      </c>
      <c r="W5" s="16" t="n">
        <f aca="false">1000*ROUND(('VBT MSM ANB'!W5/1000+(1-'VBT MSM ANB'!W5/1000)*'VBT MSM ANB'!W6/1000)/(2-'VBT MSM ANB'!W5/1000),5)</f>
        <v>1.31</v>
      </c>
      <c r="X5" s="16" t="n">
        <f aca="false">1000*ROUND(('VBT MSM ANB'!X5/1000+(1-'VBT MSM ANB'!X5/1000)*'VBT MSM ANB'!X6/1000)/(2-'VBT MSM ANB'!X5/1000),5)</f>
        <v>1.37</v>
      </c>
      <c r="Y5" s="16" t="n">
        <f aca="false">1000*ROUND(('VBT MSM ANB'!Y5/1000+(1-'VBT MSM ANB'!Y5/1000)*'VBT MSM ANB'!Y6/1000)/(2-'VBT MSM ANB'!Y5/1000),5)</f>
        <v>1.45</v>
      </c>
      <c r="Z5" s="16" t="n">
        <f aca="false">1000*ROUND(('VBT MSM ANB'!Z5/1000+(1-'VBT MSM ANB'!Z5/1000)*'VBT MSM ANB'!Z6/1000)/(2-'VBT MSM ANB'!Z5/1000),5)</f>
        <v>1.52</v>
      </c>
      <c r="AA5" s="17" t="n">
        <f aca="false">1000*ROUND(('VBT MSM ANB'!AA5/1000+(1-'VBT MSM ANB'!AA5/1000)*'VBT MSM ANB'!AA6/1000)/(2-'VBT MSM ANB'!AA5/1000),5)</f>
        <v>1.61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f aca="false">1000*ROUND(('VBT MSM ANB'!P6/1000+(1-'VBT MSM ANB'!P6/1000)*'VBT MSM ANB'!P7/1000)/(2-'VBT MSM ANB'!P6/1000),5)</f>
        <v>0.71</v>
      </c>
      <c r="Q6" s="17" t="n">
        <f aca="false">1000*ROUND(('VBT MSM ANB'!Q6/1000+(1-'VBT MSM ANB'!Q6/1000)*'VBT MSM ANB'!Q7/1000)/(2-'VBT MSM ANB'!Q6/1000),5)</f>
        <v>0.86</v>
      </c>
      <c r="R6" s="16" t="n">
        <f aca="false">1000*ROUND(('VBT MSM ANB'!R6/1000+(1-'VBT MSM ANB'!R6/1000)*'VBT MSM ANB'!R7/1000)/(2-'VBT MSM ANB'!R6/1000),5)</f>
        <v>1</v>
      </c>
      <c r="S6" s="16" t="n">
        <f aca="false">1000*ROUND(('VBT MSM ANB'!S6/1000+(1-'VBT MSM ANB'!S6/1000)*'VBT MSM ANB'!S7/1000)/(2-'VBT MSM ANB'!S6/1000),5)</f>
        <v>1.11</v>
      </c>
      <c r="T6" s="16" t="n">
        <f aca="false">1000*ROUND(('VBT MSM ANB'!T6/1000+(1-'VBT MSM ANB'!T6/1000)*'VBT MSM ANB'!T7/1000)/(2-'VBT MSM ANB'!T6/1000),5)</f>
        <v>1.18</v>
      </c>
      <c r="U6" s="16" t="n">
        <f aca="false">1000*ROUND(('VBT MSM ANB'!U6/1000+(1-'VBT MSM ANB'!U6/1000)*'VBT MSM ANB'!U7/1000)/(2-'VBT MSM ANB'!U6/1000),5)</f>
        <v>1.25</v>
      </c>
      <c r="V6" s="17" t="n">
        <f aca="false">1000*ROUND(('VBT MSM ANB'!V6/1000+(1-'VBT MSM ANB'!V6/1000)*'VBT MSM ANB'!V7/1000)/(2-'VBT MSM ANB'!V6/1000),5)</f>
        <v>1.31</v>
      </c>
      <c r="W6" s="16" t="n">
        <f aca="false">1000*ROUND(('VBT MSM ANB'!W6/1000+(1-'VBT MSM ANB'!W6/1000)*'VBT MSM ANB'!W7/1000)/(2-'VBT MSM ANB'!W6/1000),5)</f>
        <v>1.37</v>
      </c>
      <c r="X6" s="16" t="n">
        <f aca="false">1000*ROUND(('VBT MSM ANB'!X6/1000+(1-'VBT MSM ANB'!X6/1000)*'VBT MSM ANB'!X7/1000)/(2-'VBT MSM ANB'!X6/1000),5)</f>
        <v>1.45</v>
      </c>
      <c r="Y6" s="16" t="n">
        <f aca="false">1000*ROUND(('VBT MSM ANB'!Y6/1000+(1-'VBT MSM ANB'!Y6/1000)*'VBT MSM ANB'!Y7/1000)/(2-'VBT MSM ANB'!Y6/1000),5)</f>
        <v>1.51</v>
      </c>
      <c r="Z6" s="16" t="n">
        <f aca="false">1000*ROUND(('VBT MSM ANB'!Z6/1000+(1-'VBT MSM ANB'!Z6/1000)*'VBT MSM ANB'!Z7/1000)/(2-'VBT MSM ANB'!Z6/1000),5)</f>
        <v>1.58</v>
      </c>
      <c r="AA6" s="17" t="n">
        <f aca="false">1000*ROUND(('VBT MSM ANB'!AA6/1000+(1-'VBT MSM ANB'!AA6/1000)*'VBT MSM ANB'!AA7/1000)/(2-'VBT MSM ANB'!AA6/1000),5)</f>
        <v>1.66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f aca="false">1000*ROUND(('VBT MSM ANB'!O7/1000+(1-'VBT MSM ANB'!O7/1000)*'VBT MSM ANB'!O8/1000)/(2-'VBT MSM ANB'!O7/1000),5)</f>
        <v>0.7</v>
      </c>
      <c r="P7" s="16" t="n">
        <f aca="false">1000*ROUND(('VBT MSM ANB'!P7/1000+(1-'VBT MSM ANB'!P7/1000)*'VBT MSM ANB'!P8/1000)/(2-'VBT MSM ANB'!P7/1000),5)</f>
        <v>0.85</v>
      </c>
      <c r="Q7" s="17" t="n">
        <f aca="false">1000*ROUND(('VBT MSM ANB'!Q7/1000+(1-'VBT MSM ANB'!Q7/1000)*'VBT MSM ANB'!Q8/1000)/(2-'VBT MSM ANB'!Q7/1000),5)</f>
        <v>0.99</v>
      </c>
      <c r="R7" s="16" t="n">
        <f aca="false">1000*ROUND(('VBT MSM ANB'!R7/1000+(1-'VBT MSM ANB'!R7/1000)*'VBT MSM ANB'!R8/1000)/(2-'VBT MSM ANB'!R7/1000),5)</f>
        <v>1.1</v>
      </c>
      <c r="S7" s="16" t="n">
        <f aca="false">1000*ROUND(('VBT MSM ANB'!S7/1000+(1-'VBT MSM ANB'!S7/1000)*'VBT MSM ANB'!S8/1000)/(2-'VBT MSM ANB'!S7/1000),5)</f>
        <v>1.18</v>
      </c>
      <c r="T7" s="16" t="n">
        <f aca="false">1000*ROUND(('VBT MSM ANB'!T7/1000+(1-'VBT MSM ANB'!T7/1000)*'VBT MSM ANB'!T8/1000)/(2-'VBT MSM ANB'!T7/1000),5)</f>
        <v>1.25</v>
      </c>
      <c r="U7" s="16" t="n">
        <f aca="false">1000*ROUND(('VBT MSM ANB'!U7/1000+(1-'VBT MSM ANB'!U7/1000)*'VBT MSM ANB'!U8/1000)/(2-'VBT MSM ANB'!U7/1000),5)</f>
        <v>1.31</v>
      </c>
      <c r="V7" s="17" t="n">
        <f aca="false">1000*ROUND(('VBT MSM ANB'!V7/1000+(1-'VBT MSM ANB'!V7/1000)*'VBT MSM ANB'!V8/1000)/(2-'VBT MSM ANB'!V7/1000),5)</f>
        <v>1.37</v>
      </c>
      <c r="W7" s="16" t="n">
        <f aca="false">1000*ROUND(('VBT MSM ANB'!W7/1000+(1-'VBT MSM ANB'!W7/1000)*'VBT MSM ANB'!W8/1000)/(2-'VBT MSM ANB'!W7/1000),5)</f>
        <v>1.45</v>
      </c>
      <c r="X7" s="16" t="n">
        <f aca="false">1000*ROUND(('VBT MSM ANB'!X7/1000+(1-'VBT MSM ANB'!X7/1000)*'VBT MSM ANB'!X8/1000)/(2-'VBT MSM ANB'!X7/1000),5)</f>
        <v>1.51</v>
      </c>
      <c r="Y7" s="16" t="n">
        <f aca="false">1000*ROUND(('VBT MSM ANB'!Y7/1000+(1-'VBT MSM ANB'!Y7/1000)*'VBT MSM ANB'!Y8/1000)/(2-'VBT MSM ANB'!Y7/1000),5)</f>
        <v>1.56</v>
      </c>
      <c r="Z7" s="16" t="n">
        <f aca="false">1000*ROUND(('VBT MSM ANB'!Z7/1000+(1-'VBT MSM ANB'!Z7/1000)*'VBT MSM ANB'!Z8/1000)/(2-'VBT MSM ANB'!Z7/1000),5)</f>
        <v>1.61</v>
      </c>
      <c r="AA7" s="17" t="n">
        <f aca="false">1000*ROUND(('VBT MSM ANB'!AA7/1000+(1-'VBT MSM ANB'!AA7/1000)*'VBT MSM ANB'!AA8/1000)/(2-'VBT MSM ANB'!AA7/1000),5)</f>
        <v>1.65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f aca="false">1000*ROUND(('VBT MSM ANB'!N8/1000+(1-'VBT MSM ANB'!N8/1000)*'VBT MSM ANB'!N9/1000)/(2-'VBT MSM ANB'!N8/1000),5)</f>
        <v>0.7</v>
      </c>
      <c r="O8" s="20" t="n">
        <f aca="false">1000*ROUND(('VBT MSM ANB'!O8/1000+(1-'VBT MSM ANB'!O8/1000)*'VBT MSM ANB'!O9/1000)/(2-'VBT MSM ANB'!O8/1000),5)</f>
        <v>0.85</v>
      </c>
      <c r="P8" s="20" t="n">
        <f aca="false">1000*ROUND(('VBT MSM ANB'!P8/1000+(1-'VBT MSM ANB'!P8/1000)*'VBT MSM ANB'!P9/1000)/(2-'VBT MSM ANB'!P8/1000),5)</f>
        <v>0.99</v>
      </c>
      <c r="Q8" s="19" t="n">
        <f aca="false">1000*ROUND(('VBT MSM ANB'!Q8/1000+(1-'VBT MSM ANB'!Q8/1000)*'VBT MSM ANB'!Q9/1000)/(2-'VBT MSM ANB'!Q8/1000),5)</f>
        <v>1.1</v>
      </c>
      <c r="R8" s="20" t="n">
        <f aca="false">1000*ROUND(('VBT MSM ANB'!R8/1000+(1-'VBT MSM ANB'!R8/1000)*'VBT MSM ANB'!R9/1000)/(2-'VBT MSM ANB'!R8/1000),5)</f>
        <v>1.18</v>
      </c>
      <c r="S8" s="20" t="n">
        <f aca="false">1000*ROUND(('VBT MSM ANB'!S8/1000+(1-'VBT MSM ANB'!S8/1000)*'VBT MSM ANB'!S9/1000)/(2-'VBT MSM ANB'!S8/1000),5)</f>
        <v>1.25</v>
      </c>
      <c r="T8" s="20" t="n">
        <f aca="false">1000*ROUND(('VBT MSM ANB'!T8/1000+(1-'VBT MSM ANB'!T8/1000)*'VBT MSM ANB'!T9/1000)/(2-'VBT MSM ANB'!T8/1000),5)</f>
        <v>1.31</v>
      </c>
      <c r="U8" s="20" t="n">
        <f aca="false">1000*ROUND(('VBT MSM ANB'!U8/1000+(1-'VBT MSM ANB'!U8/1000)*'VBT MSM ANB'!U9/1000)/(2-'VBT MSM ANB'!U8/1000),5)</f>
        <v>1.37</v>
      </c>
      <c r="V8" s="19" t="n">
        <f aca="false">1000*ROUND(('VBT MSM ANB'!V8/1000+(1-'VBT MSM ANB'!V8/1000)*'VBT MSM ANB'!V9/1000)/(2-'VBT MSM ANB'!V8/1000),5)</f>
        <v>1.45</v>
      </c>
      <c r="W8" s="20" t="n">
        <f aca="false">1000*ROUND(('VBT MSM ANB'!W8/1000+(1-'VBT MSM ANB'!W8/1000)*'VBT MSM ANB'!W9/1000)/(2-'VBT MSM ANB'!W8/1000),5)</f>
        <v>1.51</v>
      </c>
      <c r="X8" s="20" t="n">
        <f aca="false">1000*ROUND(('VBT MSM ANB'!X8/1000+(1-'VBT MSM ANB'!X8/1000)*'VBT MSM ANB'!X9/1000)/(2-'VBT MSM ANB'!X8/1000),5)</f>
        <v>1.55</v>
      </c>
      <c r="Y8" s="20" t="n">
        <f aca="false">1000*ROUND(('VBT MSM ANB'!Y8/1000+(1-'VBT MSM ANB'!Y8/1000)*'VBT MSM ANB'!Y9/1000)/(2-'VBT MSM ANB'!Y8/1000),5)</f>
        <v>1.59</v>
      </c>
      <c r="Z8" s="20" t="n">
        <f aca="false">1000*ROUND(('VBT MSM ANB'!Z8/1000+(1-'VBT MSM ANB'!Z8/1000)*'VBT MSM ANB'!Z9/1000)/(2-'VBT MSM ANB'!Z8/1000),5)</f>
        <v>1.61</v>
      </c>
      <c r="AA8" s="19" t="n">
        <f aca="false">1000*ROUND(('VBT MSM ANB'!AA8/1000+(1-'VBT MSM ANB'!AA8/1000)*'VBT MSM ANB'!AA9/1000)/(2-'VBT MSM ANB'!AA8/1000),5)</f>
        <v>1.63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f aca="false">1000*ROUND(('VBT MSM ANB'!M9/1000+(1-'VBT MSM ANB'!M9/1000)*'VBT MSM ANB'!M10/1000)/(2-'VBT MSM ANB'!M9/1000),5)</f>
        <v>0.69</v>
      </c>
      <c r="N9" s="16" t="n">
        <f aca="false">1000*ROUND(('VBT MSM ANB'!N9/1000+(1-'VBT MSM ANB'!N9/1000)*'VBT MSM ANB'!N10/1000)/(2-'VBT MSM ANB'!N9/1000),5)</f>
        <v>0.85</v>
      </c>
      <c r="O9" s="16" t="n">
        <f aca="false">1000*ROUND(('VBT MSM ANB'!O9/1000+(1-'VBT MSM ANB'!O9/1000)*'VBT MSM ANB'!O10/1000)/(2-'VBT MSM ANB'!O9/1000),5)</f>
        <v>0.99</v>
      </c>
      <c r="P9" s="16" t="n">
        <f aca="false">1000*ROUND(('VBT MSM ANB'!P9/1000+(1-'VBT MSM ANB'!P9/1000)*'VBT MSM ANB'!P10/1000)/(2-'VBT MSM ANB'!P9/1000),5)</f>
        <v>1.1</v>
      </c>
      <c r="Q9" s="17" t="n">
        <f aca="false">1000*ROUND(('VBT MSM ANB'!Q9/1000+(1-'VBT MSM ANB'!Q9/1000)*'VBT MSM ANB'!Q10/1000)/(2-'VBT MSM ANB'!Q9/1000),5)</f>
        <v>1.18</v>
      </c>
      <c r="R9" s="16" t="n">
        <f aca="false">1000*ROUND(('VBT MSM ANB'!R9/1000+(1-'VBT MSM ANB'!R9/1000)*'VBT MSM ANB'!R10/1000)/(2-'VBT MSM ANB'!R9/1000),5)</f>
        <v>1.24</v>
      </c>
      <c r="S9" s="16" t="n">
        <f aca="false">1000*ROUND(('VBT MSM ANB'!S9/1000+(1-'VBT MSM ANB'!S9/1000)*'VBT MSM ANB'!S10/1000)/(2-'VBT MSM ANB'!S9/1000),5)</f>
        <v>1.3</v>
      </c>
      <c r="T9" s="16" t="n">
        <f aca="false">1000*ROUND(('VBT MSM ANB'!T9/1000+(1-'VBT MSM ANB'!T9/1000)*'VBT MSM ANB'!T10/1000)/(2-'VBT MSM ANB'!T9/1000),5)</f>
        <v>1.37</v>
      </c>
      <c r="U9" s="16" t="n">
        <f aca="false">1000*ROUND(('VBT MSM ANB'!U9/1000+(1-'VBT MSM ANB'!U9/1000)*'VBT MSM ANB'!U10/1000)/(2-'VBT MSM ANB'!U9/1000),5)</f>
        <v>1.45</v>
      </c>
      <c r="V9" s="17" t="n">
        <f aca="false">1000*ROUND(('VBT MSM ANB'!V9/1000+(1-'VBT MSM ANB'!V9/1000)*'VBT MSM ANB'!V10/1000)/(2-'VBT MSM ANB'!V9/1000),5)</f>
        <v>1.5</v>
      </c>
      <c r="W9" s="16" t="n">
        <f aca="false">1000*ROUND(('VBT MSM ANB'!W9/1000+(1-'VBT MSM ANB'!W9/1000)*'VBT MSM ANB'!W10/1000)/(2-'VBT MSM ANB'!W9/1000),5)</f>
        <v>1.54</v>
      </c>
      <c r="X9" s="16" t="n">
        <f aca="false">1000*ROUND(('VBT MSM ANB'!X9/1000+(1-'VBT MSM ANB'!X9/1000)*'VBT MSM ANB'!X10/1000)/(2-'VBT MSM ANB'!X9/1000),5)</f>
        <v>1.56</v>
      </c>
      <c r="Y9" s="16" t="n">
        <f aca="false">1000*ROUND(('VBT MSM ANB'!Y9/1000+(1-'VBT MSM ANB'!Y9/1000)*'VBT MSM ANB'!Y10/1000)/(2-'VBT MSM ANB'!Y9/1000),5)</f>
        <v>1.58</v>
      </c>
      <c r="Z9" s="16" t="n">
        <f aca="false">1000*ROUND(('VBT MSM ANB'!Z9/1000+(1-'VBT MSM ANB'!Z9/1000)*'VBT MSM ANB'!Z10/1000)/(2-'VBT MSM ANB'!Z9/1000),5)</f>
        <v>1.6</v>
      </c>
      <c r="AA9" s="17" t="n">
        <f aca="false">1000*ROUND(('VBT MSM ANB'!AA9/1000+(1-'VBT MSM ANB'!AA9/1000)*'VBT MSM ANB'!AA10/1000)/(2-'VBT MSM ANB'!AA9/1000),5)</f>
        <v>1.62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f aca="false">1000*ROUND(('VBT MSM ANB'!L10/1000+(1-'VBT MSM ANB'!L10/1000)*'VBT MSM ANB'!L11/1000)/(2-'VBT MSM ANB'!L10/1000),5)</f>
        <v>0.69</v>
      </c>
      <c r="M10" s="16" t="n">
        <f aca="false">1000*ROUND(('VBT MSM ANB'!M10/1000+(1-'VBT MSM ANB'!M10/1000)*'VBT MSM ANB'!M11/1000)/(2-'VBT MSM ANB'!M10/1000),5)</f>
        <v>0.85</v>
      </c>
      <c r="N10" s="16" t="n">
        <f aca="false">1000*ROUND(('VBT MSM ANB'!N10/1000+(1-'VBT MSM ANB'!N10/1000)*'VBT MSM ANB'!N11/1000)/(2-'VBT MSM ANB'!N10/1000),5)</f>
        <v>0.99</v>
      </c>
      <c r="O10" s="16" t="n">
        <f aca="false">1000*ROUND(('VBT MSM ANB'!O10/1000+(1-'VBT MSM ANB'!O10/1000)*'VBT MSM ANB'!O11/1000)/(2-'VBT MSM ANB'!O10/1000),5)</f>
        <v>1.1</v>
      </c>
      <c r="P10" s="16" t="n">
        <f aca="false">1000*ROUND(('VBT MSM ANB'!P10/1000+(1-'VBT MSM ANB'!P10/1000)*'VBT MSM ANB'!P11/1000)/(2-'VBT MSM ANB'!P10/1000),5)</f>
        <v>1.17</v>
      </c>
      <c r="Q10" s="17" t="n">
        <f aca="false">1000*ROUND(('VBT MSM ANB'!Q10/1000+(1-'VBT MSM ANB'!Q10/1000)*'VBT MSM ANB'!Q11/1000)/(2-'VBT MSM ANB'!Q10/1000),5)</f>
        <v>1.24</v>
      </c>
      <c r="R10" s="16" t="n">
        <f aca="false">1000*ROUND(('VBT MSM ANB'!R10/1000+(1-'VBT MSM ANB'!R10/1000)*'VBT MSM ANB'!R11/1000)/(2-'VBT MSM ANB'!R10/1000),5)</f>
        <v>1.29</v>
      </c>
      <c r="S10" s="16" t="n">
        <f aca="false">1000*ROUND(('VBT MSM ANB'!S10/1000+(1-'VBT MSM ANB'!S10/1000)*'VBT MSM ANB'!S11/1000)/(2-'VBT MSM ANB'!S10/1000),5)</f>
        <v>1.36</v>
      </c>
      <c r="T10" s="16" t="n">
        <f aca="false">1000*ROUND(('VBT MSM ANB'!T10/1000+(1-'VBT MSM ANB'!T10/1000)*'VBT MSM ANB'!T11/1000)/(2-'VBT MSM ANB'!T10/1000),5)</f>
        <v>1.44</v>
      </c>
      <c r="U10" s="16" t="n">
        <f aca="false">1000*ROUND(('VBT MSM ANB'!U10/1000+(1-'VBT MSM ANB'!U10/1000)*'VBT MSM ANB'!U11/1000)/(2-'VBT MSM ANB'!U10/1000),5)</f>
        <v>1.49</v>
      </c>
      <c r="V10" s="17" t="n">
        <f aca="false">1000*ROUND(('VBT MSM ANB'!V10/1000+(1-'VBT MSM ANB'!V10/1000)*'VBT MSM ANB'!V11/1000)/(2-'VBT MSM ANB'!V10/1000),5)</f>
        <v>1.51</v>
      </c>
      <c r="W10" s="16" t="n">
        <f aca="false">1000*ROUND(('VBT MSM ANB'!W10/1000+(1-'VBT MSM ANB'!W10/1000)*'VBT MSM ANB'!W11/1000)/(2-'VBT MSM ANB'!W10/1000),5)</f>
        <v>1.53</v>
      </c>
      <c r="X10" s="16" t="n">
        <f aca="false">1000*ROUND(('VBT MSM ANB'!X10/1000+(1-'VBT MSM ANB'!X10/1000)*'VBT MSM ANB'!X11/1000)/(2-'VBT MSM ANB'!X10/1000),5)</f>
        <v>1.55</v>
      </c>
      <c r="Y10" s="16" t="n">
        <f aca="false">1000*ROUND(('VBT MSM ANB'!Y10/1000+(1-'VBT MSM ANB'!Y10/1000)*'VBT MSM ANB'!Y11/1000)/(2-'VBT MSM ANB'!Y10/1000),5)</f>
        <v>1.57</v>
      </c>
      <c r="Z10" s="16" t="n">
        <f aca="false">1000*ROUND(('VBT MSM ANB'!Z10/1000+(1-'VBT MSM ANB'!Z10/1000)*'VBT MSM ANB'!Z11/1000)/(2-'VBT MSM ANB'!Z10/1000),5)</f>
        <v>1.59</v>
      </c>
      <c r="AA10" s="17" t="n">
        <f aca="false">1000*ROUND(('VBT MSM ANB'!AA10/1000+(1-'VBT MSM ANB'!AA10/1000)*'VBT MSM ANB'!AA11/1000)/(2-'VBT MSM ANB'!AA10/1000),5)</f>
        <v>1.61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f aca="false">1000*ROUND(('VBT MSM ANB'!K11/1000+(1-'VBT MSM ANB'!K11/1000)*'VBT MSM ANB'!K12/1000)/(2-'VBT MSM ANB'!K11/1000),5)</f>
        <v>0.69</v>
      </c>
      <c r="L11" s="17" t="n">
        <f aca="false">1000*ROUND(('VBT MSM ANB'!L11/1000+(1-'VBT MSM ANB'!L11/1000)*'VBT MSM ANB'!L12/1000)/(2-'VBT MSM ANB'!L11/1000),5)</f>
        <v>0.85</v>
      </c>
      <c r="M11" s="16" t="n">
        <f aca="false">1000*ROUND(('VBT MSM ANB'!M11/1000+(1-'VBT MSM ANB'!M11/1000)*'VBT MSM ANB'!M12/1000)/(2-'VBT MSM ANB'!M11/1000),5)</f>
        <v>0.99</v>
      </c>
      <c r="N11" s="16" t="n">
        <f aca="false">1000*ROUND(('VBT MSM ANB'!N11/1000+(1-'VBT MSM ANB'!N11/1000)*'VBT MSM ANB'!N12/1000)/(2-'VBT MSM ANB'!N11/1000),5)</f>
        <v>1.09</v>
      </c>
      <c r="O11" s="16" t="n">
        <f aca="false">1000*ROUND(('VBT MSM ANB'!O11/1000+(1-'VBT MSM ANB'!O11/1000)*'VBT MSM ANB'!O12/1000)/(2-'VBT MSM ANB'!O11/1000),5)</f>
        <v>1.16</v>
      </c>
      <c r="P11" s="16" t="n">
        <f aca="false">1000*ROUND(('VBT MSM ANB'!P11/1000+(1-'VBT MSM ANB'!P11/1000)*'VBT MSM ANB'!P12/1000)/(2-'VBT MSM ANB'!P11/1000),5)</f>
        <v>1.22</v>
      </c>
      <c r="Q11" s="17" t="n">
        <f aca="false">1000*ROUND(('VBT MSM ANB'!Q11/1000+(1-'VBT MSM ANB'!Q11/1000)*'VBT MSM ANB'!Q12/1000)/(2-'VBT MSM ANB'!Q11/1000),5)</f>
        <v>1.28</v>
      </c>
      <c r="R11" s="16" t="n">
        <f aca="false">1000*ROUND(('VBT MSM ANB'!R11/1000+(1-'VBT MSM ANB'!R11/1000)*'VBT MSM ANB'!R12/1000)/(2-'VBT MSM ANB'!R11/1000),5)</f>
        <v>1.34</v>
      </c>
      <c r="S11" s="16" t="n">
        <f aca="false">1000*ROUND(('VBT MSM ANB'!S11/1000+(1-'VBT MSM ANB'!S11/1000)*'VBT MSM ANB'!S12/1000)/(2-'VBT MSM ANB'!S11/1000),5)</f>
        <v>1.42</v>
      </c>
      <c r="T11" s="16" t="n">
        <f aca="false">1000*ROUND(('VBT MSM ANB'!T11/1000+(1-'VBT MSM ANB'!T11/1000)*'VBT MSM ANB'!T12/1000)/(2-'VBT MSM ANB'!T11/1000),5)</f>
        <v>1.48</v>
      </c>
      <c r="U11" s="16" t="n">
        <f aca="false">1000*ROUND(('VBT MSM ANB'!U11/1000+(1-'VBT MSM ANB'!U11/1000)*'VBT MSM ANB'!U12/1000)/(2-'VBT MSM ANB'!U11/1000),5)</f>
        <v>1.5</v>
      </c>
      <c r="V11" s="17" t="n">
        <f aca="false">1000*ROUND(('VBT MSM ANB'!V11/1000+(1-'VBT MSM ANB'!V11/1000)*'VBT MSM ANB'!V12/1000)/(2-'VBT MSM ANB'!V11/1000),5)</f>
        <v>1.52</v>
      </c>
      <c r="W11" s="16" t="n">
        <f aca="false">1000*ROUND(('VBT MSM ANB'!W11/1000+(1-'VBT MSM ANB'!W11/1000)*'VBT MSM ANB'!W12/1000)/(2-'VBT MSM ANB'!W11/1000),5)</f>
        <v>1.54</v>
      </c>
      <c r="X11" s="16" t="n">
        <f aca="false">1000*ROUND(('VBT MSM ANB'!X11/1000+(1-'VBT MSM ANB'!X11/1000)*'VBT MSM ANB'!X12/1000)/(2-'VBT MSM ANB'!X11/1000),5)</f>
        <v>1.56</v>
      </c>
      <c r="Y11" s="16" t="n">
        <f aca="false">1000*ROUND(('VBT MSM ANB'!Y11/1000+(1-'VBT MSM ANB'!Y11/1000)*'VBT MSM ANB'!Y12/1000)/(2-'VBT MSM ANB'!Y11/1000),5)</f>
        <v>1.58</v>
      </c>
      <c r="Z11" s="16" t="n">
        <f aca="false">1000*ROUND(('VBT MSM ANB'!Z11/1000+(1-'VBT MSM ANB'!Z11/1000)*'VBT MSM ANB'!Z12/1000)/(2-'VBT MSM ANB'!Z11/1000),5)</f>
        <v>1.6</v>
      </c>
      <c r="AA11" s="17" t="n">
        <f aca="false">1000*ROUND(('VBT MSM ANB'!AA11/1000+(1-'VBT MSM ANB'!AA11/1000)*'VBT MSM ANB'!AA12/1000)/(2-'VBT MSM ANB'!AA11/1000),5)</f>
        <v>1.63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f aca="false">1000*ROUND(('VBT MSM ANB'!J12/1000+(1-'VBT MSM ANB'!J12/1000)*'VBT MSM ANB'!J13/1000)/(2-'VBT MSM ANB'!J12/1000),5)</f>
        <v>0.69</v>
      </c>
      <c r="K12" s="16" t="n">
        <f aca="false">1000*ROUND(('VBT MSM ANB'!K12/1000+(1-'VBT MSM ANB'!K12/1000)*'VBT MSM ANB'!K13/1000)/(2-'VBT MSM ANB'!K12/1000),5)</f>
        <v>0.85</v>
      </c>
      <c r="L12" s="17" t="n">
        <f aca="false">1000*ROUND(('VBT MSM ANB'!L12/1000+(1-'VBT MSM ANB'!L12/1000)*'VBT MSM ANB'!L13/1000)/(2-'VBT MSM ANB'!L12/1000),5)</f>
        <v>0.99</v>
      </c>
      <c r="M12" s="16" t="n">
        <f aca="false">1000*ROUND(('VBT MSM ANB'!M12/1000+(1-'VBT MSM ANB'!M12/1000)*'VBT MSM ANB'!M13/1000)/(2-'VBT MSM ANB'!M12/1000),5)</f>
        <v>1.09</v>
      </c>
      <c r="N12" s="16" t="n">
        <f aca="false">1000*ROUND(('VBT MSM ANB'!N12/1000+(1-'VBT MSM ANB'!N12/1000)*'VBT MSM ANB'!N13/1000)/(2-'VBT MSM ANB'!N12/1000),5)</f>
        <v>1.16</v>
      </c>
      <c r="O12" s="16" t="n">
        <f aca="false">1000*ROUND(('VBT MSM ANB'!O12/1000+(1-'VBT MSM ANB'!O12/1000)*'VBT MSM ANB'!O13/1000)/(2-'VBT MSM ANB'!O12/1000),5)</f>
        <v>1.21</v>
      </c>
      <c r="P12" s="16" t="n">
        <f aca="false">1000*ROUND(('VBT MSM ANB'!P12/1000+(1-'VBT MSM ANB'!P12/1000)*'VBT MSM ANB'!P13/1000)/(2-'VBT MSM ANB'!P12/1000),5)</f>
        <v>1.27</v>
      </c>
      <c r="Q12" s="17" t="n">
        <f aca="false">1000*ROUND(('VBT MSM ANB'!Q12/1000+(1-'VBT MSM ANB'!Q12/1000)*'VBT MSM ANB'!Q13/1000)/(2-'VBT MSM ANB'!Q12/1000),5)</f>
        <v>1.32</v>
      </c>
      <c r="R12" s="16" t="n">
        <f aca="false">1000*ROUND(('VBT MSM ANB'!R12/1000+(1-'VBT MSM ANB'!R12/1000)*'VBT MSM ANB'!R13/1000)/(2-'VBT MSM ANB'!R12/1000),5)</f>
        <v>1.41</v>
      </c>
      <c r="S12" s="16" t="n">
        <f aca="false">1000*ROUND(('VBT MSM ANB'!S12/1000+(1-'VBT MSM ANB'!S12/1000)*'VBT MSM ANB'!S13/1000)/(2-'VBT MSM ANB'!S12/1000),5)</f>
        <v>1.47</v>
      </c>
      <c r="T12" s="16" t="n">
        <f aca="false">1000*ROUND(('VBT MSM ANB'!T12/1000+(1-'VBT MSM ANB'!T12/1000)*'VBT MSM ANB'!T13/1000)/(2-'VBT MSM ANB'!T12/1000),5)</f>
        <v>1.5</v>
      </c>
      <c r="U12" s="16" t="n">
        <f aca="false">1000*ROUND(('VBT MSM ANB'!U12/1000+(1-'VBT MSM ANB'!U12/1000)*'VBT MSM ANB'!U13/1000)/(2-'VBT MSM ANB'!U12/1000),5)</f>
        <v>1.52</v>
      </c>
      <c r="V12" s="17" t="n">
        <f aca="false">1000*ROUND(('VBT MSM ANB'!V12/1000+(1-'VBT MSM ANB'!V12/1000)*'VBT MSM ANB'!V13/1000)/(2-'VBT MSM ANB'!V12/1000),5)</f>
        <v>1.54</v>
      </c>
      <c r="W12" s="16" t="n">
        <f aca="false">1000*ROUND(('VBT MSM ANB'!W12/1000+(1-'VBT MSM ANB'!W12/1000)*'VBT MSM ANB'!W13/1000)/(2-'VBT MSM ANB'!W12/1000),5)</f>
        <v>1.56</v>
      </c>
      <c r="X12" s="16" t="n">
        <f aca="false">1000*ROUND(('VBT MSM ANB'!X12/1000+(1-'VBT MSM ANB'!X12/1000)*'VBT MSM ANB'!X13/1000)/(2-'VBT MSM ANB'!X12/1000),5)</f>
        <v>1.58</v>
      </c>
      <c r="Y12" s="16" t="n">
        <f aca="false">1000*ROUND(('VBT MSM ANB'!Y12/1000+(1-'VBT MSM ANB'!Y12/1000)*'VBT MSM ANB'!Y13/1000)/(2-'VBT MSM ANB'!Y12/1000),5)</f>
        <v>1.6</v>
      </c>
      <c r="Z12" s="16" t="n">
        <f aca="false">1000*ROUND(('VBT MSM ANB'!Z12/1000+(1-'VBT MSM ANB'!Z12/1000)*'VBT MSM ANB'!Z13/1000)/(2-'VBT MSM ANB'!Z12/1000),5)</f>
        <v>1.63</v>
      </c>
      <c r="AA12" s="17" t="n">
        <f aca="false">1000*ROUND(('VBT MSM ANB'!AA12/1000+(1-'VBT MSM ANB'!AA12/1000)*'VBT MSM ANB'!AA13/1000)/(2-'VBT MSM ANB'!AA12/1000),5)</f>
        <v>1.68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f aca="false">1000*ROUND(('VBT MSM ANB'!I13/1000+(1-'VBT MSM ANB'!I13/1000)*'VBT MSM ANB'!I14/1000)/(2-'VBT MSM ANB'!I13/1000),5)</f>
        <v>0.68</v>
      </c>
      <c r="J13" s="20" t="n">
        <f aca="false">1000*ROUND(('VBT MSM ANB'!J13/1000+(1-'VBT MSM ANB'!J13/1000)*'VBT MSM ANB'!J14/1000)/(2-'VBT MSM ANB'!J13/1000),5)</f>
        <v>0.85</v>
      </c>
      <c r="K13" s="20" t="n">
        <f aca="false">1000*ROUND(('VBT MSM ANB'!K13/1000+(1-'VBT MSM ANB'!K13/1000)*'VBT MSM ANB'!K14/1000)/(2-'VBT MSM ANB'!K13/1000),5)</f>
        <v>0.99</v>
      </c>
      <c r="L13" s="19" t="n">
        <f aca="false">1000*ROUND(('VBT MSM ANB'!L13/1000+(1-'VBT MSM ANB'!L13/1000)*'VBT MSM ANB'!L14/1000)/(2-'VBT MSM ANB'!L13/1000),5)</f>
        <v>1.09</v>
      </c>
      <c r="M13" s="20" t="n">
        <f aca="false">1000*ROUND(('VBT MSM ANB'!M13/1000+(1-'VBT MSM ANB'!M13/1000)*'VBT MSM ANB'!M14/1000)/(2-'VBT MSM ANB'!M13/1000),5)</f>
        <v>1.15</v>
      </c>
      <c r="N13" s="20" t="n">
        <f aca="false">1000*ROUND(('VBT MSM ANB'!N13/1000+(1-'VBT MSM ANB'!N13/1000)*'VBT MSM ANB'!N14/1000)/(2-'VBT MSM ANB'!N13/1000),5)</f>
        <v>1.2</v>
      </c>
      <c r="O13" s="20" t="n">
        <f aca="false">1000*ROUND(('VBT MSM ANB'!O13/1000+(1-'VBT MSM ANB'!O13/1000)*'VBT MSM ANB'!O14/1000)/(2-'VBT MSM ANB'!O13/1000),5)</f>
        <v>1.25</v>
      </c>
      <c r="P13" s="20" t="n">
        <f aca="false">1000*ROUND(('VBT MSM ANB'!P13/1000+(1-'VBT MSM ANB'!P13/1000)*'VBT MSM ANB'!P14/1000)/(2-'VBT MSM ANB'!P13/1000),5)</f>
        <v>1.32</v>
      </c>
      <c r="Q13" s="19" t="n">
        <f aca="false">1000*ROUND(('VBT MSM ANB'!Q13/1000+(1-'VBT MSM ANB'!Q13/1000)*'VBT MSM ANB'!Q14/1000)/(2-'VBT MSM ANB'!Q13/1000),5)</f>
        <v>1.38</v>
      </c>
      <c r="R13" s="20" t="n">
        <f aca="false">1000*ROUND(('VBT MSM ANB'!R13/1000+(1-'VBT MSM ANB'!R13/1000)*'VBT MSM ANB'!R14/1000)/(2-'VBT MSM ANB'!R13/1000),5)</f>
        <v>1.46</v>
      </c>
      <c r="S13" s="20" t="n">
        <f aca="false">1000*ROUND(('VBT MSM ANB'!S13/1000+(1-'VBT MSM ANB'!S13/1000)*'VBT MSM ANB'!S14/1000)/(2-'VBT MSM ANB'!S13/1000),5)</f>
        <v>1.5</v>
      </c>
      <c r="T13" s="20" t="n">
        <f aca="false">1000*ROUND(('VBT MSM ANB'!T13/1000+(1-'VBT MSM ANB'!T13/1000)*'VBT MSM ANB'!T14/1000)/(2-'VBT MSM ANB'!T13/1000),5)</f>
        <v>1.52</v>
      </c>
      <c r="U13" s="20" t="n">
        <f aca="false">1000*ROUND(('VBT MSM ANB'!U13/1000+(1-'VBT MSM ANB'!U13/1000)*'VBT MSM ANB'!U14/1000)/(2-'VBT MSM ANB'!U13/1000),5)</f>
        <v>1.54</v>
      </c>
      <c r="V13" s="19" t="n">
        <f aca="false">1000*ROUND(('VBT MSM ANB'!V13/1000+(1-'VBT MSM ANB'!V13/1000)*'VBT MSM ANB'!V14/1000)/(2-'VBT MSM ANB'!V13/1000),5)</f>
        <v>1.56</v>
      </c>
      <c r="W13" s="20" t="n">
        <f aca="false">1000*ROUND(('VBT MSM ANB'!W13/1000+(1-'VBT MSM ANB'!W13/1000)*'VBT MSM ANB'!W14/1000)/(2-'VBT MSM ANB'!W13/1000),5)</f>
        <v>1.58</v>
      </c>
      <c r="X13" s="20" t="n">
        <f aca="false">1000*ROUND(('VBT MSM ANB'!X13/1000+(1-'VBT MSM ANB'!X13/1000)*'VBT MSM ANB'!X14/1000)/(2-'VBT MSM ANB'!X13/1000),5)</f>
        <v>1.6</v>
      </c>
      <c r="Y13" s="20" t="n">
        <f aca="false">1000*ROUND(('VBT MSM ANB'!Y13/1000+(1-'VBT MSM ANB'!Y13/1000)*'VBT MSM ANB'!Y14/1000)/(2-'VBT MSM ANB'!Y13/1000),5)</f>
        <v>1.63</v>
      </c>
      <c r="Z13" s="20" t="n">
        <f aca="false">1000*ROUND(('VBT MSM ANB'!Z13/1000+(1-'VBT MSM ANB'!Z13/1000)*'VBT MSM ANB'!Z14/1000)/(2-'VBT MSM ANB'!Z13/1000),5)</f>
        <v>1.68</v>
      </c>
      <c r="AA13" s="19" t="n">
        <f aca="false">1000*ROUND(('VBT MSM ANB'!AA13/1000+(1-'VBT MSM ANB'!AA13/1000)*'VBT MSM ANB'!AA14/1000)/(2-'VBT MSM ANB'!AA13/1000),5)</f>
        <v>1.73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f aca="false">1000*ROUND(('VBT MSM ANB'!H14/1000+(1-'VBT MSM ANB'!H14/1000)*'VBT MSM ANB'!H15/1000)/(2-'VBT MSM ANB'!H14/1000),5)</f>
        <v>0.68</v>
      </c>
      <c r="I14" s="16" t="n">
        <f aca="false">1000*ROUND(('VBT MSM ANB'!I14/1000+(1-'VBT MSM ANB'!I14/1000)*'VBT MSM ANB'!I15/1000)/(2-'VBT MSM ANB'!I14/1000),5)</f>
        <v>0.85</v>
      </c>
      <c r="J14" s="16" t="n">
        <f aca="false">1000*ROUND(('VBT MSM ANB'!J14/1000+(1-'VBT MSM ANB'!J14/1000)*'VBT MSM ANB'!J15/1000)/(2-'VBT MSM ANB'!J14/1000),5)</f>
        <v>0.98</v>
      </c>
      <c r="K14" s="16" t="n">
        <f aca="false">1000*ROUND(('VBT MSM ANB'!K14/1000+(1-'VBT MSM ANB'!K14/1000)*'VBT MSM ANB'!K15/1000)/(2-'VBT MSM ANB'!K14/1000),5)</f>
        <v>1.08</v>
      </c>
      <c r="L14" s="17" t="n">
        <f aca="false">1000*ROUND(('VBT MSM ANB'!L14/1000+(1-'VBT MSM ANB'!L14/1000)*'VBT MSM ANB'!L15/1000)/(2-'VBT MSM ANB'!L14/1000),5)</f>
        <v>1.14</v>
      </c>
      <c r="M14" s="16" t="n">
        <f aca="false">1000*ROUND(('VBT MSM ANB'!M14/1000+(1-'VBT MSM ANB'!M14/1000)*'VBT MSM ANB'!M15/1000)/(2-'VBT MSM ANB'!M14/1000),5)</f>
        <v>1.19</v>
      </c>
      <c r="N14" s="16" t="n">
        <f aca="false">1000*ROUND(('VBT MSM ANB'!N14/1000+(1-'VBT MSM ANB'!N14/1000)*'VBT MSM ANB'!N15/1000)/(2-'VBT MSM ANB'!N14/1000),5)</f>
        <v>1.24</v>
      </c>
      <c r="O14" s="16" t="n">
        <f aca="false">1000*ROUND(('VBT MSM ANB'!O14/1000+(1-'VBT MSM ANB'!O14/1000)*'VBT MSM ANB'!O15/1000)/(2-'VBT MSM ANB'!O14/1000),5)</f>
        <v>1.3</v>
      </c>
      <c r="P14" s="16" t="n">
        <f aca="false">1000*ROUND(('VBT MSM ANB'!P14/1000+(1-'VBT MSM ANB'!P14/1000)*'VBT MSM ANB'!P15/1000)/(2-'VBT MSM ANB'!P14/1000),5)</f>
        <v>1.38</v>
      </c>
      <c r="Q14" s="17" t="n">
        <f aca="false">1000*ROUND(('VBT MSM ANB'!Q14/1000+(1-'VBT MSM ANB'!Q14/1000)*'VBT MSM ANB'!Q15/1000)/(2-'VBT MSM ANB'!Q14/1000),5)</f>
        <v>1.45</v>
      </c>
      <c r="R14" s="16" t="n">
        <f aca="false">1000*ROUND(('VBT MSM ANB'!R14/1000+(1-'VBT MSM ANB'!R14/1000)*'VBT MSM ANB'!R15/1000)/(2-'VBT MSM ANB'!R14/1000),5)</f>
        <v>1.5</v>
      </c>
      <c r="S14" s="16" t="n">
        <f aca="false">1000*ROUND(('VBT MSM ANB'!S14/1000+(1-'VBT MSM ANB'!S14/1000)*'VBT MSM ANB'!S15/1000)/(2-'VBT MSM ANB'!S14/1000),5)</f>
        <v>1.52</v>
      </c>
      <c r="T14" s="16" t="n">
        <f aca="false">1000*ROUND(('VBT MSM ANB'!T14/1000+(1-'VBT MSM ANB'!T14/1000)*'VBT MSM ANB'!T15/1000)/(2-'VBT MSM ANB'!T14/1000),5)</f>
        <v>1.54</v>
      </c>
      <c r="U14" s="16" t="n">
        <f aca="false">1000*ROUND(('VBT MSM ANB'!U14/1000+(1-'VBT MSM ANB'!U14/1000)*'VBT MSM ANB'!U15/1000)/(2-'VBT MSM ANB'!U14/1000),5)</f>
        <v>1.56</v>
      </c>
      <c r="V14" s="17" t="n">
        <f aca="false">1000*ROUND(('VBT MSM ANB'!V14/1000+(1-'VBT MSM ANB'!V14/1000)*'VBT MSM ANB'!V15/1000)/(2-'VBT MSM ANB'!V14/1000),5)</f>
        <v>1.58</v>
      </c>
      <c r="W14" s="16" t="n">
        <f aca="false">1000*ROUND(('VBT MSM ANB'!W14/1000+(1-'VBT MSM ANB'!W14/1000)*'VBT MSM ANB'!W15/1000)/(2-'VBT MSM ANB'!W14/1000),5)</f>
        <v>1.6</v>
      </c>
      <c r="X14" s="16" t="n">
        <f aca="false">1000*ROUND(('VBT MSM ANB'!X14/1000+(1-'VBT MSM ANB'!X14/1000)*'VBT MSM ANB'!X15/1000)/(2-'VBT MSM ANB'!X14/1000),5)</f>
        <v>1.63</v>
      </c>
      <c r="Y14" s="16" t="n">
        <f aca="false">1000*ROUND(('VBT MSM ANB'!Y14/1000+(1-'VBT MSM ANB'!Y14/1000)*'VBT MSM ANB'!Y15/1000)/(2-'VBT MSM ANB'!Y14/1000),5)</f>
        <v>1.68</v>
      </c>
      <c r="Z14" s="16" t="n">
        <f aca="false">1000*ROUND(('VBT MSM ANB'!Z14/1000+(1-'VBT MSM ANB'!Z14/1000)*'VBT MSM ANB'!Z15/1000)/(2-'VBT MSM ANB'!Z14/1000),5)</f>
        <v>1.73</v>
      </c>
      <c r="AA14" s="17" t="n">
        <f aca="false">1000*ROUND(('VBT MSM ANB'!AA14/1000+(1-'VBT MSM ANB'!AA14/1000)*'VBT MSM ANB'!AA15/1000)/(2-'VBT MSM ANB'!AA14/1000),5)</f>
        <v>1.8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f aca="false">1000*ROUND(('VBT MSM ANB'!G15/1000+(1-'VBT MSM ANB'!G15/1000)*'VBT MSM ANB'!G16/1000)/(2-'VBT MSM ANB'!G15/1000),5)</f>
        <v>0.68</v>
      </c>
      <c r="H15" s="16" t="n">
        <f aca="false">1000*ROUND(('VBT MSM ANB'!H15/1000+(1-'VBT MSM ANB'!H15/1000)*'VBT MSM ANB'!H16/1000)/(2-'VBT MSM ANB'!H15/1000),5)</f>
        <v>0.85</v>
      </c>
      <c r="I15" s="16" t="n">
        <f aca="false">1000*ROUND(('VBT MSM ANB'!I15/1000+(1-'VBT MSM ANB'!I15/1000)*'VBT MSM ANB'!I16/1000)/(2-'VBT MSM ANB'!I15/1000),5)</f>
        <v>0.98</v>
      </c>
      <c r="J15" s="16" t="n">
        <f aca="false">1000*ROUND(('VBT MSM ANB'!J15/1000+(1-'VBT MSM ANB'!J15/1000)*'VBT MSM ANB'!J16/1000)/(2-'VBT MSM ANB'!J15/1000),5)</f>
        <v>1.06</v>
      </c>
      <c r="K15" s="16" t="n">
        <f aca="false">1000*ROUND(('VBT MSM ANB'!K15/1000+(1-'VBT MSM ANB'!K15/1000)*'VBT MSM ANB'!K16/1000)/(2-'VBT MSM ANB'!K15/1000),5)</f>
        <v>1.13</v>
      </c>
      <c r="L15" s="17" t="n">
        <f aca="false">1000*ROUND(('VBT MSM ANB'!L15/1000+(1-'VBT MSM ANB'!L15/1000)*'VBT MSM ANB'!L16/1000)/(2-'VBT MSM ANB'!L15/1000),5)</f>
        <v>1.18</v>
      </c>
      <c r="M15" s="16" t="n">
        <f aca="false">1000*ROUND(('VBT MSM ANB'!M15/1000+(1-'VBT MSM ANB'!M15/1000)*'VBT MSM ANB'!M16/1000)/(2-'VBT MSM ANB'!M15/1000),5)</f>
        <v>1.22</v>
      </c>
      <c r="N15" s="16" t="n">
        <f aca="false">1000*ROUND(('VBT MSM ANB'!N15/1000+(1-'VBT MSM ANB'!N15/1000)*'VBT MSM ANB'!N16/1000)/(2-'VBT MSM ANB'!N15/1000),5)</f>
        <v>1.29</v>
      </c>
      <c r="O15" s="16" t="n">
        <f aca="false">1000*ROUND(('VBT MSM ANB'!O15/1000+(1-'VBT MSM ANB'!O15/1000)*'VBT MSM ANB'!O16/1000)/(2-'VBT MSM ANB'!O15/1000),5)</f>
        <v>1.37</v>
      </c>
      <c r="P15" s="16" t="n">
        <f aca="false">1000*ROUND(('VBT MSM ANB'!P15/1000+(1-'VBT MSM ANB'!P15/1000)*'VBT MSM ANB'!P16/1000)/(2-'VBT MSM ANB'!P15/1000),5)</f>
        <v>1.44</v>
      </c>
      <c r="Q15" s="17" t="n">
        <f aca="false">1000*ROUND(('VBT MSM ANB'!Q15/1000+(1-'VBT MSM ANB'!Q15/1000)*'VBT MSM ANB'!Q16/1000)/(2-'VBT MSM ANB'!Q15/1000),5)</f>
        <v>1.49</v>
      </c>
      <c r="R15" s="16" t="n">
        <f aca="false">1000*ROUND(('VBT MSM ANB'!R15/1000+(1-'VBT MSM ANB'!R15/1000)*'VBT MSM ANB'!R16/1000)/(2-'VBT MSM ANB'!R15/1000),5)</f>
        <v>1.52</v>
      </c>
      <c r="S15" s="16" t="n">
        <f aca="false">1000*ROUND(('VBT MSM ANB'!S15/1000+(1-'VBT MSM ANB'!S15/1000)*'VBT MSM ANB'!S16/1000)/(2-'VBT MSM ANB'!S15/1000),5)</f>
        <v>1.54</v>
      </c>
      <c r="T15" s="16" t="n">
        <f aca="false">1000*ROUND(('VBT MSM ANB'!T15/1000+(1-'VBT MSM ANB'!T15/1000)*'VBT MSM ANB'!T16/1000)/(2-'VBT MSM ANB'!T15/1000),5)</f>
        <v>1.56</v>
      </c>
      <c r="U15" s="16" t="n">
        <f aca="false">1000*ROUND(('VBT MSM ANB'!U15/1000+(1-'VBT MSM ANB'!U15/1000)*'VBT MSM ANB'!U16/1000)/(2-'VBT MSM ANB'!U15/1000),5)</f>
        <v>1.58</v>
      </c>
      <c r="V15" s="17" t="n">
        <f aca="false">1000*ROUND(('VBT MSM ANB'!V15/1000+(1-'VBT MSM ANB'!V15/1000)*'VBT MSM ANB'!V16/1000)/(2-'VBT MSM ANB'!V15/1000),5)</f>
        <v>1.6</v>
      </c>
      <c r="W15" s="16" t="n">
        <f aca="false">1000*ROUND(('VBT MSM ANB'!W15/1000+(1-'VBT MSM ANB'!W15/1000)*'VBT MSM ANB'!W16/1000)/(2-'VBT MSM ANB'!W15/1000),5)</f>
        <v>1.63</v>
      </c>
      <c r="X15" s="16" t="n">
        <f aca="false">1000*ROUND(('VBT MSM ANB'!X15/1000+(1-'VBT MSM ANB'!X15/1000)*'VBT MSM ANB'!X16/1000)/(2-'VBT MSM ANB'!X15/1000),5)</f>
        <v>1.68</v>
      </c>
      <c r="Y15" s="16" t="n">
        <f aca="false">1000*ROUND(('VBT MSM ANB'!Y15/1000+(1-'VBT MSM ANB'!Y15/1000)*'VBT MSM ANB'!Y16/1000)/(2-'VBT MSM ANB'!Y15/1000),5)</f>
        <v>1.73</v>
      </c>
      <c r="Z15" s="16" t="n">
        <f aca="false">1000*ROUND(('VBT MSM ANB'!Z15/1000+(1-'VBT MSM ANB'!Z15/1000)*'VBT MSM ANB'!Z16/1000)/(2-'VBT MSM ANB'!Z15/1000),5)</f>
        <v>1.8</v>
      </c>
      <c r="AA15" s="17" t="n">
        <f aca="false">1000*ROUND(('VBT MSM ANB'!AA15/1000+(1-'VBT MSM ANB'!AA15/1000)*'VBT MSM ANB'!AA16/1000)/(2-'VBT MSM ANB'!AA15/1000),5)</f>
        <v>1.9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f aca="false">1000*ROUND(('VBT MSM ANB'!F16/1000+(1-'VBT MSM ANB'!F16/1000)*'VBT MSM ANB'!F17/1000)/(2-'VBT MSM ANB'!F16/1000),5)</f>
        <v>0.68</v>
      </c>
      <c r="G16" s="17" t="n">
        <f aca="false">1000*ROUND(('VBT MSM ANB'!G16/1000+(1-'VBT MSM ANB'!G16/1000)*'VBT MSM ANB'!G17/1000)/(2-'VBT MSM ANB'!G16/1000),5)</f>
        <v>0.85</v>
      </c>
      <c r="H16" s="16" t="n">
        <f aca="false">1000*ROUND(('VBT MSM ANB'!H16/1000+(1-'VBT MSM ANB'!H16/1000)*'VBT MSM ANB'!H17/1000)/(2-'VBT MSM ANB'!H16/1000),5)</f>
        <v>0.97</v>
      </c>
      <c r="I16" s="16" t="n">
        <f aca="false">1000*ROUND(('VBT MSM ANB'!I16/1000+(1-'VBT MSM ANB'!I16/1000)*'VBT MSM ANB'!I17/1000)/(2-'VBT MSM ANB'!I16/1000),5)</f>
        <v>1.06</v>
      </c>
      <c r="J16" s="16" t="n">
        <f aca="false">1000*ROUND(('VBT MSM ANB'!J16/1000+(1-'VBT MSM ANB'!J16/1000)*'VBT MSM ANB'!J17/1000)/(2-'VBT MSM ANB'!J16/1000),5)</f>
        <v>1.12</v>
      </c>
      <c r="K16" s="16" t="n">
        <f aca="false">1000*ROUND(('VBT MSM ANB'!K16/1000+(1-'VBT MSM ANB'!K16/1000)*'VBT MSM ANB'!K17/1000)/(2-'VBT MSM ANB'!K16/1000),5)</f>
        <v>1.16</v>
      </c>
      <c r="L16" s="17" t="n">
        <f aca="false">1000*ROUND(('VBT MSM ANB'!L16/1000+(1-'VBT MSM ANB'!L16/1000)*'VBT MSM ANB'!L17/1000)/(2-'VBT MSM ANB'!L16/1000),5)</f>
        <v>1.21</v>
      </c>
      <c r="M16" s="16" t="n">
        <f aca="false">1000*ROUND(('VBT MSM ANB'!M16/1000+(1-'VBT MSM ANB'!M16/1000)*'VBT MSM ANB'!M17/1000)/(2-'VBT MSM ANB'!M16/1000),5)</f>
        <v>1.27</v>
      </c>
      <c r="N16" s="16" t="n">
        <f aca="false">1000*ROUND(('VBT MSM ANB'!N16/1000+(1-'VBT MSM ANB'!N16/1000)*'VBT MSM ANB'!N17/1000)/(2-'VBT MSM ANB'!N16/1000),5)</f>
        <v>1.35</v>
      </c>
      <c r="O16" s="16" t="n">
        <f aca="false">1000*ROUND(('VBT MSM ANB'!O16/1000+(1-'VBT MSM ANB'!O16/1000)*'VBT MSM ANB'!O17/1000)/(2-'VBT MSM ANB'!O16/1000),5)</f>
        <v>1.43</v>
      </c>
      <c r="P16" s="16" t="n">
        <f aca="false">1000*ROUND(('VBT MSM ANB'!P16/1000+(1-'VBT MSM ANB'!P16/1000)*'VBT MSM ANB'!P17/1000)/(2-'VBT MSM ANB'!P16/1000),5)</f>
        <v>1.49</v>
      </c>
      <c r="Q16" s="17" t="n">
        <f aca="false">1000*ROUND(('VBT MSM ANB'!Q16/1000+(1-'VBT MSM ANB'!Q16/1000)*'VBT MSM ANB'!Q17/1000)/(2-'VBT MSM ANB'!Q16/1000),5)</f>
        <v>1.52</v>
      </c>
      <c r="R16" s="16" t="n">
        <f aca="false">1000*ROUND(('VBT MSM ANB'!R16/1000+(1-'VBT MSM ANB'!R16/1000)*'VBT MSM ANB'!R17/1000)/(2-'VBT MSM ANB'!R16/1000),5)</f>
        <v>1.54</v>
      </c>
      <c r="S16" s="16" t="n">
        <f aca="false">1000*ROUND(('VBT MSM ANB'!S16/1000+(1-'VBT MSM ANB'!S16/1000)*'VBT MSM ANB'!S17/1000)/(2-'VBT MSM ANB'!S16/1000),5)</f>
        <v>1.56</v>
      </c>
      <c r="T16" s="16" t="n">
        <f aca="false">1000*ROUND(('VBT MSM ANB'!T16/1000+(1-'VBT MSM ANB'!T16/1000)*'VBT MSM ANB'!T17/1000)/(2-'VBT MSM ANB'!T16/1000),5)</f>
        <v>1.58</v>
      </c>
      <c r="U16" s="16" t="n">
        <f aca="false">1000*ROUND(('VBT MSM ANB'!U16/1000+(1-'VBT MSM ANB'!U16/1000)*'VBT MSM ANB'!U17/1000)/(2-'VBT MSM ANB'!U16/1000),5)</f>
        <v>1.6</v>
      </c>
      <c r="V16" s="17" t="n">
        <f aca="false">1000*ROUND(('VBT MSM ANB'!V16/1000+(1-'VBT MSM ANB'!V16/1000)*'VBT MSM ANB'!V17/1000)/(2-'VBT MSM ANB'!V16/1000),5)</f>
        <v>1.63</v>
      </c>
      <c r="W16" s="16" t="n">
        <f aca="false">1000*ROUND(('VBT MSM ANB'!W16/1000+(1-'VBT MSM ANB'!W16/1000)*'VBT MSM ANB'!W17/1000)/(2-'VBT MSM ANB'!W16/1000),5)</f>
        <v>1.68</v>
      </c>
      <c r="X16" s="16" t="n">
        <f aca="false">1000*ROUND(('VBT MSM ANB'!X16/1000+(1-'VBT MSM ANB'!X16/1000)*'VBT MSM ANB'!X17/1000)/(2-'VBT MSM ANB'!X16/1000),5)</f>
        <v>1.73</v>
      </c>
      <c r="Y16" s="16" t="n">
        <f aca="false">1000*ROUND(('VBT MSM ANB'!Y16/1000+(1-'VBT MSM ANB'!Y16/1000)*'VBT MSM ANB'!Y17/1000)/(2-'VBT MSM ANB'!Y16/1000),5)</f>
        <v>1.8</v>
      </c>
      <c r="Z16" s="16" t="n">
        <f aca="false">1000*ROUND(('VBT MSM ANB'!Z16/1000+(1-'VBT MSM ANB'!Z16/1000)*'VBT MSM ANB'!Z17/1000)/(2-'VBT MSM ANB'!Z16/1000),5)</f>
        <v>1.9</v>
      </c>
      <c r="AA16" s="17" t="n">
        <f aca="false">1000*ROUND(('VBT MSM ANB'!AA16/1000+(1-'VBT MSM ANB'!AA16/1000)*'VBT MSM ANB'!AA17/1000)/(2-'VBT MSM ANB'!AA16/1000),5)</f>
        <v>2.02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f aca="false">1000*ROUND(('VBT MSM ANB'!E17/1000+(1-'VBT MSM ANB'!E17/1000)*'VBT MSM ANB'!E18/1000)/(2-'VBT MSM ANB'!E17/1000),5)</f>
        <v>0.68</v>
      </c>
      <c r="F17" s="16" t="n">
        <f aca="false">1000*ROUND(('VBT MSM ANB'!F17/1000+(1-'VBT MSM ANB'!F17/1000)*'VBT MSM ANB'!F18/1000)/(2-'VBT MSM ANB'!F17/1000),5)</f>
        <v>0.85</v>
      </c>
      <c r="G17" s="17" t="n">
        <f aca="false">1000*ROUND(('VBT MSM ANB'!G17/1000+(1-'VBT MSM ANB'!G17/1000)*'VBT MSM ANB'!G18/1000)/(2-'VBT MSM ANB'!G17/1000),5)</f>
        <v>0.97</v>
      </c>
      <c r="H17" s="16" t="n">
        <f aca="false">1000*ROUND(('VBT MSM ANB'!H17/1000+(1-'VBT MSM ANB'!H17/1000)*'VBT MSM ANB'!H18/1000)/(2-'VBT MSM ANB'!H17/1000),5)</f>
        <v>1.05</v>
      </c>
      <c r="I17" s="16" t="n">
        <f aca="false">1000*ROUND(('VBT MSM ANB'!I17/1000+(1-'VBT MSM ANB'!I17/1000)*'VBT MSM ANB'!I18/1000)/(2-'VBT MSM ANB'!I17/1000),5)</f>
        <v>1.1</v>
      </c>
      <c r="J17" s="16" t="n">
        <f aca="false">1000*ROUND(('VBT MSM ANB'!J17/1000+(1-'VBT MSM ANB'!J17/1000)*'VBT MSM ANB'!J18/1000)/(2-'VBT MSM ANB'!J17/1000),5)</f>
        <v>1.15</v>
      </c>
      <c r="K17" s="16" t="n">
        <f aca="false">1000*ROUND(('VBT MSM ANB'!K17/1000+(1-'VBT MSM ANB'!K17/1000)*'VBT MSM ANB'!K18/1000)/(2-'VBT MSM ANB'!K17/1000),5)</f>
        <v>1.19</v>
      </c>
      <c r="L17" s="17" t="n">
        <f aca="false">1000*ROUND(('VBT MSM ANB'!L17/1000+(1-'VBT MSM ANB'!L17/1000)*'VBT MSM ANB'!L18/1000)/(2-'VBT MSM ANB'!L17/1000),5)</f>
        <v>1.25</v>
      </c>
      <c r="M17" s="16" t="n">
        <f aca="false">1000*ROUND(('VBT MSM ANB'!M17/1000+(1-'VBT MSM ANB'!M17/1000)*'VBT MSM ANB'!M18/1000)/(2-'VBT MSM ANB'!M17/1000),5)</f>
        <v>1.33</v>
      </c>
      <c r="N17" s="16" t="n">
        <f aca="false">1000*ROUND(('VBT MSM ANB'!N17/1000+(1-'VBT MSM ANB'!N17/1000)*'VBT MSM ANB'!N18/1000)/(2-'VBT MSM ANB'!N17/1000),5)</f>
        <v>1.41</v>
      </c>
      <c r="O17" s="16" t="n">
        <f aca="false">1000*ROUND(('VBT MSM ANB'!O17/1000+(1-'VBT MSM ANB'!O17/1000)*'VBT MSM ANB'!O18/1000)/(2-'VBT MSM ANB'!O17/1000),5)</f>
        <v>1.48</v>
      </c>
      <c r="P17" s="16" t="n">
        <f aca="false">1000*ROUND(('VBT MSM ANB'!P17/1000+(1-'VBT MSM ANB'!P17/1000)*'VBT MSM ANB'!P18/1000)/(2-'VBT MSM ANB'!P17/1000),5)</f>
        <v>1.52</v>
      </c>
      <c r="Q17" s="17" t="n">
        <f aca="false">1000*ROUND(('VBT MSM ANB'!Q17/1000+(1-'VBT MSM ANB'!Q17/1000)*'VBT MSM ANB'!Q18/1000)/(2-'VBT MSM ANB'!Q17/1000),5)</f>
        <v>1.54</v>
      </c>
      <c r="R17" s="16" t="n">
        <f aca="false">1000*ROUND(('VBT MSM ANB'!R17/1000+(1-'VBT MSM ANB'!R17/1000)*'VBT MSM ANB'!R18/1000)/(2-'VBT MSM ANB'!R17/1000),5)</f>
        <v>1.56</v>
      </c>
      <c r="S17" s="16" t="n">
        <f aca="false">1000*ROUND(('VBT MSM ANB'!S17/1000+(1-'VBT MSM ANB'!S17/1000)*'VBT MSM ANB'!S18/1000)/(2-'VBT MSM ANB'!S17/1000),5)</f>
        <v>1.58</v>
      </c>
      <c r="T17" s="16" t="n">
        <f aca="false">1000*ROUND(('VBT MSM ANB'!T17/1000+(1-'VBT MSM ANB'!T17/1000)*'VBT MSM ANB'!T18/1000)/(2-'VBT MSM ANB'!T17/1000),5)</f>
        <v>1.6</v>
      </c>
      <c r="U17" s="16" t="n">
        <f aca="false">1000*ROUND(('VBT MSM ANB'!U17/1000+(1-'VBT MSM ANB'!U17/1000)*'VBT MSM ANB'!U18/1000)/(2-'VBT MSM ANB'!U17/1000),5)</f>
        <v>1.63</v>
      </c>
      <c r="V17" s="17" t="n">
        <f aca="false">1000*ROUND(('VBT MSM ANB'!V17/1000+(1-'VBT MSM ANB'!V17/1000)*'VBT MSM ANB'!V18/1000)/(2-'VBT MSM ANB'!V17/1000),5)</f>
        <v>1.68</v>
      </c>
      <c r="W17" s="16" t="n">
        <f aca="false">1000*ROUND(('VBT MSM ANB'!W17/1000+(1-'VBT MSM ANB'!W17/1000)*'VBT MSM ANB'!W18/1000)/(2-'VBT MSM ANB'!W17/1000),5)</f>
        <v>1.73</v>
      </c>
      <c r="X17" s="16" t="n">
        <f aca="false">1000*ROUND(('VBT MSM ANB'!X17/1000+(1-'VBT MSM ANB'!X17/1000)*'VBT MSM ANB'!X18/1000)/(2-'VBT MSM ANB'!X17/1000),5)</f>
        <v>1.8</v>
      </c>
      <c r="Y17" s="16" t="n">
        <f aca="false">1000*ROUND(('VBT MSM ANB'!Y17/1000+(1-'VBT MSM ANB'!Y17/1000)*'VBT MSM ANB'!Y18/1000)/(2-'VBT MSM ANB'!Y17/1000),5)</f>
        <v>1.9</v>
      </c>
      <c r="Z17" s="16" t="n">
        <f aca="false">1000*ROUND(('VBT MSM ANB'!Z17/1000+(1-'VBT MSM ANB'!Z17/1000)*'VBT MSM ANB'!Z18/1000)/(2-'VBT MSM ANB'!Z17/1000),5)</f>
        <v>2.02</v>
      </c>
      <c r="AA17" s="17" t="n">
        <f aca="false">1000*ROUND(('VBT MSM ANB'!AA17/1000+(1-'VBT MSM ANB'!AA17/1000)*'VBT MSM ANB'!AA18/1000)/(2-'VBT MSM ANB'!AA17/1000),5)</f>
        <v>2.17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f aca="false">1000*ROUND(('VBT MSM ANB'!D18/1000+(1-'VBT MSM ANB'!D18/1000)*'VBT MSM ANB'!D19/1000)/(2-'VBT MSM ANB'!D18/1000),5)</f>
        <v>0.68</v>
      </c>
      <c r="E18" s="20" t="n">
        <f aca="false">1000*ROUND(('VBT MSM ANB'!E18/1000+(1-'VBT MSM ANB'!E18/1000)*'VBT MSM ANB'!E19/1000)/(2-'VBT MSM ANB'!E18/1000),5)</f>
        <v>0.85</v>
      </c>
      <c r="F18" s="20" t="n">
        <f aca="false">1000*ROUND(('VBT MSM ANB'!F18/1000+(1-'VBT MSM ANB'!F18/1000)*'VBT MSM ANB'!F19/1000)/(2-'VBT MSM ANB'!F18/1000),5)</f>
        <v>0.97</v>
      </c>
      <c r="G18" s="19" t="n">
        <f aca="false">1000*ROUND(('VBT MSM ANB'!G18/1000+(1-'VBT MSM ANB'!G18/1000)*'VBT MSM ANB'!G19/1000)/(2-'VBT MSM ANB'!G18/1000),5)</f>
        <v>1.03</v>
      </c>
      <c r="H18" s="20" t="n">
        <f aca="false">1000*ROUND(('VBT MSM ANB'!H18/1000+(1-'VBT MSM ANB'!H18/1000)*'VBT MSM ANB'!H19/1000)/(2-'VBT MSM ANB'!H18/1000),5)</f>
        <v>1.09</v>
      </c>
      <c r="I18" s="20" t="n">
        <f aca="false">1000*ROUND(('VBT MSM ANB'!I18/1000+(1-'VBT MSM ANB'!I18/1000)*'VBT MSM ANB'!I19/1000)/(2-'VBT MSM ANB'!I18/1000),5)</f>
        <v>1.13</v>
      </c>
      <c r="J18" s="20" t="n">
        <f aca="false">1000*ROUND(('VBT MSM ANB'!J18/1000+(1-'VBT MSM ANB'!J18/1000)*'VBT MSM ANB'!J19/1000)/(2-'VBT MSM ANB'!J18/1000),5)</f>
        <v>1.18</v>
      </c>
      <c r="K18" s="20" t="n">
        <f aca="false">1000*ROUND(('VBT MSM ANB'!K18/1000+(1-'VBT MSM ANB'!K18/1000)*'VBT MSM ANB'!K19/1000)/(2-'VBT MSM ANB'!K18/1000),5)</f>
        <v>1.23</v>
      </c>
      <c r="L18" s="19" t="n">
        <f aca="false">1000*ROUND(('VBT MSM ANB'!L18/1000+(1-'VBT MSM ANB'!L18/1000)*'VBT MSM ANB'!L19/1000)/(2-'VBT MSM ANB'!L18/1000),5)</f>
        <v>1.31</v>
      </c>
      <c r="M18" s="20" t="n">
        <f aca="false">1000*ROUND(('VBT MSM ANB'!M18/1000+(1-'VBT MSM ANB'!M18/1000)*'VBT MSM ANB'!M19/1000)/(2-'VBT MSM ANB'!M18/1000),5)</f>
        <v>1.38</v>
      </c>
      <c r="N18" s="20" t="n">
        <f aca="false">1000*ROUND(('VBT MSM ANB'!N18/1000+(1-'VBT MSM ANB'!N18/1000)*'VBT MSM ANB'!N19/1000)/(2-'VBT MSM ANB'!N18/1000),5)</f>
        <v>1.47</v>
      </c>
      <c r="O18" s="20" t="n">
        <f aca="false">1000*ROUND(('VBT MSM ANB'!O18/1000+(1-'VBT MSM ANB'!O18/1000)*'VBT MSM ANB'!O19/1000)/(2-'VBT MSM ANB'!O18/1000),5)</f>
        <v>1.52</v>
      </c>
      <c r="P18" s="20" t="n">
        <f aca="false">1000*ROUND(('VBT MSM ANB'!P18/1000+(1-'VBT MSM ANB'!P18/1000)*'VBT MSM ANB'!P19/1000)/(2-'VBT MSM ANB'!P18/1000),5)</f>
        <v>1.54</v>
      </c>
      <c r="Q18" s="19" t="n">
        <f aca="false">1000*ROUND(('VBT MSM ANB'!Q18/1000+(1-'VBT MSM ANB'!Q18/1000)*'VBT MSM ANB'!Q19/1000)/(2-'VBT MSM ANB'!Q18/1000),5)</f>
        <v>1.56</v>
      </c>
      <c r="R18" s="20" t="n">
        <f aca="false">1000*ROUND(('VBT MSM ANB'!R18/1000+(1-'VBT MSM ANB'!R18/1000)*'VBT MSM ANB'!R19/1000)/(2-'VBT MSM ANB'!R18/1000),5)</f>
        <v>1.58</v>
      </c>
      <c r="S18" s="20" t="n">
        <f aca="false">1000*ROUND(('VBT MSM ANB'!S18/1000+(1-'VBT MSM ANB'!S18/1000)*'VBT MSM ANB'!S19/1000)/(2-'VBT MSM ANB'!S18/1000),5)</f>
        <v>1.6</v>
      </c>
      <c r="T18" s="20" t="n">
        <f aca="false">1000*ROUND(('VBT MSM ANB'!T18/1000+(1-'VBT MSM ANB'!T18/1000)*'VBT MSM ANB'!T19/1000)/(2-'VBT MSM ANB'!T18/1000),5)</f>
        <v>1.63</v>
      </c>
      <c r="U18" s="20" t="n">
        <f aca="false">1000*ROUND(('VBT MSM ANB'!U18/1000+(1-'VBT MSM ANB'!U18/1000)*'VBT MSM ANB'!U19/1000)/(2-'VBT MSM ANB'!U18/1000),5)</f>
        <v>1.68</v>
      </c>
      <c r="V18" s="19" t="n">
        <f aca="false">1000*ROUND(('VBT MSM ANB'!V18/1000+(1-'VBT MSM ANB'!V18/1000)*'VBT MSM ANB'!V19/1000)/(2-'VBT MSM ANB'!V18/1000),5)</f>
        <v>1.73</v>
      </c>
      <c r="W18" s="20" t="n">
        <f aca="false">1000*ROUND(('VBT MSM ANB'!W18/1000+(1-'VBT MSM ANB'!W18/1000)*'VBT MSM ANB'!W19/1000)/(2-'VBT MSM ANB'!W18/1000),5)</f>
        <v>1.8</v>
      </c>
      <c r="X18" s="20" t="n">
        <f aca="false">1000*ROUND(('VBT MSM ANB'!X18/1000+(1-'VBT MSM ANB'!X18/1000)*'VBT MSM ANB'!X19/1000)/(2-'VBT MSM ANB'!X18/1000),5)</f>
        <v>1.9</v>
      </c>
      <c r="Y18" s="20" t="n">
        <f aca="false">1000*ROUND(('VBT MSM ANB'!Y18/1000+(1-'VBT MSM ANB'!Y18/1000)*'VBT MSM ANB'!Y19/1000)/(2-'VBT MSM ANB'!Y18/1000),5)</f>
        <v>2.02</v>
      </c>
      <c r="Z18" s="20" t="n">
        <f aca="false">1000*ROUND(('VBT MSM ANB'!Z18/1000+(1-'VBT MSM ANB'!Z18/1000)*'VBT MSM ANB'!Z19/1000)/(2-'VBT MSM ANB'!Z18/1000),5)</f>
        <v>2.17</v>
      </c>
      <c r="AA18" s="19" t="n">
        <f aca="false">1000*ROUND(('VBT MSM ANB'!AA18/1000+(1-'VBT MSM ANB'!AA18/1000)*'VBT MSM ANB'!AA19/1000)/(2-'VBT MSM ANB'!AA18/1000),5)</f>
        <v>2.34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f aca="false">1000*ROUND(('VBT MSM ANB'!C19/1000+(1-'VBT MSM ANB'!C19/1000)*'VBT MSM ANB'!C20/1000)/(2-'VBT MSM ANB'!C19/1000),5)</f>
        <v>0.68</v>
      </c>
      <c r="D19" s="16" t="n">
        <f aca="false">1000*ROUND(('VBT MSM ANB'!D19/1000+(1-'VBT MSM ANB'!D19/1000)*'VBT MSM ANB'!D20/1000)/(2-'VBT MSM ANB'!D19/1000),5)</f>
        <v>0.85</v>
      </c>
      <c r="E19" s="16" t="n">
        <f aca="false">1000*ROUND(('VBT MSM ANB'!E19/1000+(1-'VBT MSM ANB'!E19/1000)*'VBT MSM ANB'!E20/1000)/(2-'VBT MSM ANB'!E19/1000),5)</f>
        <v>0.97</v>
      </c>
      <c r="F19" s="16" t="n">
        <f aca="false">1000*ROUND(('VBT MSM ANB'!F19/1000+(1-'VBT MSM ANB'!F19/1000)*'VBT MSM ANB'!F20/1000)/(2-'VBT MSM ANB'!F19/1000),5)</f>
        <v>1.03</v>
      </c>
      <c r="G19" s="17" t="n">
        <f aca="false">1000*ROUND(('VBT MSM ANB'!G19/1000+(1-'VBT MSM ANB'!G19/1000)*'VBT MSM ANB'!G20/1000)/(2-'VBT MSM ANB'!G19/1000),5)</f>
        <v>1.07</v>
      </c>
      <c r="H19" s="16" t="n">
        <f aca="false">1000*ROUND(('VBT MSM ANB'!H19/1000+(1-'VBT MSM ANB'!H19/1000)*'VBT MSM ANB'!H20/1000)/(2-'VBT MSM ANB'!H19/1000),5)</f>
        <v>1.12</v>
      </c>
      <c r="I19" s="16" t="n">
        <f aca="false">1000*ROUND(('VBT MSM ANB'!I19/1000+(1-'VBT MSM ANB'!I19/1000)*'VBT MSM ANB'!I20/1000)/(2-'VBT MSM ANB'!I19/1000),5)</f>
        <v>1.16</v>
      </c>
      <c r="J19" s="16" t="n">
        <f aca="false">1000*ROUND(('VBT MSM ANB'!J19/1000+(1-'VBT MSM ANB'!J19/1000)*'VBT MSM ANB'!J20/1000)/(2-'VBT MSM ANB'!J19/1000),5)</f>
        <v>1.22</v>
      </c>
      <c r="K19" s="16" t="n">
        <f aca="false">1000*ROUND(('VBT MSM ANB'!K19/1000+(1-'VBT MSM ANB'!K19/1000)*'VBT MSM ANB'!K20/1000)/(2-'VBT MSM ANB'!K19/1000),5)</f>
        <v>1.28</v>
      </c>
      <c r="L19" s="17" t="n">
        <f aca="false">1000*ROUND(('VBT MSM ANB'!L19/1000+(1-'VBT MSM ANB'!L19/1000)*'VBT MSM ANB'!L20/1000)/(2-'VBT MSM ANB'!L19/1000),5)</f>
        <v>1.36</v>
      </c>
      <c r="M19" s="16" t="n">
        <f aca="false">1000*ROUND(('VBT MSM ANB'!M19/1000+(1-'VBT MSM ANB'!M19/1000)*'VBT MSM ANB'!M20/1000)/(2-'VBT MSM ANB'!M19/1000),5)</f>
        <v>1.43</v>
      </c>
      <c r="N19" s="16" t="n">
        <f aca="false">1000*ROUND(('VBT MSM ANB'!N19/1000+(1-'VBT MSM ANB'!N19/1000)*'VBT MSM ANB'!N20/1000)/(2-'VBT MSM ANB'!N19/1000),5)</f>
        <v>1.5</v>
      </c>
      <c r="O19" s="16" t="n">
        <f aca="false">1000*ROUND(('VBT MSM ANB'!O19/1000+(1-'VBT MSM ANB'!O19/1000)*'VBT MSM ANB'!O20/1000)/(2-'VBT MSM ANB'!O19/1000),5)</f>
        <v>1.54</v>
      </c>
      <c r="P19" s="16" t="n">
        <f aca="false">1000*ROUND(('VBT MSM ANB'!P19/1000+(1-'VBT MSM ANB'!P19/1000)*'VBT MSM ANB'!P20/1000)/(2-'VBT MSM ANB'!P19/1000),5)</f>
        <v>1.56</v>
      </c>
      <c r="Q19" s="17" t="n">
        <f aca="false">1000*ROUND(('VBT MSM ANB'!Q19/1000+(1-'VBT MSM ANB'!Q19/1000)*'VBT MSM ANB'!Q20/1000)/(2-'VBT MSM ANB'!Q19/1000),5)</f>
        <v>1.58</v>
      </c>
      <c r="R19" s="16" t="n">
        <f aca="false">1000*ROUND(('VBT MSM ANB'!R19/1000+(1-'VBT MSM ANB'!R19/1000)*'VBT MSM ANB'!R20/1000)/(2-'VBT MSM ANB'!R19/1000),5)</f>
        <v>1.6</v>
      </c>
      <c r="S19" s="16" t="n">
        <f aca="false">1000*ROUND(('VBT MSM ANB'!S19/1000+(1-'VBT MSM ANB'!S19/1000)*'VBT MSM ANB'!S20/1000)/(2-'VBT MSM ANB'!S19/1000),5)</f>
        <v>1.63</v>
      </c>
      <c r="T19" s="16" t="n">
        <f aca="false">1000*ROUND(('VBT MSM ANB'!T19/1000+(1-'VBT MSM ANB'!T19/1000)*'VBT MSM ANB'!T20/1000)/(2-'VBT MSM ANB'!T19/1000),5)</f>
        <v>1.67</v>
      </c>
      <c r="U19" s="16" t="n">
        <f aca="false">1000*ROUND(('VBT MSM ANB'!U19/1000+(1-'VBT MSM ANB'!U19/1000)*'VBT MSM ANB'!U20/1000)/(2-'VBT MSM ANB'!U19/1000),5)</f>
        <v>1.73</v>
      </c>
      <c r="V19" s="17" t="n">
        <f aca="false">1000*ROUND(('VBT MSM ANB'!V19/1000+(1-'VBT MSM ANB'!V19/1000)*'VBT MSM ANB'!V20/1000)/(2-'VBT MSM ANB'!V19/1000),5)</f>
        <v>1.8</v>
      </c>
      <c r="W19" s="16" t="n">
        <f aca="false">1000*ROUND(('VBT MSM ANB'!W19/1000+(1-'VBT MSM ANB'!W19/1000)*'VBT MSM ANB'!W20/1000)/(2-'VBT MSM ANB'!W19/1000),5)</f>
        <v>1.9</v>
      </c>
      <c r="X19" s="16" t="n">
        <f aca="false">1000*ROUND(('VBT MSM ANB'!X19/1000+(1-'VBT MSM ANB'!X19/1000)*'VBT MSM ANB'!X20/1000)/(2-'VBT MSM ANB'!X19/1000),5)</f>
        <v>2.02</v>
      </c>
      <c r="Y19" s="16" t="n">
        <f aca="false">1000*ROUND(('VBT MSM ANB'!Y19/1000+(1-'VBT MSM ANB'!Y19/1000)*'VBT MSM ANB'!Y20/1000)/(2-'VBT MSM ANB'!Y19/1000),5)</f>
        <v>2.17</v>
      </c>
      <c r="Z19" s="16" t="n">
        <f aca="false">1000*ROUND(('VBT MSM ANB'!Z19/1000+(1-'VBT MSM ANB'!Z19/1000)*'VBT MSM ANB'!Z20/1000)/(2-'VBT MSM ANB'!Z19/1000),5)</f>
        <v>2.34</v>
      </c>
      <c r="AA19" s="17" t="n">
        <f aca="false">1000*ROUND(('VBT MSM ANB'!AA19/1000+(1-'VBT MSM ANB'!AA19/1000)*'VBT MSM ANB'!AA20/1000)/(2-'VBT MSM ANB'!AA19/1000),5)</f>
        <v>2.54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f aca="false">1000*ROUND(('VBT MSM ANB'!B20/1000+(1-'VBT MSM ANB'!B20/1000)*'VBT MSM ANB'!B21/1000)/(2-'VBT MSM ANB'!B20/1000),5)</f>
        <v>0.68</v>
      </c>
      <c r="C20" s="16" t="n">
        <f aca="false">1000*ROUND(('VBT MSM ANB'!C20/1000+(1-'VBT MSM ANB'!C20/1000)*'VBT MSM ANB'!C21/1000)/(2-'VBT MSM ANB'!C20/1000),5)</f>
        <v>0.85</v>
      </c>
      <c r="D20" s="16" t="n">
        <f aca="false">1000*ROUND(('VBT MSM ANB'!D20/1000+(1-'VBT MSM ANB'!D20/1000)*'VBT MSM ANB'!D21/1000)/(2-'VBT MSM ANB'!D20/1000),5)</f>
        <v>0.97</v>
      </c>
      <c r="E20" s="16" t="n">
        <f aca="false">1000*ROUND(('VBT MSM ANB'!E20/1000+(1-'VBT MSM ANB'!E20/1000)*'VBT MSM ANB'!E21/1000)/(2-'VBT MSM ANB'!E20/1000),5)</f>
        <v>1.02</v>
      </c>
      <c r="F20" s="16" t="n">
        <f aca="false">1000*ROUND(('VBT MSM ANB'!F20/1000+(1-'VBT MSM ANB'!F20/1000)*'VBT MSM ANB'!F21/1000)/(2-'VBT MSM ANB'!F20/1000),5)</f>
        <v>1.06</v>
      </c>
      <c r="G20" s="17" t="n">
        <f aca="false">1000*ROUND(('VBT MSM ANB'!G20/1000+(1-'VBT MSM ANB'!G20/1000)*'VBT MSM ANB'!G21/1000)/(2-'VBT MSM ANB'!G20/1000),5)</f>
        <v>1.11</v>
      </c>
      <c r="H20" s="16" t="n">
        <f aca="false">1000*ROUND(('VBT MSM ANB'!H20/1000+(1-'VBT MSM ANB'!H20/1000)*'VBT MSM ANB'!H21/1000)/(2-'VBT MSM ANB'!H20/1000),5)</f>
        <v>1.16</v>
      </c>
      <c r="I20" s="16" t="n">
        <f aca="false">1000*ROUND(('VBT MSM ANB'!I20/1000+(1-'VBT MSM ANB'!I20/1000)*'VBT MSM ANB'!I21/1000)/(2-'VBT MSM ANB'!I20/1000),5)</f>
        <v>1.2</v>
      </c>
      <c r="J20" s="16" t="n">
        <f aca="false">1000*ROUND(('VBT MSM ANB'!J20/1000+(1-'VBT MSM ANB'!J20/1000)*'VBT MSM ANB'!J21/1000)/(2-'VBT MSM ANB'!J20/1000),5)</f>
        <v>1.27</v>
      </c>
      <c r="K20" s="16" t="n">
        <f aca="false">1000*ROUND(('VBT MSM ANB'!K20/1000+(1-'VBT MSM ANB'!K20/1000)*'VBT MSM ANB'!K21/1000)/(2-'VBT MSM ANB'!K20/1000),5)</f>
        <v>1.33</v>
      </c>
      <c r="L20" s="17" t="n">
        <f aca="false">1000*ROUND(('VBT MSM ANB'!L20/1000+(1-'VBT MSM ANB'!L20/1000)*'VBT MSM ANB'!L21/1000)/(2-'VBT MSM ANB'!L20/1000),5)</f>
        <v>1.39</v>
      </c>
      <c r="M20" s="16" t="n">
        <f aca="false">1000*ROUND(('VBT MSM ANB'!M20/1000+(1-'VBT MSM ANB'!M20/1000)*'VBT MSM ANB'!M21/1000)/(2-'VBT MSM ANB'!M20/1000),5)</f>
        <v>1.45</v>
      </c>
      <c r="N20" s="16" t="n">
        <f aca="false">1000*ROUND(('VBT MSM ANB'!N20/1000+(1-'VBT MSM ANB'!N20/1000)*'VBT MSM ANB'!N21/1000)/(2-'VBT MSM ANB'!N20/1000),5)</f>
        <v>1.49</v>
      </c>
      <c r="O20" s="16" t="n">
        <f aca="false">1000*ROUND(('VBT MSM ANB'!O20/1000+(1-'VBT MSM ANB'!O20/1000)*'VBT MSM ANB'!O21/1000)/(2-'VBT MSM ANB'!O20/1000),5)</f>
        <v>1.54</v>
      </c>
      <c r="P20" s="16" t="n">
        <f aca="false">1000*ROUND(('VBT MSM ANB'!P20/1000+(1-'VBT MSM ANB'!P20/1000)*'VBT MSM ANB'!P21/1000)/(2-'VBT MSM ANB'!P20/1000),5)</f>
        <v>1.56</v>
      </c>
      <c r="Q20" s="17" t="n">
        <f aca="false">1000*ROUND(('VBT MSM ANB'!Q20/1000+(1-'VBT MSM ANB'!Q20/1000)*'VBT MSM ANB'!Q21/1000)/(2-'VBT MSM ANB'!Q20/1000),5)</f>
        <v>1.58</v>
      </c>
      <c r="R20" s="16" t="n">
        <f aca="false">1000*ROUND(('VBT MSM ANB'!R20/1000+(1-'VBT MSM ANB'!R20/1000)*'VBT MSM ANB'!R21/1000)/(2-'VBT MSM ANB'!R20/1000),5)</f>
        <v>1.63</v>
      </c>
      <c r="S20" s="16" t="n">
        <f aca="false">1000*ROUND(('VBT MSM ANB'!S20/1000+(1-'VBT MSM ANB'!S20/1000)*'VBT MSM ANB'!S21/1000)/(2-'VBT MSM ANB'!S20/1000),5)</f>
        <v>1.67</v>
      </c>
      <c r="T20" s="16" t="n">
        <f aca="false">1000*ROUND(('VBT MSM ANB'!T20/1000+(1-'VBT MSM ANB'!T20/1000)*'VBT MSM ANB'!T21/1000)/(2-'VBT MSM ANB'!T20/1000),5)</f>
        <v>1.72</v>
      </c>
      <c r="U20" s="16" t="n">
        <f aca="false">1000*ROUND(('VBT MSM ANB'!U20/1000+(1-'VBT MSM ANB'!U20/1000)*'VBT MSM ANB'!U21/1000)/(2-'VBT MSM ANB'!U20/1000),5)</f>
        <v>1.79</v>
      </c>
      <c r="V20" s="17" t="n">
        <f aca="false">1000*ROUND(('VBT MSM ANB'!V20/1000+(1-'VBT MSM ANB'!V20/1000)*'VBT MSM ANB'!V21/1000)/(2-'VBT MSM ANB'!V20/1000),5)</f>
        <v>1.89</v>
      </c>
      <c r="W20" s="16" t="n">
        <f aca="false">1000*ROUND(('VBT MSM ANB'!W20/1000+(1-'VBT MSM ANB'!W20/1000)*'VBT MSM ANB'!W21/1000)/(2-'VBT MSM ANB'!W20/1000),5)</f>
        <v>2.02</v>
      </c>
      <c r="X20" s="16" t="n">
        <f aca="false">1000*ROUND(('VBT MSM ANB'!X20/1000+(1-'VBT MSM ANB'!X20/1000)*'VBT MSM ANB'!X21/1000)/(2-'VBT MSM ANB'!X20/1000),5)</f>
        <v>2.17</v>
      </c>
      <c r="Y20" s="16" t="n">
        <f aca="false">1000*ROUND(('VBT MSM ANB'!Y20/1000+(1-'VBT MSM ANB'!Y20/1000)*'VBT MSM ANB'!Y21/1000)/(2-'VBT MSM ANB'!Y20/1000),5)</f>
        <v>2.34</v>
      </c>
      <c r="Z20" s="16" t="n">
        <f aca="false">1000*ROUND(('VBT MSM ANB'!Z20/1000+(1-'VBT MSM ANB'!Z20/1000)*'VBT MSM ANB'!Z21/1000)/(2-'VBT MSM ANB'!Z20/1000),5)</f>
        <v>2.54</v>
      </c>
      <c r="AA20" s="17" t="n">
        <f aca="false">1000*ROUND(('VBT MSM ANB'!AA20/1000+(1-'VBT MSM ANB'!AA20/1000)*'VBT MSM ANB'!AA21/1000)/(2-'VBT MSM ANB'!AA20/1000),5)</f>
        <v>2.8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f aca="false">1000*ROUND(('VBT MSM ANB'!B21/1000+(1-'VBT MSM ANB'!B21/1000)*'VBT MSM ANB'!B22/1000)/(2-'VBT MSM ANB'!B21/1000),5)</f>
        <v>0.85</v>
      </c>
      <c r="C21" s="16" t="n">
        <f aca="false">1000*ROUND(('VBT MSM ANB'!C21/1000+(1-'VBT MSM ANB'!C21/1000)*'VBT MSM ANB'!C22/1000)/(2-'VBT MSM ANB'!C21/1000),5)</f>
        <v>0.96</v>
      </c>
      <c r="D21" s="16" t="n">
        <f aca="false">1000*ROUND(('VBT MSM ANB'!D21/1000+(1-'VBT MSM ANB'!D21/1000)*'VBT MSM ANB'!D22/1000)/(2-'VBT MSM ANB'!D21/1000),5)</f>
        <v>1.02</v>
      </c>
      <c r="E21" s="16" t="n">
        <f aca="false">1000*ROUND(('VBT MSM ANB'!E21/1000+(1-'VBT MSM ANB'!E21/1000)*'VBT MSM ANB'!E22/1000)/(2-'VBT MSM ANB'!E21/1000),5)</f>
        <v>1.05</v>
      </c>
      <c r="F21" s="16" t="n">
        <f aca="false">1000*ROUND(('VBT MSM ANB'!F21/1000+(1-'VBT MSM ANB'!F21/1000)*'VBT MSM ANB'!F22/1000)/(2-'VBT MSM ANB'!F21/1000),5)</f>
        <v>1.09</v>
      </c>
      <c r="G21" s="17" t="n">
        <f aca="false">1000*ROUND(('VBT MSM ANB'!G21/1000+(1-'VBT MSM ANB'!G21/1000)*'VBT MSM ANB'!G22/1000)/(2-'VBT MSM ANB'!G21/1000),5)</f>
        <v>1.14</v>
      </c>
      <c r="H21" s="16" t="n">
        <f aca="false">1000*ROUND(('VBT MSM ANB'!H21/1000+(1-'VBT MSM ANB'!H21/1000)*'VBT MSM ANB'!H22/1000)/(2-'VBT MSM ANB'!H21/1000),5)</f>
        <v>1.19</v>
      </c>
      <c r="I21" s="16" t="n">
        <f aca="false">1000*ROUND(('VBT MSM ANB'!I21/1000+(1-'VBT MSM ANB'!I21/1000)*'VBT MSM ANB'!I22/1000)/(2-'VBT MSM ANB'!I21/1000),5)</f>
        <v>1.24</v>
      </c>
      <c r="J21" s="16" t="n">
        <f aca="false">1000*ROUND(('VBT MSM ANB'!J21/1000+(1-'VBT MSM ANB'!J21/1000)*'VBT MSM ANB'!J22/1000)/(2-'VBT MSM ANB'!J21/1000),5)</f>
        <v>1.31</v>
      </c>
      <c r="K21" s="16" t="n">
        <f aca="false">1000*ROUND(('VBT MSM ANB'!K21/1000+(1-'VBT MSM ANB'!K21/1000)*'VBT MSM ANB'!K22/1000)/(2-'VBT MSM ANB'!K21/1000),5)</f>
        <v>1.35</v>
      </c>
      <c r="L21" s="17" t="n">
        <f aca="false">1000*ROUND(('VBT MSM ANB'!L21/1000+(1-'VBT MSM ANB'!L21/1000)*'VBT MSM ANB'!L22/1000)/(2-'VBT MSM ANB'!L21/1000),5)</f>
        <v>1.39</v>
      </c>
      <c r="M21" s="16" t="n">
        <f aca="false">1000*ROUND(('VBT MSM ANB'!M21/1000+(1-'VBT MSM ANB'!M21/1000)*'VBT MSM ANB'!M22/1000)/(2-'VBT MSM ANB'!M21/1000),5)</f>
        <v>1.44</v>
      </c>
      <c r="N21" s="16" t="n">
        <f aca="false">1000*ROUND(('VBT MSM ANB'!N21/1000+(1-'VBT MSM ANB'!N21/1000)*'VBT MSM ANB'!N22/1000)/(2-'VBT MSM ANB'!N21/1000),5)</f>
        <v>1.47</v>
      </c>
      <c r="O21" s="16" t="n">
        <f aca="false">1000*ROUND(('VBT MSM ANB'!O21/1000+(1-'VBT MSM ANB'!O21/1000)*'VBT MSM ANB'!O22/1000)/(2-'VBT MSM ANB'!O21/1000),5)</f>
        <v>1.51</v>
      </c>
      <c r="P21" s="16" t="n">
        <f aca="false">1000*ROUND(('VBT MSM ANB'!P21/1000+(1-'VBT MSM ANB'!P21/1000)*'VBT MSM ANB'!P22/1000)/(2-'VBT MSM ANB'!P21/1000),5)</f>
        <v>1.55</v>
      </c>
      <c r="Q21" s="17" t="n">
        <f aca="false">1000*ROUND(('VBT MSM ANB'!Q21/1000+(1-'VBT MSM ANB'!Q21/1000)*'VBT MSM ANB'!Q22/1000)/(2-'VBT MSM ANB'!Q21/1000),5)</f>
        <v>1.56</v>
      </c>
      <c r="R21" s="16" t="n">
        <f aca="false">1000*ROUND(('VBT MSM ANB'!R21/1000+(1-'VBT MSM ANB'!R21/1000)*'VBT MSM ANB'!R22/1000)/(2-'VBT MSM ANB'!R21/1000),5)</f>
        <v>1.67</v>
      </c>
      <c r="S21" s="16" t="n">
        <f aca="false">1000*ROUND(('VBT MSM ANB'!S21/1000+(1-'VBT MSM ANB'!S21/1000)*'VBT MSM ANB'!S22/1000)/(2-'VBT MSM ANB'!S21/1000),5)</f>
        <v>1.72</v>
      </c>
      <c r="T21" s="16" t="n">
        <f aca="false">1000*ROUND(('VBT MSM ANB'!T21/1000+(1-'VBT MSM ANB'!T21/1000)*'VBT MSM ANB'!T22/1000)/(2-'VBT MSM ANB'!T21/1000),5)</f>
        <v>1.79</v>
      </c>
      <c r="U21" s="16" t="n">
        <f aca="false">1000*ROUND(('VBT MSM ANB'!U21/1000+(1-'VBT MSM ANB'!U21/1000)*'VBT MSM ANB'!U22/1000)/(2-'VBT MSM ANB'!U21/1000),5)</f>
        <v>1.89</v>
      </c>
      <c r="V21" s="17" t="n">
        <f aca="false">1000*ROUND(('VBT MSM ANB'!V21/1000+(1-'VBT MSM ANB'!V21/1000)*'VBT MSM ANB'!V22/1000)/(2-'VBT MSM ANB'!V21/1000),5)</f>
        <v>2.02</v>
      </c>
      <c r="W21" s="16" t="n">
        <f aca="false">1000*ROUND(('VBT MSM ANB'!W21/1000+(1-'VBT MSM ANB'!W21/1000)*'VBT MSM ANB'!W22/1000)/(2-'VBT MSM ANB'!W21/1000),5)</f>
        <v>2.17</v>
      </c>
      <c r="X21" s="16" t="n">
        <f aca="false">1000*ROUND(('VBT MSM ANB'!X21/1000+(1-'VBT MSM ANB'!X21/1000)*'VBT MSM ANB'!X22/1000)/(2-'VBT MSM ANB'!X21/1000),5)</f>
        <v>2.34</v>
      </c>
      <c r="Y21" s="16" t="n">
        <f aca="false">1000*ROUND(('VBT MSM ANB'!Y21/1000+(1-'VBT MSM ANB'!Y21/1000)*'VBT MSM ANB'!Y22/1000)/(2-'VBT MSM ANB'!Y21/1000),5)</f>
        <v>2.54</v>
      </c>
      <c r="Z21" s="16" t="n">
        <f aca="false">1000*ROUND(('VBT MSM ANB'!Z21/1000+(1-'VBT MSM ANB'!Z21/1000)*'VBT MSM ANB'!Z22/1000)/(2-'VBT MSM ANB'!Z21/1000),5)</f>
        <v>2.8</v>
      </c>
      <c r="AA21" s="17" t="n">
        <f aca="false">1000*ROUND(('VBT MSM ANB'!AA21/1000+(1-'VBT MSM ANB'!AA21/1000)*'VBT MSM ANB'!AA22/1000)/(2-'VBT MSM ANB'!AA21/1000),5)</f>
        <v>3.1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f aca="false">1000*ROUND(('VBT MSM ANB'!B22/1000+(1-'VBT MSM ANB'!B22/1000)*'VBT MSM ANB'!B23/1000)/(2-'VBT MSM ANB'!B22/1000),5)</f>
        <v>0.94</v>
      </c>
      <c r="C22" s="16" t="n">
        <f aca="false">1000*ROUND(('VBT MSM ANB'!C22/1000+(1-'VBT MSM ANB'!C22/1000)*'VBT MSM ANB'!C23/1000)/(2-'VBT MSM ANB'!C22/1000),5)</f>
        <v>0.99</v>
      </c>
      <c r="D22" s="16" t="n">
        <f aca="false">1000*ROUND(('VBT MSM ANB'!D22/1000+(1-'VBT MSM ANB'!D22/1000)*'VBT MSM ANB'!D23/1000)/(2-'VBT MSM ANB'!D22/1000),5)</f>
        <v>1.03</v>
      </c>
      <c r="E22" s="16" t="n">
        <f aca="false">1000*ROUND(('VBT MSM ANB'!E22/1000+(1-'VBT MSM ANB'!E22/1000)*'VBT MSM ANB'!E23/1000)/(2-'VBT MSM ANB'!E22/1000),5)</f>
        <v>1.07</v>
      </c>
      <c r="F22" s="16" t="n">
        <f aca="false">1000*ROUND(('VBT MSM ANB'!F22/1000+(1-'VBT MSM ANB'!F22/1000)*'VBT MSM ANB'!F23/1000)/(2-'VBT MSM ANB'!F22/1000),5)</f>
        <v>1.11</v>
      </c>
      <c r="G22" s="17" t="n">
        <f aca="false">1000*ROUND(('VBT MSM ANB'!G22/1000+(1-'VBT MSM ANB'!G22/1000)*'VBT MSM ANB'!G23/1000)/(2-'VBT MSM ANB'!G22/1000),5)</f>
        <v>1.15</v>
      </c>
      <c r="H22" s="16" t="n">
        <f aca="false">1000*ROUND(('VBT MSM ANB'!H22/1000+(1-'VBT MSM ANB'!H22/1000)*'VBT MSM ANB'!H23/1000)/(2-'VBT MSM ANB'!H22/1000),5)</f>
        <v>1.21</v>
      </c>
      <c r="I22" s="16" t="n">
        <f aca="false">1000*ROUND(('VBT MSM ANB'!I22/1000+(1-'VBT MSM ANB'!I22/1000)*'VBT MSM ANB'!I23/1000)/(2-'VBT MSM ANB'!I22/1000),5)</f>
        <v>1.27</v>
      </c>
      <c r="J22" s="16" t="n">
        <f aca="false">1000*ROUND(('VBT MSM ANB'!J22/1000+(1-'VBT MSM ANB'!J22/1000)*'VBT MSM ANB'!J23/1000)/(2-'VBT MSM ANB'!J22/1000),5)</f>
        <v>1.31</v>
      </c>
      <c r="K22" s="16" t="n">
        <f aca="false">1000*ROUND(('VBT MSM ANB'!K22/1000+(1-'VBT MSM ANB'!K22/1000)*'VBT MSM ANB'!K23/1000)/(2-'VBT MSM ANB'!K22/1000),5)</f>
        <v>1.34</v>
      </c>
      <c r="L22" s="17" t="n">
        <f aca="false">1000*ROUND(('VBT MSM ANB'!L22/1000+(1-'VBT MSM ANB'!L22/1000)*'VBT MSM ANB'!L23/1000)/(2-'VBT MSM ANB'!L22/1000),5)</f>
        <v>1.37</v>
      </c>
      <c r="M22" s="16" t="n">
        <f aca="false">1000*ROUND(('VBT MSM ANB'!M22/1000+(1-'VBT MSM ANB'!M22/1000)*'VBT MSM ANB'!M23/1000)/(2-'VBT MSM ANB'!M22/1000),5)</f>
        <v>1.4</v>
      </c>
      <c r="N22" s="16" t="n">
        <f aca="false">1000*ROUND(('VBT MSM ANB'!N22/1000+(1-'VBT MSM ANB'!N22/1000)*'VBT MSM ANB'!N23/1000)/(2-'VBT MSM ANB'!N22/1000),5)</f>
        <v>1.44</v>
      </c>
      <c r="O22" s="16" t="n">
        <f aca="false">1000*ROUND(('VBT MSM ANB'!O22/1000+(1-'VBT MSM ANB'!O22/1000)*'VBT MSM ANB'!O23/1000)/(2-'VBT MSM ANB'!O22/1000),5)</f>
        <v>1.5</v>
      </c>
      <c r="P22" s="16" t="n">
        <f aca="false">1000*ROUND(('VBT MSM ANB'!P22/1000+(1-'VBT MSM ANB'!P22/1000)*'VBT MSM ANB'!P23/1000)/(2-'VBT MSM ANB'!P22/1000),5)</f>
        <v>1.56</v>
      </c>
      <c r="Q22" s="17" t="n">
        <f aca="false">1000*ROUND(('VBT MSM ANB'!Q22/1000+(1-'VBT MSM ANB'!Q22/1000)*'VBT MSM ANB'!Q23/1000)/(2-'VBT MSM ANB'!Q22/1000),5)</f>
        <v>1.6</v>
      </c>
      <c r="R22" s="16" t="n">
        <f aca="false">1000*ROUND(('VBT MSM ANB'!R22/1000+(1-'VBT MSM ANB'!R22/1000)*'VBT MSM ANB'!R23/1000)/(2-'VBT MSM ANB'!R22/1000),5)</f>
        <v>1.72</v>
      </c>
      <c r="S22" s="16" t="n">
        <f aca="false">1000*ROUND(('VBT MSM ANB'!S22/1000+(1-'VBT MSM ANB'!S22/1000)*'VBT MSM ANB'!S23/1000)/(2-'VBT MSM ANB'!S22/1000),5)</f>
        <v>1.79</v>
      </c>
      <c r="T22" s="16" t="n">
        <f aca="false">1000*ROUND(('VBT MSM ANB'!T22/1000+(1-'VBT MSM ANB'!T22/1000)*'VBT MSM ANB'!T23/1000)/(2-'VBT MSM ANB'!T22/1000),5)</f>
        <v>1.89</v>
      </c>
      <c r="U22" s="16" t="n">
        <f aca="false">1000*ROUND(('VBT MSM ANB'!U22/1000+(1-'VBT MSM ANB'!U22/1000)*'VBT MSM ANB'!U23/1000)/(2-'VBT MSM ANB'!U22/1000),5)</f>
        <v>2.01</v>
      </c>
      <c r="V22" s="17" t="n">
        <f aca="false">1000*ROUND(('VBT MSM ANB'!V22/1000+(1-'VBT MSM ANB'!V22/1000)*'VBT MSM ANB'!V23/1000)/(2-'VBT MSM ANB'!V22/1000),5)</f>
        <v>2.17</v>
      </c>
      <c r="W22" s="16" t="n">
        <f aca="false">1000*ROUND(('VBT MSM ANB'!W22/1000+(1-'VBT MSM ANB'!W22/1000)*'VBT MSM ANB'!W23/1000)/(2-'VBT MSM ANB'!W22/1000),5)</f>
        <v>2.33</v>
      </c>
      <c r="X22" s="16" t="n">
        <f aca="false">1000*ROUND(('VBT MSM ANB'!X22/1000+(1-'VBT MSM ANB'!X22/1000)*'VBT MSM ANB'!X23/1000)/(2-'VBT MSM ANB'!X22/1000),5)</f>
        <v>2.54</v>
      </c>
      <c r="Y22" s="16" t="n">
        <f aca="false">1000*ROUND(('VBT MSM ANB'!Y22/1000+(1-'VBT MSM ANB'!Y22/1000)*'VBT MSM ANB'!Y23/1000)/(2-'VBT MSM ANB'!Y22/1000),5)</f>
        <v>2.8</v>
      </c>
      <c r="Z22" s="16" t="n">
        <f aca="false">1000*ROUND(('VBT MSM ANB'!Z22/1000+(1-'VBT MSM ANB'!Z22/1000)*'VBT MSM ANB'!Z23/1000)/(2-'VBT MSM ANB'!Z22/1000),5)</f>
        <v>3.1</v>
      </c>
      <c r="AA22" s="17" t="n">
        <f aca="false">1000*ROUND(('VBT MSM ANB'!AA22/1000+(1-'VBT MSM ANB'!AA22/1000)*'VBT MSM ANB'!AA23/1000)/(2-'VBT MSM ANB'!AA22/1000),5)</f>
        <v>3.47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f aca="false">1000*ROUND(('VBT MSM ANB'!B23/1000+(1-'VBT MSM ANB'!B23/1000)*'VBT MSM ANB'!B24/1000)/(2-'VBT MSM ANB'!B23/1000),5)</f>
        <v>0.94</v>
      </c>
      <c r="C23" s="20" t="n">
        <f aca="false">1000*ROUND(('VBT MSM ANB'!C23/1000+(1-'VBT MSM ANB'!C23/1000)*'VBT MSM ANB'!C24/1000)/(2-'VBT MSM ANB'!C23/1000),5)</f>
        <v>0.98</v>
      </c>
      <c r="D23" s="20" t="n">
        <f aca="false">1000*ROUND(('VBT MSM ANB'!D23/1000+(1-'VBT MSM ANB'!D23/1000)*'VBT MSM ANB'!D24/1000)/(2-'VBT MSM ANB'!D23/1000),5)</f>
        <v>1.02</v>
      </c>
      <c r="E23" s="20" t="n">
        <f aca="false">1000*ROUND(('VBT MSM ANB'!E23/1000+(1-'VBT MSM ANB'!E23/1000)*'VBT MSM ANB'!E24/1000)/(2-'VBT MSM ANB'!E23/1000),5)</f>
        <v>1.06</v>
      </c>
      <c r="F23" s="20" t="n">
        <f aca="false">1000*ROUND(('VBT MSM ANB'!F23/1000+(1-'VBT MSM ANB'!F23/1000)*'VBT MSM ANB'!F24/1000)/(2-'VBT MSM ANB'!F23/1000),5)</f>
        <v>1.1</v>
      </c>
      <c r="G23" s="19" t="n">
        <f aca="false">1000*ROUND(('VBT MSM ANB'!G23/1000+(1-'VBT MSM ANB'!G23/1000)*'VBT MSM ANB'!G24/1000)/(2-'VBT MSM ANB'!G23/1000),5)</f>
        <v>1.16</v>
      </c>
      <c r="H23" s="20" t="n">
        <f aca="false">1000*ROUND(('VBT MSM ANB'!H23/1000+(1-'VBT MSM ANB'!H23/1000)*'VBT MSM ANB'!H24/1000)/(2-'VBT MSM ANB'!H23/1000),5)</f>
        <v>1.21</v>
      </c>
      <c r="I23" s="20" t="n">
        <f aca="false">1000*ROUND(('VBT MSM ANB'!I23/1000+(1-'VBT MSM ANB'!I23/1000)*'VBT MSM ANB'!I24/1000)/(2-'VBT MSM ANB'!I23/1000),5)</f>
        <v>1.25</v>
      </c>
      <c r="J23" s="20" t="n">
        <f aca="false">1000*ROUND(('VBT MSM ANB'!J23/1000+(1-'VBT MSM ANB'!J23/1000)*'VBT MSM ANB'!J24/1000)/(2-'VBT MSM ANB'!J23/1000),5)</f>
        <v>1.28</v>
      </c>
      <c r="K23" s="20" t="n">
        <f aca="false">1000*ROUND(('VBT MSM ANB'!K23/1000+(1-'VBT MSM ANB'!K23/1000)*'VBT MSM ANB'!K24/1000)/(2-'VBT MSM ANB'!K23/1000),5)</f>
        <v>1.3</v>
      </c>
      <c r="L23" s="19" t="n">
        <f aca="false">1000*ROUND(('VBT MSM ANB'!L23/1000+(1-'VBT MSM ANB'!L23/1000)*'VBT MSM ANB'!L24/1000)/(2-'VBT MSM ANB'!L23/1000),5)</f>
        <v>1.33</v>
      </c>
      <c r="M23" s="20" t="n">
        <f aca="false">1000*ROUND(('VBT MSM ANB'!M23/1000+(1-'VBT MSM ANB'!M23/1000)*'VBT MSM ANB'!M24/1000)/(2-'VBT MSM ANB'!M23/1000),5)</f>
        <v>1.35</v>
      </c>
      <c r="N23" s="20" t="n">
        <f aca="false">1000*ROUND(('VBT MSM ANB'!N23/1000+(1-'VBT MSM ANB'!N23/1000)*'VBT MSM ANB'!N24/1000)/(2-'VBT MSM ANB'!N23/1000),5)</f>
        <v>1.41</v>
      </c>
      <c r="O23" s="20" t="n">
        <f aca="false">1000*ROUND(('VBT MSM ANB'!O23/1000+(1-'VBT MSM ANB'!O23/1000)*'VBT MSM ANB'!O24/1000)/(2-'VBT MSM ANB'!O23/1000),5)</f>
        <v>1.49</v>
      </c>
      <c r="P23" s="20" t="n">
        <f aca="false">1000*ROUND(('VBT MSM ANB'!P23/1000+(1-'VBT MSM ANB'!P23/1000)*'VBT MSM ANB'!P24/1000)/(2-'VBT MSM ANB'!P23/1000),5)</f>
        <v>1.6</v>
      </c>
      <c r="Q23" s="19" t="n">
        <f aca="false">1000*ROUND(('VBT MSM ANB'!Q23/1000+(1-'VBT MSM ANB'!Q23/1000)*'VBT MSM ANB'!Q24/1000)/(2-'VBT MSM ANB'!Q23/1000),5)</f>
        <v>1.69</v>
      </c>
      <c r="R23" s="20" t="n">
        <f aca="false">1000*ROUND(('VBT MSM ANB'!R23/1000+(1-'VBT MSM ANB'!R23/1000)*'VBT MSM ANB'!R24/1000)/(2-'VBT MSM ANB'!R23/1000),5)</f>
        <v>1.79</v>
      </c>
      <c r="S23" s="20" t="n">
        <f aca="false">1000*ROUND(('VBT MSM ANB'!S23/1000+(1-'VBT MSM ANB'!S23/1000)*'VBT MSM ANB'!S24/1000)/(2-'VBT MSM ANB'!S23/1000),5)</f>
        <v>1.89</v>
      </c>
      <c r="T23" s="20" t="n">
        <f aca="false">1000*ROUND(('VBT MSM ANB'!T23/1000+(1-'VBT MSM ANB'!T23/1000)*'VBT MSM ANB'!T24/1000)/(2-'VBT MSM ANB'!T23/1000),5)</f>
        <v>2.01</v>
      </c>
      <c r="U23" s="20" t="n">
        <f aca="false">1000*ROUND(('VBT MSM ANB'!U23/1000+(1-'VBT MSM ANB'!U23/1000)*'VBT MSM ANB'!U24/1000)/(2-'VBT MSM ANB'!U23/1000),5)</f>
        <v>2.17</v>
      </c>
      <c r="V23" s="19" t="n">
        <f aca="false">1000*ROUND(('VBT MSM ANB'!V23/1000+(1-'VBT MSM ANB'!V23/1000)*'VBT MSM ANB'!V24/1000)/(2-'VBT MSM ANB'!V23/1000),5)</f>
        <v>2.33</v>
      </c>
      <c r="W23" s="20" t="n">
        <f aca="false">1000*ROUND(('VBT MSM ANB'!W23/1000+(1-'VBT MSM ANB'!W23/1000)*'VBT MSM ANB'!W24/1000)/(2-'VBT MSM ANB'!W23/1000),5)</f>
        <v>2.53</v>
      </c>
      <c r="X23" s="20" t="n">
        <f aca="false">1000*ROUND(('VBT MSM ANB'!X23/1000+(1-'VBT MSM ANB'!X23/1000)*'VBT MSM ANB'!X24/1000)/(2-'VBT MSM ANB'!X23/1000),5)</f>
        <v>2.8</v>
      </c>
      <c r="Y23" s="20" t="n">
        <f aca="false">1000*ROUND(('VBT MSM ANB'!Y23/1000+(1-'VBT MSM ANB'!Y23/1000)*'VBT MSM ANB'!Y24/1000)/(2-'VBT MSM ANB'!Y23/1000),5)</f>
        <v>3.1</v>
      </c>
      <c r="Z23" s="20" t="n">
        <f aca="false">1000*ROUND(('VBT MSM ANB'!Z23/1000+(1-'VBT MSM ANB'!Z23/1000)*'VBT MSM ANB'!Z24/1000)/(2-'VBT MSM ANB'!Z23/1000),5)</f>
        <v>3.47</v>
      </c>
      <c r="AA23" s="19" t="n">
        <f aca="false">1000*ROUND(('VBT MSM ANB'!AA23/1000+(1-'VBT MSM ANB'!AA23/1000)*'VBT MSM ANB'!AA24/1000)/(2-'VBT MSM ANB'!AA23/1000),5)</f>
        <v>3.88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f aca="false">1000*ROUND(('VBT MSM ANB'!B24/1000+(1-'VBT MSM ANB'!B24/1000)*'VBT MSM ANB'!B25/1000)/(2-'VBT MSM ANB'!B24/1000),5)</f>
        <v>0.91</v>
      </c>
      <c r="C24" s="16" t="n">
        <f aca="false">1000*ROUND(('VBT MSM ANB'!C24/1000+(1-'VBT MSM ANB'!C24/1000)*'VBT MSM ANB'!C25/1000)/(2-'VBT MSM ANB'!C24/1000),5)</f>
        <v>0.95</v>
      </c>
      <c r="D24" s="16" t="n">
        <f aca="false">1000*ROUND(('VBT MSM ANB'!D24/1000+(1-'VBT MSM ANB'!D24/1000)*'VBT MSM ANB'!D25/1000)/(2-'VBT MSM ANB'!D24/1000),5)</f>
        <v>0.99</v>
      </c>
      <c r="E24" s="16" t="n">
        <f aca="false">1000*ROUND(('VBT MSM ANB'!E24/1000+(1-'VBT MSM ANB'!E24/1000)*'VBT MSM ANB'!E25/1000)/(2-'VBT MSM ANB'!E24/1000),5)</f>
        <v>1.03</v>
      </c>
      <c r="F24" s="16" t="n">
        <f aca="false">1000*ROUND(('VBT MSM ANB'!F24/1000+(1-'VBT MSM ANB'!F24/1000)*'VBT MSM ANB'!F25/1000)/(2-'VBT MSM ANB'!F24/1000),5)</f>
        <v>1.08</v>
      </c>
      <c r="G24" s="17" t="n">
        <f aca="false">1000*ROUND(('VBT MSM ANB'!G24/1000+(1-'VBT MSM ANB'!G24/1000)*'VBT MSM ANB'!G25/1000)/(2-'VBT MSM ANB'!G24/1000),5)</f>
        <v>1.13</v>
      </c>
      <c r="H24" s="16" t="n">
        <f aca="false">1000*ROUND(('VBT MSM ANB'!H24/1000+(1-'VBT MSM ANB'!H24/1000)*'VBT MSM ANB'!H25/1000)/(2-'VBT MSM ANB'!H24/1000),5)</f>
        <v>1.17</v>
      </c>
      <c r="I24" s="16" t="n">
        <f aca="false">1000*ROUND(('VBT MSM ANB'!I24/1000+(1-'VBT MSM ANB'!I24/1000)*'VBT MSM ANB'!I25/1000)/(2-'VBT MSM ANB'!I24/1000),5)</f>
        <v>1.19</v>
      </c>
      <c r="J24" s="16" t="n">
        <f aca="false">1000*ROUND(('VBT MSM ANB'!J24/1000+(1-'VBT MSM ANB'!J24/1000)*'VBT MSM ANB'!J25/1000)/(2-'VBT MSM ANB'!J24/1000),5)</f>
        <v>1.22</v>
      </c>
      <c r="K24" s="16" t="n">
        <f aca="false">1000*ROUND(('VBT MSM ANB'!K24/1000+(1-'VBT MSM ANB'!K24/1000)*'VBT MSM ANB'!K25/1000)/(2-'VBT MSM ANB'!K24/1000),5)</f>
        <v>1.25</v>
      </c>
      <c r="L24" s="17" t="n">
        <f aca="false">1000*ROUND(('VBT MSM ANB'!L24/1000+(1-'VBT MSM ANB'!L24/1000)*'VBT MSM ANB'!L25/1000)/(2-'VBT MSM ANB'!L24/1000),5)</f>
        <v>1.29</v>
      </c>
      <c r="M24" s="16" t="n">
        <f aca="false">1000*ROUND(('VBT MSM ANB'!M24/1000+(1-'VBT MSM ANB'!M24/1000)*'VBT MSM ANB'!M25/1000)/(2-'VBT MSM ANB'!M24/1000),5)</f>
        <v>1.33</v>
      </c>
      <c r="N24" s="16" t="n">
        <f aca="false">1000*ROUND(('VBT MSM ANB'!N24/1000+(1-'VBT MSM ANB'!N24/1000)*'VBT MSM ANB'!N25/1000)/(2-'VBT MSM ANB'!N24/1000),5)</f>
        <v>1.41</v>
      </c>
      <c r="O24" s="16" t="n">
        <f aca="false">1000*ROUND(('VBT MSM ANB'!O24/1000+(1-'VBT MSM ANB'!O24/1000)*'VBT MSM ANB'!O25/1000)/(2-'VBT MSM ANB'!O24/1000),5)</f>
        <v>1.52</v>
      </c>
      <c r="P24" s="16" t="n">
        <f aca="false">1000*ROUND(('VBT MSM ANB'!P24/1000+(1-'VBT MSM ANB'!P24/1000)*'VBT MSM ANB'!P25/1000)/(2-'VBT MSM ANB'!P24/1000),5)</f>
        <v>1.66</v>
      </c>
      <c r="Q24" s="17" t="n">
        <f aca="false">1000*ROUND(('VBT MSM ANB'!Q24/1000+(1-'VBT MSM ANB'!Q24/1000)*'VBT MSM ANB'!Q25/1000)/(2-'VBT MSM ANB'!Q24/1000),5)</f>
        <v>1.79</v>
      </c>
      <c r="R24" s="16" t="n">
        <f aca="false">1000*ROUND(('VBT MSM ANB'!R24/1000+(1-'VBT MSM ANB'!R24/1000)*'VBT MSM ANB'!R25/1000)/(2-'VBT MSM ANB'!R24/1000),5)</f>
        <v>1.89</v>
      </c>
      <c r="S24" s="16" t="n">
        <f aca="false">1000*ROUND(('VBT MSM ANB'!S24/1000+(1-'VBT MSM ANB'!S24/1000)*'VBT MSM ANB'!S25/1000)/(2-'VBT MSM ANB'!S24/1000),5)</f>
        <v>2.01</v>
      </c>
      <c r="T24" s="16" t="n">
        <f aca="false">1000*ROUND(('VBT MSM ANB'!T24/1000+(1-'VBT MSM ANB'!T24/1000)*'VBT MSM ANB'!T25/1000)/(2-'VBT MSM ANB'!T24/1000),5)</f>
        <v>2.17</v>
      </c>
      <c r="U24" s="16" t="n">
        <f aca="false">1000*ROUND(('VBT MSM ANB'!U24/1000+(1-'VBT MSM ANB'!U24/1000)*'VBT MSM ANB'!U25/1000)/(2-'VBT MSM ANB'!U24/1000),5)</f>
        <v>2.33</v>
      </c>
      <c r="V24" s="17" t="n">
        <f aca="false">1000*ROUND(('VBT MSM ANB'!V24/1000+(1-'VBT MSM ANB'!V24/1000)*'VBT MSM ANB'!V25/1000)/(2-'VBT MSM ANB'!V24/1000),5)</f>
        <v>2.53</v>
      </c>
      <c r="W24" s="16" t="n">
        <f aca="false">1000*ROUND(('VBT MSM ANB'!W24/1000+(1-'VBT MSM ANB'!W24/1000)*'VBT MSM ANB'!W25/1000)/(2-'VBT MSM ANB'!W24/1000),5)</f>
        <v>2.79</v>
      </c>
      <c r="X24" s="16" t="n">
        <f aca="false">1000*ROUND(('VBT MSM ANB'!X24/1000+(1-'VBT MSM ANB'!X24/1000)*'VBT MSM ANB'!X25/1000)/(2-'VBT MSM ANB'!X24/1000),5)</f>
        <v>3.1</v>
      </c>
      <c r="Y24" s="16" t="n">
        <f aca="false">1000*ROUND(('VBT MSM ANB'!Y24/1000+(1-'VBT MSM ANB'!Y24/1000)*'VBT MSM ANB'!Y25/1000)/(2-'VBT MSM ANB'!Y24/1000),5)</f>
        <v>3.47</v>
      </c>
      <c r="Z24" s="16" t="n">
        <f aca="false">1000*ROUND(('VBT MSM ANB'!Z24/1000+(1-'VBT MSM ANB'!Z24/1000)*'VBT MSM ANB'!Z25/1000)/(2-'VBT MSM ANB'!Z24/1000),5)</f>
        <v>3.88</v>
      </c>
      <c r="AA24" s="17" t="n">
        <f aca="false">1000*ROUND(('VBT MSM ANB'!AA24/1000+(1-'VBT MSM ANB'!AA24/1000)*'VBT MSM ANB'!AA25/1000)/(2-'VBT MSM ANB'!AA24/1000),5)</f>
        <v>4.28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f aca="false">1000*ROUND(('VBT MSM ANB'!B25/1000+(1-'VBT MSM ANB'!B25/1000)*'VBT MSM ANB'!B26/1000)/(2-'VBT MSM ANB'!B25/1000),5)</f>
        <v>0.87</v>
      </c>
      <c r="C25" s="16" t="n">
        <f aca="false">1000*ROUND(('VBT MSM ANB'!C25/1000+(1-'VBT MSM ANB'!C25/1000)*'VBT MSM ANB'!C26/1000)/(2-'VBT MSM ANB'!C25/1000),5)</f>
        <v>0.91</v>
      </c>
      <c r="D25" s="16" t="n">
        <f aca="false">1000*ROUND(('VBT MSM ANB'!D25/1000+(1-'VBT MSM ANB'!D25/1000)*'VBT MSM ANB'!D26/1000)/(2-'VBT MSM ANB'!D25/1000),5)</f>
        <v>0.94</v>
      </c>
      <c r="E25" s="16" t="n">
        <f aca="false">1000*ROUND(('VBT MSM ANB'!E25/1000+(1-'VBT MSM ANB'!E25/1000)*'VBT MSM ANB'!E26/1000)/(2-'VBT MSM ANB'!E25/1000),5)</f>
        <v>0.99</v>
      </c>
      <c r="F25" s="16" t="n">
        <f aca="false">1000*ROUND(('VBT MSM ANB'!F25/1000+(1-'VBT MSM ANB'!F25/1000)*'VBT MSM ANB'!F26/1000)/(2-'VBT MSM ANB'!F25/1000),5)</f>
        <v>1.04</v>
      </c>
      <c r="G25" s="17" t="n">
        <f aca="false">1000*ROUND(('VBT MSM ANB'!G25/1000+(1-'VBT MSM ANB'!G25/1000)*'VBT MSM ANB'!G26/1000)/(2-'VBT MSM ANB'!G25/1000),5)</f>
        <v>1.07</v>
      </c>
      <c r="H25" s="16" t="n">
        <f aca="false">1000*ROUND(('VBT MSM ANB'!H25/1000+(1-'VBT MSM ANB'!H25/1000)*'VBT MSM ANB'!H26/1000)/(2-'VBT MSM ANB'!H25/1000),5)</f>
        <v>1.11</v>
      </c>
      <c r="I25" s="16" t="n">
        <f aca="false">1000*ROUND(('VBT MSM ANB'!I25/1000+(1-'VBT MSM ANB'!I25/1000)*'VBT MSM ANB'!I26/1000)/(2-'VBT MSM ANB'!I25/1000),5)</f>
        <v>1.13</v>
      </c>
      <c r="J25" s="16" t="n">
        <f aca="false">1000*ROUND(('VBT MSM ANB'!J25/1000+(1-'VBT MSM ANB'!J25/1000)*'VBT MSM ANB'!J26/1000)/(2-'VBT MSM ANB'!J25/1000),5)</f>
        <v>1.16</v>
      </c>
      <c r="K25" s="16" t="n">
        <f aca="false">1000*ROUND(('VBT MSM ANB'!K25/1000+(1-'VBT MSM ANB'!K25/1000)*'VBT MSM ANB'!K26/1000)/(2-'VBT MSM ANB'!K25/1000),5)</f>
        <v>1.21</v>
      </c>
      <c r="L25" s="17" t="n">
        <f aca="false">1000*ROUND(('VBT MSM ANB'!L25/1000+(1-'VBT MSM ANB'!L25/1000)*'VBT MSM ANB'!L26/1000)/(2-'VBT MSM ANB'!L25/1000),5)</f>
        <v>1.27</v>
      </c>
      <c r="M25" s="16" t="n">
        <f aca="false">1000*ROUND(('VBT MSM ANB'!M25/1000+(1-'VBT MSM ANB'!M25/1000)*'VBT MSM ANB'!M26/1000)/(2-'VBT MSM ANB'!M25/1000),5)</f>
        <v>1.33</v>
      </c>
      <c r="N25" s="16" t="n">
        <f aca="false">1000*ROUND(('VBT MSM ANB'!N25/1000+(1-'VBT MSM ANB'!N25/1000)*'VBT MSM ANB'!N26/1000)/(2-'VBT MSM ANB'!N25/1000),5)</f>
        <v>1.42</v>
      </c>
      <c r="O25" s="16" t="n">
        <f aca="false">1000*ROUND(('VBT MSM ANB'!O25/1000+(1-'VBT MSM ANB'!O25/1000)*'VBT MSM ANB'!O26/1000)/(2-'VBT MSM ANB'!O25/1000),5)</f>
        <v>1.56</v>
      </c>
      <c r="P25" s="16" t="n">
        <f aca="false">1000*ROUND(('VBT MSM ANB'!P25/1000+(1-'VBT MSM ANB'!P25/1000)*'VBT MSM ANB'!P26/1000)/(2-'VBT MSM ANB'!P25/1000),5)</f>
        <v>1.73</v>
      </c>
      <c r="Q25" s="17" t="n">
        <f aca="false">1000*ROUND(('VBT MSM ANB'!Q25/1000+(1-'VBT MSM ANB'!Q25/1000)*'VBT MSM ANB'!Q26/1000)/(2-'VBT MSM ANB'!Q25/1000),5)</f>
        <v>1.89</v>
      </c>
      <c r="R25" s="16" t="n">
        <f aca="false">1000*ROUND(('VBT MSM ANB'!R25/1000+(1-'VBT MSM ANB'!R25/1000)*'VBT MSM ANB'!R26/1000)/(2-'VBT MSM ANB'!R25/1000),5)</f>
        <v>2.01</v>
      </c>
      <c r="S25" s="16" t="n">
        <f aca="false">1000*ROUND(('VBT MSM ANB'!S25/1000+(1-'VBT MSM ANB'!S25/1000)*'VBT MSM ANB'!S26/1000)/(2-'VBT MSM ANB'!S25/1000),5)</f>
        <v>2.17</v>
      </c>
      <c r="T25" s="16" t="n">
        <f aca="false">1000*ROUND(('VBT MSM ANB'!T25/1000+(1-'VBT MSM ANB'!T25/1000)*'VBT MSM ANB'!T26/1000)/(2-'VBT MSM ANB'!T25/1000),5)</f>
        <v>2.33</v>
      </c>
      <c r="U25" s="16" t="n">
        <f aca="false">1000*ROUND(('VBT MSM ANB'!U25/1000+(1-'VBT MSM ANB'!U25/1000)*'VBT MSM ANB'!U26/1000)/(2-'VBT MSM ANB'!U25/1000),5)</f>
        <v>2.53</v>
      </c>
      <c r="V25" s="17" t="n">
        <f aca="false">1000*ROUND(('VBT MSM ANB'!V25/1000+(1-'VBT MSM ANB'!V25/1000)*'VBT MSM ANB'!V26/1000)/(2-'VBT MSM ANB'!V25/1000),5)</f>
        <v>2.79</v>
      </c>
      <c r="W25" s="16" t="n">
        <f aca="false">1000*ROUND(('VBT MSM ANB'!W25/1000+(1-'VBT MSM ANB'!W25/1000)*'VBT MSM ANB'!W26/1000)/(2-'VBT MSM ANB'!W25/1000),5)</f>
        <v>3.1</v>
      </c>
      <c r="X25" s="16" t="n">
        <f aca="false">1000*ROUND(('VBT MSM ANB'!X25/1000+(1-'VBT MSM ANB'!X25/1000)*'VBT MSM ANB'!X26/1000)/(2-'VBT MSM ANB'!X25/1000),5)</f>
        <v>3.47</v>
      </c>
      <c r="Y25" s="16" t="n">
        <f aca="false">1000*ROUND(('VBT MSM ANB'!Y25/1000+(1-'VBT MSM ANB'!Y25/1000)*'VBT MSM ANB'!Y26/1000)/(2-'VBT MSM ANB'!Y25/1000),5)</f>
        <v>3.88</v>
      </c>
      <c r="Z25" s="16" t="n">
        <f aca="false">1000*ROUND(('VBT MSM ANB'!Z25/1000+(1-'VBT MSM ANB'!Z25/1000)*'VBT MSM ANB'!Z26/1000)/(2-'VBT MSM ANB'!Z25/1000),5)</f>
        <v>4.28</v>
      </c>
      <c r="AA25" s="17" t="n">
        <f aca="false">1000*ROUND(('VBT MSM ANB'!AA25/1000+(1-'VBT MSM ANB'!AA25/1000)*'VBT MSM ANB'!AA26/1000)/(2-'VBT MSM ANB'!AA25/1000),5)</f>
        <v>4.69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f aca="false">1000*ROUND(('VBT MSM ANB'!B26/1000+(1-'VBT MSM ANB'!B26/1000)*'VBT MSM ANB'!B27/1000)/(2-'VBT MSM ANB'!B26/1000),5)</f>
        <v>0.82</v>
      </c>
      <c r="C26" s="16" t="n">
        <f aca="false">1000*ROUND(('VBT MSM ANB'!C26/1000+(1-'VBT MSM ANB'!C26/1000)*'VBT MSM ANB'!C27/1000)/(2-'VBT MSM ANB'!C26/1000),5)</f>
        <v>0.85</v>
      </c>
      <c r="D26" s="16" t="n">
        <f aca="false">1000*ROUND(('VBT MSM ANB'!D26/1000+(1-'VBT MSM ANB'!D26/1000)*'VBT MSM ANB'!D27/1000)/(2-'VBT MSM ANB'!D26/1000),5)</f>
        <v>0.9</v>
      </c>
      <c r="E26" s="16" t="n">
        <f aca="false">1000*ROUND(('VBT MSM ANB'!E26/1000+(1-'VBT MSM ANB'!E26/1000)*'VBT MSM ANB'!E27/1000)/(2-'VBT MSM ANB'!E26/1000),5)</f>
        <v>0.96</v>
      </c>
      <c r="F26" s="16" t="n">
        <f aca="false">1000*ROUND(('VBT MSM ANB'!F26/1000+(1-'VBT MSM ANB'!F26/1000)*'VBT MSM ANB'!F27/1000)/(2-'VBT MSM ANB'!F26/1000),5)</f>
        <v>1</v>
      </c>
      <c r="G26" s="17" t="n">
        <f aca="false">1000*ROUND(('VBT MSM ANB'!G26/1000+(1-'VBT MSM ANB'!G26/1000)*'VBT MSM ANB'!G27/1000)/(2-'VBT MSM ANB'!G26/1000),5)</f>
        <v>1.04</v>
      </c>
      <c r="H26" s="16" t="n">
        <f aca="false">1000*ROUND(('VBT MSM ANB'!H26/1000+(1-'VBT MSM ANB'!H26/1000)*'VBT MSM ANB'!H27/1000)/(2-'VBT MSM ANB'!H26/1000),5)</f>
        <v>1.06</v>
      </c>
      <c r="I26" s="16" t="n">
        <f aca="false">1000*ROUND(('VBT MSM ANB'!I26/1000+(1-'VBT MSM ANB'!I26/1000)*'VBT MSM ANB'!I27/1000)/(2-'VBT MSM ANB'!I26/1000),5)</f>
        <v>1.09</v>
      </c>
      <c r="J26" s="16" t="n">
        <f aca="false">1000*ROUND(('VBT MSM ANB'!J26/1000+(1-'VBT MSM ANB'!J26/1000)*'VBT MSM ANB'!J27/1000)/(2-'VBT MSM ANB'!J26/1000),5)</f>
        <v>1.13</v>
      </c>
      <c r="K26" s="16" t="n">
        <f aca="false">1000*ROUND(('VBT MSM ANB'!K26/1000+(1-'VBT MSM ANB'!K26/1000)*'VBT MSM ANB'!K27/1000)/(2-'VBT MSM ANB'!K26/1000),5)</f>
        <v>1.2</v>
      </c>
      <c r="L26" s="17" t="n">
        <f aca="false">1000*ROUND(('VBT MSM ANB'!L26/1000+(1-'VBT MSM ANB'!L26/1000)*'VBT MSM ANB'!L27/1000)/(2-'VBT MSM ANB'!L26/1000),5)</f>
        <v>1.27</v>
      </c>
      <c r="M26" s="16" t="n">
        <f aca="false">1000*ROUND(('VBT MSM ANB'!M26/1000+(1-'VBT MSM ANB'!M26/1000)*'VBT MSM ANB'!M27/1000)/(2-'VBT MSM ANB'!M26/1000),5)</f>
        <v>1.35</v>
      </c>
      <c r="N26" s="16" t="n">
        <f aca="false">1000*ROUND(('VBT MSM ANB'!N26/1000+(1-'VBT MSM ANB'!N26/1000)*'VBT MSM ANB'!N27/1000)/(2-'VBT MSM ANB'!N26/1000),5)</f>
        <v>1.46</v>
      </c>
      <c r="O26" s="16" t="n">
        <f aca="false">1000*ROUND(('VBT MSM ANB'!O26/1000+(1-'VBT MSM ANB'!O26/1000)*'VBT MSM ANB'!O27/1000)/(2-'VBT MSM ANB'!O26/1000),5)</f>
        <v>1.61</v>
      </c>
      <c r="P26" s="16" t="n">
        <f aca="false">1000*ROUND(('VBT MSM ANB'!P26/1000+(1-'VBT MSM ANB'!P26/1000)*'VBT MSM ANB'!P27/1000)/(2-'VBT MSM ANB'!P26/1000),5)</f>
        <v>1.82</v>
      </c>
      <c r="Q26" s="17" t="n">
        <f aca="false">1000*ROUND(('VBT MSM ANB'!Q26/1000+(1-'VBT MSM ANB'!Q26/1000)*'VBT MSM ANB'!Q27/1000)/(2-'VBT MSM ANB'!Q26/1000),5)</f>
        <v>2.01</v>
      </c>
      <c r="R26" s="16" t="n">
        <f aca="false">1000*ROUND(('VBT MSM ANB'!R26/1000+(1-'VBT MSM ANB'!R26/1000)*'VBT MSM ANB'!R27/1000)/(2-'VBT MSM ANB'!R26/1000),5)</f>
        <v>2.17</v>
      </c>
      <c r="S26" s="16" t="n">
        <f aca="false">1000*ROUND(('VBT MSM ANB'!S26/1000+(1-'VBT MSM ANB'!S26/1000)*'VBT MSM ANB'!S27/1000)/(2-'VBT MSM ANB'!S26/1000),5)</f>
        <v>2.33</v>
      </c>
      <c r="T26" s="16" t="n">
        <f aca="false">1000*ROUND(('VBT MSM ANB'!T26/1000+(1-'VBT MSM ANB'!T26/1000)*'VBT MSM ANB'!T27/1000)/(2-'VBT MSM ANB'!T26/1000),5)</f>
        <v>2.53</v>
      </c>
      <c r="U26" s="16" t="n">
        <f aca="false">1000*ROUND(('VBT MSM ANB'!U26/1000+(1-'VBT MSM ANB'!U26/1000)*'VBT MSM ANB'!U27/1000)/(2-'VBT MSM ANB'!U26/1000),5)</f>
        <v>2.79</v>
      </c>
      <c r="V26" s="17" t="n">
        <f aca="false">1000*ROUND(('VBT MSM ANB'!V26/1000+(1-'VBT MSM ANB'!V26/1000)*'VBT MSM ANB'!V27/1000)/(2-'VBT MSM ANB'!V26/1000),5)</f>
        <v>3.1</v>
      </c>
      <c r="W26" s="16" t="n">
        <f aca="false">1000*ROUND(('VBT MSM ANB'!W26/1000+(1-'VBT MSM ANB'!W26/1000)*'VBT MSM ANB'!W27/1000)/(2-'VBT MSM ANB'!W26/1000),5)</f>
        <v>3.47</v>
      </c>
      <c r="X26" s="16" t="n">
        <f aca="false">1000*ROUND(('VBT MSM ANB'!X26/1000+(1-'VBT MSM ANB'!X26/1000)*'VBT MSM ANB'!X27/1000)/(2-'VBT MSM ANB'!X26/1000),5)</f>
        <v>3.86</v>
      </c>
      <c r="Y26" s="16" t="n">
        <f aca="false">1000*ROUND(('VBT MSM ANB'!Y26/1000+(1-'VBT MSM ANB'!Y26/1000)*'VBT MSM ANB'!Y27/1000)/(2-'VBT MSM ANB'!Y26/1000),5)</f>
        <v>4.28</v>
      </c>
      <c r="Z26" s="16" t="n">
        <f aca="false">1000*ROUND(('VBT MSM ANB'!Z26/1000+(1-'VBT MSM ANB'!Z26/1000)*'VBT MSM ANB'!Z27/1000)/(2-'VBT MSM ANB'!Z26/1000),5)</f>
        <v>4.69</v>
      </c>
      <c r="AA26" s="17" t="n">
        <f aca="false">1000*ROUND(('VBT MSM ANB'!AA26/1000+(1-'VBT MSM ANB'!AA26/1000)*'VBT MSM ANB'!AA27/1000)/(2-'VBT MSM ANB'!AA26/1000),5)</f>
        <v>5.02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f aca="false">1000*ROUND(('VBT MSM ANB'!B27/1000+(1-'VBT MSM ANB'!B27/1000)*'VBT MSM ANB'!B28/1000)/(2-'VBT MSM ANB'!B27/1000),5)</f>
        <v>0.75</v>
      </c>
      <c r="C27" s="16" t="n">
        <f aca="false">1000*ROUND(('VBT MSM ANB'!C27/1000+(1-'VBT MSM ANB'!C27/1000)*'VBT MSM ANB'!C28/1000)/(2-'VBT MSM ANB'!C27/1000),5)</f>
        <v>0.8</v>
      </c>
      <c r="D27" s="16" t="n">
        <f aca="false">1000*ROUND(('VBT MSM ANB'!D27/1000+(1-'VBT MSM ANB'!D27/1000)*'VBT MSM ANB'!D28/1000)/(2-'VBT MSM ANB'!D27/1000),5)</f>
        <v>0.86</v>
      </c>
      <c r="E27" s="16" t="n">
        <f aca="false">1000*ROUND(('VBT MSM ANB'!E27/1000+(1-'VBT MSM ANB'!E27/1000)*'VBT MSM ANB'!E28/1000)/(2-'VBT MSM ANB'!E27/1000),5)</f>
        <v>0.93</v>
      </c>
      <c r="F27" s="16" t="n">
        <f aca="false">1000*ROUND(('VBT MSM ANB'!F27/1000+(1-'VBT MSM ANB'!F27/1000)*'VBT MSM ANB'!F28/1000)/(2-'VBT MSM ANB'!F27/1000),5)</f>
        <v>0.98</v>
      </c>
      <c r="G27" s="17" t="n">
        <f aca="false">1000*ROUND(('VBT MSM ANB'!G27/1000+(1-'VBT MSM ANB'!G27/1000)*'VBT MSM ANB'!G28/1000)/(2-'VBT MSM ANB'!G27/1000),5)</f>
        <v>1.03</v>
      </c>
      <c r="H27" s="16" t="n">
        <f aca="false">1000*ROUND(('VBT MSM ANB'!H27/1000+(1-'VBT MSM ANB'!H27/1000)*'VBT MSM ANB'!H28/1000)/(2-'VBT MSM ANB'!H27/1000),5)</f>
        <v>1.05</v>
      </c>
      <c r="I27" s="16" t="n">
        <f aca="false">1000*ROUND(('VBT MSM ANB'!I27/1000+(1-'VBT MSM ANB'!I27/1000)*'VBT MSM ANB'!I28/1000)/(2-'VBT MSM ANB'!I27/1000),5)</f>
        <v>1.09</v>
      </c>
      <c r="J27" s="16" t="n">
        <f aca="false">1000*ROUND(('VBT MSM ANB'!J27/1000+(1-'VBT MSM ANB'!J27/1000)*'VBT MSM ANB'!J28/1000)/(2-'VBT MSM ANB'!J27/1000),5)</f>
        <v>1.14</v>
      </c>
      <c r="K27" s="16" t="n">
        <f aca="false">1000*ROUND(('VBT MSM ANB'!K27/1000+(1-'VBT MSM ANB'!K27/1000)*'VBT MSM ANB'!K28/1000)/(2-'VBT MSM ANB'!K27/1000),5)</f>
        <v>1.22</v>
      </c>
      <c r="L27" s="17" t="n">
        <f aca="false">1000*ROUND(('VBT MSM ANB'!L27/1000+(1-'VBT MSM ANB'!L27/1000)*'VBT MSM ANB'!L28/1000)/(2-'VBT MSM ANB'!L27/1000),5)</f>
        <v>1.3</v>
      </c>
      <c r="M27" s="16" t="n">
        <f aca="false">1000*ROUND(('VBT MSM ANB'!M27/1000+(1-'VBT MSM ANB'!M27/1000)*'VBT MSM ANB'!M28/1000)/(2-'VBT MSM ANB'!M27/1000),5)</f>
        <v>1.4</v>
      </c>
      <c r="N27" s="16" t="n">
        <f aca="false">1000*ROUND(('VBT MSM ANB'!N27/1000+(1-'VBT MSM ANB'!N27/1000)*'VBT MSM ANB'!N28/1000)/(2-'VBT MSM ANB'!N27/1000),5)</f>
        <v>1.53</v>
      </c>
      <c r="O27" s="16" t="n">
        <f aca="false">1000*ROUND(('VBT MSM ANB'!O27/1000+(1-'VBT MSM ANB'!O27/1000)*'VBT MSM ANB'!O28/1000)/(2-'VBT MSM ANB'!O27/1000),5)</f>
        <v>1.7</v>
      </c>
      <c r="P27" s="16" t="n">
        <f aca="false">1000*ROUND(('VBT MSM ANB'!P27/1000+(1-'VBT MSM ANB'!P27/1000)*'VBT MSM ANB'!P28/1000)/(2-'VBT MSM ANB'!P27/1000),5)</f>
        <v>1.94</v>
      </c>
      <c r="Q27" s="17" t="n">
        <f aca="false">1000*ROUND(('VBT MSM ANB'!Q27/1000+(1-'VBT MSM ANB'!Q27/1000)*'VBT MSM ANB'!Q28/1000)/(2-'VBT MSM ANB'!Q27/1000),5)</f>
        <v>2.15</v>
      </c>
      <c r="R27" s="16" t="n">
        <f aca="false">1000*ROUND(('VBT MSM ANB'!R27/1000+(1-'VBT MSM ANB'!R27/1000)*'VBT MSM ANB'!R28/1000)/(2-'VBT MSM ANB'!R27/1000),5)</f>
        <v>2.33</v>
      </c>
      <c r="S27" s="16" t="n">
        <f aca="false">1000*ROUND(('VBT MSM ANB'!S27/1000+(1-'VBT MSM ANB'!S27/1000)*'VBT MSM ANB'!S28/1000)/(2-'VBT MSM ANB'!S27/1000),5)</f>
        <v>2.53</v>
      </c>
      <c r="T27" s="16" t="n">
        <f aca="false">1000*ROUND(('VBT MSM ANB'!T27/1000+(1-'VBT MSM ANB'!T27/1000)*'VBT MSM ANB'!T28/1000)/(2-'VBT MSM ANB'!T27/1000),5)</f>
        <v>2.79</v>
      </c>
      <c r="U27" s="16" t="n">
        <f aca="false">1000*ROUND(('VBT MSM ANB'!U27/1000+(1-'VBT MSM ANB'!U27/1000)*'VBT MSM ANB'!U28/1000)/(2-'VBT MSM ANB'!U27/1000),5)</f>
        <v>3.1</v>
      </c>
      <c r="V27" s="17" t="n">
        <f aca="false">1000*ROUND(('VBT MSM ANB'!V27/1000+(1-'VBT MSM ANB'!V27/1000)*'VBT MSM ANB'!V28/1000)/(2-'VBT MSM ANB'!V27/1000),5)</f>
        <v>3.46</v>
      </c>
      <c r="W27" s="16" t="n">
        <f aca="false">1000*ROUND(('VBT MSM ANB'!W27/1000+(1-'VBT MSM ANB'!W27/1000)*'VBT MSM ANB'!W28/1000)/(2-'VBT MSM ANB'!W27/1000),5)</f>
        <v>3.86</v>
      </c>
      <c r="X27" s="16" t="n">
        <f aca="false">1000*ROUND(('VBT MSM ANB'!X27/1000+(1-'VBT MSM ANB'!X27/1000)*'VBT MSM ANB'!X28/1000)/(2-'VBT MSM ANB'!X27/1000),5)</f>
        <v>4.27</v>
      </c>
      <c r="Y27" s="16" t="n">
        <f aca="false">1000*ROUND(('VBT MSM ANB'!Y27/1000+(1-'VBT MSM ANB'!Y27/1000)*'VBT MSM ANB'!Y28/1000)/(2-'VBT MSM ANB'!Y27/1000),5)</f>
        <v>4.67</v>
      </c>
      <c r="Z27" s="16" t="n">
        <f aca="false">1000*ROUND(('VBT MSM ANB'!Z27/1000+(1-'VBT MSM ANB'!Z27/1000)*'VBT MSM ANB'!Z28/1000)/(2-'VBT MSM ANB'!Z27/1000),5)</f>
        <v>5.02</v>
      </c>
      <c r="AA27" s="17" t="n">
        <f aca="false">1000*ROUND(('VBT MSM ANB'!AA27/1000+(1-'VBT MSM ANB'!AA27/1000)*'VBT MSM ANB'!AA28/1000)/(2-'VBT MSM ANB'!AA27/1000),5)</f>
        <v>5.26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f aca="false">1000*ROUND(('VBT MSM ANB'!B28/1000+(1-'VBT MSM ANB'!B28/1000)*'VBT MSM ANB'!B29/1000)/(2-'VBT MSM ANB'!B28/1000),5)</f>
        <v>0.66</v>
      </c>
      <c r="C28" s="20" t="n">
        <f aca="false">1000*ROUND(('VBT MSM ANB'!C28/1000+(1-'VBT MSM ANB'!C28/1000)*'VBT MSM ANB'!C29/1000)/(2-'VBT MSM ANB'!C28/1000),5)</f>
        <v>0.74</v>
      </c>
      <c r="D28" s="20" t="n">
        <f aca="false">1000*ROUND(('VBT MSM ANB'!D28/1000+(1-'VBT MSM ANB'!D28/1000)*'VBT MSM ANB'!D29/1000)/(2-'VBT MSM ANB'!D28/1000),5)</f>
        <v>0.83</v>
      </c>
      <c r="E28" s="20" t="n">
        <f aca="false">1000*ROUND(('VBT MSM ANB'!E28/1000+(1-'VBT MSM ANB'!E28/1000)*'VBT MSM ANB'!E29/1000)/(2-'VBT MSM ANB'!E28/1000),5)</f>
        <v>0.92</v>
      </c>
      <c r="F28" s="20" t="n">
        <f aca="false">1000*ROUND(('VBT MSM ANB'!F28/1000+(1-'VBT MSM ANB'!F28/1000)*'VBT MSM ANB'!F29/1000)/(2-'VBT MSM ANB'!F28/1000),5)</f>
        <v>0.98</v>
      </c>
      <c r="G28" s="19" t="n">
        <f aca="false">1000*ROUND(('VBT MSM ANB'!G28/1000+(1-'VBT MSM ANB'!G28/1000)*'VBT MSM ANB'!G29/1000)/(2-'VBT MSM ANB'!G28/1000),5)</f>
        <v>1.03</v>
      </c>
      <c r="H28" s="20" t="n">
        <f aca="false">1000*ROUND(('VBT MSM ANB'!H28/1000+(1-'VBT MSM ANB'!H28/1000)*'VBT MSM ANB'!H29/1000)/(2-'VBT MSM ANB'!H28/1000),5)</f>
        <v>1.06</v>
      </c>
      <c r="I28" s="20" t="n">
        <f aca="false">1000*ROUND(('VBT MSM ANB'!I28/1000+(1-'VBT MSM ANB'!I28/1000)*'VBT MSM ANB'!I29/1000)/(2-'VBT MSM ANB'!I28/1000),5)</f>
        <v>1.11</v>
      </c>
      <c r="J28" s="20" t="n">
        <f aca="false">1000*ROUND(('VBT MSM ANB'!J28/1000+(1-'VBT MSM ANB'!J28/1000)*'VBT MSM ANB'!J29/1000)/(2-'VBT MSM ANB'!J28/1000),5)</f>
        <v>1.18</v>
      </c>
      <c r="K28" s="20" t="n">
        <f aca="false">1000*ROUND(('VBT MSM ANB'!K28/1000+(1-'VBT MSM ANB'!K28/1000)*'VBT MSM ANB'!K29/1000)/(2-'VBT MSM ANB'!K28/1000),5)</f>
        <v>1.28</v>
      </c>
      <c r="L28" s="19" t="n">
        <f aca="false">1000*ROUND(('VBT MSM ANB'!L28/1000+(1-'VBT MSM ANB'!L28/1000)*'VBT MSM ANB'!L29/1000)/(2-'VBT MSM ANB'!L28/1000),5)</f>
        <v>1.37</v>
      </c>
      <c r="M28" s="20" t="n">
        <f aca="false">1000*ROUND(('VBT MSM ANB'!M28/1000+(1-'VBT MSM ANB'!M28/1000)*'VBT MSM ANB'!M29/1000)/(2-'VBT MSM ANB'!M28/1000),5)</f>
        <v>1.47</v>
      </c>
      <c r="N28" s="20" t="n">
        <f aca="false">1000*ROUND(('VBT MSM ANB'!N28/1000+(1-'VBT MSM ANB'!N28/1000)*'VBT MSM ANB'!N29/1000)/(2-'VBT MSM ANB'!N28/1000),5)</f>
        <v>1.62</v>
      </c>
      <c r="O28" s="20" t="n">
        <f aca="false">1000*ROUND(('VBT MSM ANB'!O28/1000+(1-'VBT MSM ANB'!O28/1000)*'VBT MSM ANB'!O29/1000)/(2-'VBT MSM ANB'!O28/1000),5)</f>
        <v>1.81</v>
      </c>
      <c r="P28" s="20" t="n">
        <f aca="false">1000*ROUND(('VBT MSM ANB'!P28/1000+(1-'VBT MSM ANB'!P28/1000)*'VBT MSM ANB'!P29/1000)/(2-'VBT MSM ANB'!P28/1000),5)</f>
        <v>2.07</v>
      </c>
      <c r="Q28" s="19" t="n">
        <f aca="false">1000*ROUND(('VBT MSM ANB'!Q28/1000+(1-'VBT MSM ANB'!Q28/1000)*'VBT MSM ANB'!Q29/1000)/(2-'VBT MSM ANB'!Q28/1000),5)</f>
        <v>2.31</v>
      </c>
      <c r="R28" s="20" t="n">
        <f aca="false">1000*ROUND(('VBT MSM ANB'!R28/1000+(1-'VBT MSM ANB'!R28/1000)*'VBT MSM ANB'!R29/1000)/(2-'VBT MSM ANB'!R28/1000),5)</f>
        <v>2.53</v>
      </c>
      <c r="S28" s="20" t="n">
        <f aca="false">1000*ROUND(('VBT MSM ANB'!S28/1000+(1-'VBT MSM ANB'!S28/1000)*'VBT MSM ANB'!S29/1000)/(2-'VBT MSM ANB'!S28/1000),5)</f>
        <v>2.79</v>
      </c>
      <c r="T28" s="20" t="n">
        <f aca="false">1000*ROUND(('VBT MSM ANB'!T28/1000+(1-'VBT MSM ANB'!T28/1000)*'VBT MSM ANB'!T29/1000)/(2-'VBT MSM ANB'!T28/1000),5)</f>
        <v>3.1</v>
      </c>
      <c r="U28" s="20" t="n">
        <f aca="false">1000*ROUND(('VBT MSM ANB'!U28/1000+(1-'VBT MSM ANB'!U28/1000)*'VBT MSM ANB'!U29/1000)/(2-'VBT MSM ANB'!U28/1000),5)</f>
        <v>3.46</v>
      </c>
      <c r="V28" s="19" t="n">
        <f aca="false">1000*ROUND(('VBT MSM ANB'!V28/1000+(1-'VBT MSM ANB'!V28/1000)*'VBT MSM ANB'!V29/1000)/(2-'VBT MSM ANB'!V28/1000),5)</f>
        <v>3.86</v>
      </c>
      <c r="W28" s="20" t="n">
        <f aca="false">1000*ROUND(('VBT MSM ANB'!W28/1000+(1-'VBT MSM ANB'!W28/1000)*'VBT MSM ANB'!W29/1000)/(2-'VBT MSM ANB'!W28/1000),5)</f>
        <v>4.27</v>
      </c>
      <c r="X28" s="20" t="n">
        <f aca="false">1000*ROUND(('VBT MSM ANB'!X28/1000+(1-'VBT MSM ANB'!X28/1000)*'VBT MSM ANB'!X29/1000)/(2-'VBT MSM ANB'!X28/1000),5)</f>
        <v>4.66</v>
      </c>
      <c r="Y28" s="20" t="n">
        <f aca="false">1000*ROUND(('VBT MSM ANB'!Y28/1000+(1-'VBT MSM ANB'!Y28/1000)*'VBT MSM ANB'!Y29/1000)/(2-'VBT MSM ANB'!Y28/1000),5)</f>
        <v>5</v>
      </c>
      <c r="Z28" s="20" t="n">
        <f aca="false">1000*ROUND(('VBT MSM ANB'!Z28/1000+(1-'VBT MSM ANB'!Z28/1000)*'VBT MSM ANB'!Z29/1000)/(2-'VBT MSM ANB'!Z28/1000),5)</f>
        <v>5.26</v>
      </c>
      <c r="AA28" s="19" t="n">
        <f aca="false">1000*ROUND(('VBT MSM ANB'!AA28/1000+(1-'VBT MSM ANB'!AA28/1000)*'VBT MSM ANB'!AA29/1000)/(2-'VBT MSM ANB'!AA28/1000),5)</f>
        <v>5.58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f aca="false">1000*ROUND(('VBT MSM ANB'!B29/1000+(1-'VBT MSM ANB'!B29/1000)*'VBT MSM ANB'!B30/1000)/(2-'VBT MSM ANB'!B29/1000),5)</f>
        <v>0.59</v>
      </c>
      <c r="C29" s="16" t="n">
        <f aca="false">1000*ROUND(('VBT MSM ANB'!C29/1000+(1-'VBT MSM ANB'!C29/1000)*'VBT MSM ANB'!C30/1000)/(2-'VBT MSM ANB'!C29/1000),5)</f>
        <v>0.7</v>
      </c>
      <c r="D29" s="16" t="n">
        <f aca="false">1000*ROUND(('VBT MSM ANB'!D29/1000+(1-'VBT MSM ANB'!D29/1000)*'VBT MSM ANB'!D30/1000)/(2-'VBT MSM ANB'!D29/1000),5)</f>
        <v>0.82</v>
      </c>
      <c r="E29" s="16" t="n">
        <f aca="false">1000*ROUND(('VBT MSM ANB'!E29/1000+(1-'VBT MSM ANB'!E29/1000)*'VBT MSM ANB'!E30/1000)/(2-'VBT MSM ANB'!E29/1000),5)</f>
        <v>0.94</v>
      </c>
      <c r="F29" s="16" t="n">
        <f aca="false">1000*ROUND(('VBT MSM ANB'!F29/1000+(1-'VBT MSM ANB'!F29/1000)*'VBT MSM ANB'!F30/1000)/(2-'VBT MSM ANB'!F29/1000),5)</f>
        <v>1</v>
      </c>
      <c r="G29" s="17" t="n">
        <f aca="false">1000*ROUND(('VBT MSM ANB'!G29/1000+(1-'VBT MSM ANB'!G29/1000)*'VBT MSM ANB'!G30/1000)/(2-'VBT MSM ANB'!G29/1000),5)</f>
        <v>1.05</v>
      </c>
      <c r="H29" s="16" t="n">
        <f aca="false">1000*ROUND(('VBT MSM ANB'!H29/1000+(1-'VBT MSM ANB'!H29/1000)*'VBT MSM ANB'!H30/1000)/(2-'VBT MSM ANB'!H29/1000),5)</f>
        <v>1.09</v>
      </c>
      <c r="I29" s="16" t="n">
        <f aca="false">1000*ROUND(('VBT MSM ANB'!I29/1000+(1-'VBT MSM ANB'!I29/1000)*'VBT MSM ANB'!I30/1000)/(2-'VBT MSM ANB'!I29/1000),5)</f>
        <v>1.16</v>
      </c>
      <c r="J29" s="16" t="n">
        <f aca="false">1000*ROUND(('VBT MSM ANB'!J29/1000+(1-'VBT MSM ANB'!J29/1000)*'VBT MSM ANB'!J30/1000)/(2-'VBT MSM ANB'!J29/1000),5)</f>
        <v>1.24</v>
      </c>
      <c r="K29" s="16" t="n">
        <f aca="false">1000*ROUND(('VBT MSM ANB'!K29/1000+(1-'VBT MSM ANB'!K29/1000)*'VBT MSM ANB'!K30/1000)/(2-'VBT MSM ANB'!K29/1000),5)</f>
        <v>1.35</v>
      </c>
      <c r="L29" s="17" t="n">
        <f aca="false">1000*ROUND(('VBT MSM ANB'!L29/1000+(1-'VBT MSM ANB'!L29/1000)*'VBT MSM ANB'!L30/1000)/(2-'VBT MSM ANB'!L29/1000),5)</f>
        <v>1.46</v>
      </c>
      <c r="M29" s="16" t="n">
        <f aca="false">1000*ROUND(('VBT MSM ANB'!M29/1000+(1-'VBT MSM ANB'!M29/1000)*'VBT MSM ANB'!M30/1000)/(2-'VBT MSM ANB'!M29/1000),5)</f>
        <v>1.58</v>
      </c>
      <c r="N29" s="16" t="n">
        <f aca="false">1000*ROUND(('VBT MSM ANB'!N29/1000+(1-'VBT MSM ANB'!N29/1000)*'VBT MSM ANB'!N30/1000)/(2-'VBT MSM ANB'!N29/1000),5)</f>
        <v>1.74</v>
      </c>
      <c r="O29" s="16" t="n">
        <f aca="false">1000*ROUND(('VBT MSM ANB'!O29/1000+(1-'VBT MSM ANB'!O29/1000)*'VBT MSM ANB'!O30/1000)/(2-'VBT MSM ANB'!O29/1000),5)</f>
        <v>1.97</v>
      </c>
      <c r="P29" s="16" t="n">
        <f aca="false">1000*ROUND(('VBT MSM ANB'!P29/1000+(1-'VBT MSM ANB'!P29/1000)*'VBT MSM ANB'!P30/1000)/(2-'VBT MSM ANB'!P29/1000),5)</f>
        <v>2.22</v>
      </c>
      <c r="Q29" s="17" t="n">
        <f aca="false">1000*ROUND(('VBT MSM ANB'!Q29/1000+(1-'VBT MSM ANB'!Q29/1000)*'VBT MSM ANB'!Q30/1000)/(2-'VBT MSM ANB'!Q29/1000),5)</f>
        <v>2.52</v>
      </c>
      <c r="R29" s="16" t="n">
        <f aca="false">1000*ROUND(('VBT MSM ANB'!R29/1000+(1-'VBT MSM ANB'!R29/1000)*'VBT MSM ANB'!R30/1000)/(2-'VBT MSM ANB'!R29/1000),5)</f>
        <v>2.79</v>
      </c>
      <c r="S29" s="16" t="n">
        <f aca="false">1000*ROUND(('VBT MSM ANB'!S29/1000+(1-'VBT MSM ANB'!S29/1000)*'VBT MSM ANB'!S30/1000)/(2-'VBT MSM ANB'!S29/1000),5)</f>
        <v>3.1</v>
      </c>
      <c r="T29" s="16" t="n">
        <f aca="false">1000*ROUND(('VBT MSM ANB'!T29/1000+(1-'VBT MSM ANB'!T29/1000)*'VBT MSM ANB'!T30/1000)/(2-'VBT MSM ANB'!T29/1000),5)</f>
        <v>3.45</v>
      </c>
      <c r="U29" s="16" t="n">
        <f aca="false">1000*ROUND(('VBT MSM ANB'!U29/1000+(1-'VBT MSM ANB'!U29/1000)*'VBT MSM ANB'!U30/1000)/(2-'VBT MSM ANB'!U29/1000),5)</f>
        <v>3.85</v>
      </c>
      <c r="V29" s="17" t="n">
        <f aca="false">1000*ROUND(('VBT MSM ANB'!V29/1000+(1-'VBT MSM ANB'!V29/1000)*'VBT MSM ANB'!V30/1000)/(2-'VBT MSM ANB'!V29/1000),5)</f>
        <v>4.27</v>
      </c>
      <c r="W29" s="16" t="n">
        <f aca="false">1000*ROUND(('VBT MSM ANB'!W29/1000+(1-'VBT MSM ANB'!W29/1000)*'VBT MSM ANB'!W30/1000)/(2-'VBT MSM ANB'!W29/1000),5)</f>
        <v>4.66</v>
      </c>
      <c r="X29" s="16" t="n">
        <f aca="false">1000*ROUND(('VBT MSM ANB'!X29/1000+(1-'VBT MSM ANB'!X29/1000)*'VBT MSM ANB'!X30/1000)/(2-'VBT MSM ANB'!X29/1000),5)</f>
        <v>4.98</v>
      </c>
      <c r="Y29" s="16" t="n">
        <f aca="false">1000*ROUND(('VBT MSM ANB'!Y29/1000+(1-'VBT MSM ANB'!Y29/1000)*'VBT MSM ANB'!Y30/1000)/(2-'VBT MSM ANB'!Y29/1000),5)</f>
        <v>5.26</v>
      </c>
      <c r="Z29" s="16" t="n">
        <f aca="false">1000*ROUND(('VBT MSM ANB'!Z29/1000+(1-'VBT MSM ANB'!Z29/1000)*'VBT MSM ANB'!Z30/1000)/(2-'VBT MSM ANB'!Z29/1000),5)</f>
        <v>5.58</v>
      </c>
      <c r="AA29" s="17" t="n">
        <f aca="false">1000*ROUND(('VBT MSM ANB'!AA29/1000+(1-'VBT MSM ANB'!AA29/1000)*'VBT MSM ANB'!AA30/1000)/(2-'VBT MSM ANB'!AA29/1000),5)</f>
        <v>6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f aca="false">1000*ROUND(('VBT MSM ANB'!B30/1000+(1-'VBT MSM ANB'!B30/1000)*'VBT MSM ANB'!B31/1000)/(2-'VBT MSM ANB'!B30/1000),5)</f>
        <v>0.55</v>
      </c>
      <c r="C30" s="16" t="n">
        <f aca="false">1000*ROUND(('VBT MSM ANB'!C30/1000+(1-'VBT MSM ANB'!C30/1000)*'VBT MSM ANB'!C31/1000)/(2-'VBT MSM ANB'!C30/1000),5)</f>
        <v>0.69</v>
      </c>
      <c r="D30" s="16" t="n">
        <f aca="false">1000*ROUND(('VBT MSM ANB'!D30/1000+(1-'VBT MSM ANB'!D30/1000)*'VBT MSM ANB'!D31/1000)/(2-'VBT MSM ANB'!D30/1000),5)</f>
        <v>0.84</v>
      </c>
      <c r="E30" s="16" t="n">
        <f aca="false">1000*ROUND(('VBT MSM ANB'!E30/1000+(1-'VBT MSM ANB'!E30/1000)*'VBT MSM ANB'!E31/1000)/(2-'VBT MSM ANB'!E30/1000),5)</f>
        <v>0.97</v>
      </c>
      <c r="F30" s="16" t="n">
        <f aca="false">1000*ROUND(('VBT MSM ANB'!F30/1000+(1-'VBT MSM ANB'!F30/1000)*'VBT MSM ANB'!F31/1000)/(2-'VBT MSM ANB'!F30/1000),5)</f>
        <v>1.04</v>
      </c>
      <c r="G30" s="17" t="n">
        <f aca="false">1000*ROUND(('VBT MSM ANB'!G30/1000+(1-'VBT MSM ANB'!G30/1000)*'VBT MSM ANB'!G31/1000)/(2-'VBT MSM ANB'!G30/1000),5)</f>
        <v>1.08</v>
      </c>
      <c r="H30" s="16" t="n">
        <f aca="false">1000*ROUND(('VBT MSM ANB'!H30/1000+(1-'VBT MSM ANB'!H30/1000)*'VBT MSM ANB'!H31/1000)/(2-'VBT MSM ANB'!H30/1000),5)</f>
        <v>1.15</v>
      </c>
      <c r="I30" s="16" t="n">
        <f aca="false">1000*ROUND(('VBT MSM ANB'!I30/1000+(1-'VBT MSM ANB'!I30/1000)*'VBT MSM ANB'!I31/1000)/(2-'VBT MSM ANB'!I30/1000),5)</f>
        <v>1.23</v>
      </c>
      <c r="J30" s="16" t="n">
        <f aca="false">1000*ROUND(('VBT MSM ANB'!J30/1000+(1-'VBT MSM ANB'!J30/1000)*'VBT MSM ANB'!J31/1000)/(2-'VBT MSM ANB'!J30/1000),5)</f>
        <v>1.32</v>
      </c>
      <c r="K30" s="16" t="n">
        <f aca="false">1000*ROUND(('VBT MSM ANB'!K30/1000+(1-'VBT MSM ANB'!K30/1000)*'VBT MSM ANB'!K31/1000)/(2-'VBT MSM ANB'!K30/1000),5)</f>
        <v>1.45</v>
      </c>
      <c r="L30" s="17" t="n">
        <f aca="false">1000*ROUND(('VBT MSM ANB'!L30/1000+(1-'VBT MSM ANB'!L30/1000)*'VBT MSM ANB'!L31/1000)/(2-'VBT MSM ANB'!L30/1000),5)</f>
        <v>1.57</v>
      </c>
      <c r="M30" s="16" t="n">
        <f aca="false">1000*ROUND(('VBT MSM ANB'!M30/1000+(1-'VBT MSM ANB'!M30/1000)*'VBT MSM ANB'!M31/1000)/(2-'VBT MSM ANB'!M30/1000),5)</f>
        <v>1.72</v>
      </c>
      <c r="N30" s="16" t="n">
        <f aca="false">1000*ROUND(('VBT MSM ANB'!N30/1000+(1-'VBT MSM ANB'!N30/1000)*'VBT MSM ANB'!N31/1000)/(2-'VBT MSM ANB'!N30/1000),5)</f>
        <v>1.89</v>
      </c>
      <c r="O30" s="16" t="n">
        <f aca="false">1000*ROUND(('VBT MSM ANB'!O30/1000+(1-'VBT MSM ANB'!O30/1000)*'VBT MSM ANB'!O31/1000)/(2-'VBT MSM ANB'!O30/1000),5)</f>
        <v>2.16</v>
      </c>
      <c r="P30" s="16" t="n">
        <f aca="false">1000*ROUND(('VBT MSM ANB'!P30/1000+(1-'VBT MSM ANB'!P30/1000)*'VBT MSM ANB'!P31/1000)/(2-'VBT MSM ANB'!P30/1000),5)</f>
        <v>2.42</v>
      </c>
      <c r="Q30" s="17" t="n">
        <f aca="false">1000*ROUND(('VBT MSM ANB'!Q30/1000+(1-'VBT MSM ANB'!Q30/1000)*'VBT MSM ANB'!Q31/1000)/(2-'VBT MSM ANB'!Q30/1000),5)</f>
        <v>2.77</v>
      </c>
      <c r="R30" s="16" t="n">
        <f aca="false">1000*ROUND(('VBT MSM ANB'!R30/1000+(1-'VBT MSM ANB'!R30/1000)*'VBT MSM ANB'!R31/1000)/(2-'VBT MSM ANB'!R30/1000),5)</f>
        <v>3.1</v>
      </c>
      <c r="S30" s="16" t="n">
        <f aca="false">1000*ROUND(('VBT MSM ANB'!S30/1000+(1-'VBT MSM ANB'!S30/1000)*'VBT MSM ANB'!S31/1000)/(2-'VBT MSM ANB'!S30/1000),5)</f>
        <v>3.45</v>
      </c>
      <c r="T30" s="16" t="n">
        <f aca="false">1000*ROUND(('VBT MSM ANB'!T30/1000+(1-'VBT MSM ANB'!T30/1000)*'VBT MSM ANB'!T31/1000)/(2-'VBT MSM ANB'!T30/1000),5)</f>
        <v>3.85</v>
      </c>
      <c r="U30" s="16" t="n">
        <f aca="false">1000*ROUND(('VBT MSM ANB'!U30/1000+(1-'VBT MSM ANB'!U30/1000)*'VBT MSM ANB'!U31/1000)/(2-'VBT MSM ANB'!U30/1000),5)</f>
        <v>4.27</v>
      </c>
      <c r="V30" s="17" t="n">
        <f aca="false">1000*ROUND(('VBT MSM ANB'!V30/1000+(1-'VBT MSM ANB'!V30/1000)*'VBT MSM ANB'!V31/1000)/(2-'VBT MSM ANB'!V30/1000),5)</f>
        <v>4.65</v>
      </c>
      <c r="W30" s="16" t="n">
        <f aca="false">1000*ROUND(('VBT MSM ANB'!W30/1000+(1-'VBT MSM ANB'!W30/1000)*'VBT MSM ANB'!W31/1000)/(2-'VBT MSM ANB'!W30/1000),5)</f>
        <v>4.98</v>
      </c>
      <c r="X30" s="16" t="n">
        <f aca="false">1000*ROUND(('VBT MSM ANB'!X30/1000+(1-'VBT MSM ANB'!X30/1000)*'VBT MSM ANB'!X31/1000)/(2-'VBT MSM ANB'!X30/1000),5)</f>
        <v>5.26</v>
      </c>
      <c r="Y30" s="16" t="n">
        <f aca="false">1000*ROUND(('VBT MSM ANB'!Y30/1000+(1-'VBT MSM ANB'!Y30/1000)*'VBT MSM ANB'!Y31/1000)/(2-'VBT MSM ANB'!Y30/1000),5)</f>
        <v>5.58</v>
      </c>
      <c r="Z30" s="16" t="n">
        <f aca="false">1000*ROUND(('VBT MSM ANB'!Z30/1000+(1-'VBT MSM ANB'!Z30/1000)*'VBT MSM ANB'!Z31/1000)/(2-'VBT MSM ANB'!Z30/1000),5)</f>
        <v>6</v>
      </c>
      <c r="AA30" s="17" t="n">
        <f aca="false">1000*ROUND(('VBT MSM ANB'!AA30/1000+(1-'VBT MSM ANB'!AA30/1000)*'VBT MSM ANB'!AA31/1000)/(2-'VBT MSM ANB'!AA30/1000),5)</f>
        <v>6.56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f aca="false">1000*ROUND(('VBT MSM ANB'!B31/1000+(1-'VBT MSM ANB'!B31/1000)*'VBT MSM ANB'!B32/1000)/(2-'VBT MSM ANB'!B31/1000),5)</f>
        <v>0.53</v>
      </c>
      <c r="C31" s="16" t="n">
        <f aca="false">1000*ROUND(('VBT MSM ANB'!C31/1000+(1-'VBT MSM ANB'!C31/1000)*'VBT MSM ANB'!C32/1000)/(2-'VBT MSM ANB'!C31/1000),5)</f>
        <v>0.71</v>
      </c>
      <c r="D31" s="16" t="n">
        <f aca="false">1000*ROUND(('VBT MSM ANB'!D31/1000+(1-'VBT MSM ANB'!D31/1000)*'VBT MSM ANB'!D32/1000)/(2-'VBT MSM ANB'!D31/1000),5)</f>
        <v>0.87</v>
      </c>
      <c r="E31" s="16" t="n">
        <f aca="false">1000*ROUND(('VBT MSM ANB'!E31/1000+(1-'VBT MSM ANB'!E31/1000)*'VBT MSM ANB'!E32/1000)/(2-'VBT MSM ANB'!E31/1000),5)</f>
        <v>0.99</v>
      </c>
      <c r="F31" s="16" t="n">
        <f aca="false">1000*ROUND(('VBT MSM ANB'!F31/1000+(1-'VBT MSM ANB'!F31/1000)*'VBT MSM ANB'!F32/1000)/(2-'VBT MSM ANB'!F31/1000),5)</f>
        <v>1.08</v>
      </c>
      <c r="G31" s="17" t="n">
        <f aca="false">1000*ROUND(('VBT MSM ANB'!G31/1000+(1-'VBT MSM ANB'!G31/1000)*'VBT MSM ANB'!G32/1000)/(2-'VBT MSM ANB'!G31/1000),5)</f>
        <v>1.14</v>
      </c>
      <c r="H31" s="16" t="n">
        <f aca="false">1000*ROUND(('VBT MSM ANB'!H31/1000+(1-'VBT MSM ANB'!H31/1000)*'VBT MSM ANB'!H32/1000)/(2-'VBT MSM ANB'!H31/1000),5)</f>
        <v>1.22</v>
      </c>
      <c r="I31" s="16" t="n">
        <f aca="false">1000*ROUND(('VBT MSM ANB'!I31/1000+(1-'VBT MSM ANB'!I31/1000)*'VBT MSM ANB'!I32/1000)/(2-'VBT MSM ANB'!I31/1000),5)</f>
        <v>1.31</v>
      </c>
      <c r="J31" s="16" t="n">
        <f aca="false">1000*ROUND(('VBT MSM ANB'!J31/1000+(1-'VBT MSM ANB'!J31/1000)*'VBT MSM ANB'!J32/1000)/(2-'VBT MSM ANB'!J31/1000),5)</f>
        <v>1.42</v>
      </c>
      <c r="K31" s="16" t="n">
        <f aca="false">1000*ROUND(('VBT MSM ANB'!K31/1000+(1-'VBT MSM ANB'!K31/1000)*'VBT MSM ANB'!K32/1000)/(2-'VBT MSM ANB'!K31/1000),5)</f>
        <v>1.57</v>
      </c>
      <c r="L31" s="17" t="n">
        <f aca="false">1000*ROUND(('VBT MSM ANB'!L31/1000+(1-'VBT MSM ANB'!L31/1000)*'VBT MSM ANB'!L32/1000)/(2-'VBT MSM ANB'!L31/1000),5)</f>
        <v>1.72</v>
      </c>
      <c r="M31" s="16" t="n">
        <f aca="false">1000*ROUND(('VBT MSM ANB'!M31/1000+(1-'VBT MSM ANB'!M31/1000)*'VBT MSM ANB'!M32/1000)/(2-'VBT MSM ANB'!M31/1000),5)</f>
        <v>1.89</v>
      </c>
      <c r="N31" s="16" t="n">
        <f aca="false">1000*ROUND(('VBT MSM ANB'!N31/1000+(1-'VBT MSM ANB'!N31/1000)*'VBT MSM ANB'!N32/1000)/(2-'VBT MSM ANB'!N31/1000),5)</f>
        <v>2.09</v>
      </c>
      <c r="O31" s="16" t="n">
        <f aca="false">1000*ROUND(('VBT MSM ANB'!O31/1000+(1-'VBT MSM ANB'!O31/1000)*'VBT MSM ANB'!O32/1000)/(2-'VBT MSM ANB'!O31/1000),5)</f>
        <v>2.39</v>
      </c>
      <c r="P31" s="16" t="n">
        <f aca="false">1000*ROUND(('VBT MSM ANB'!P31/1000+(1-'VBT MSM ANB'!P31/1000)*'VBT MSM ANB'!P32/1000)/(2-'VBT MSM ANB'!P31/1000),5)</f>
        <v>2.67</v>
      </c>
      <c r="Q31" s="17" t="n">
        <f aca="false">1000*ROUND(('VBT MSM ANB'!Q31/1000+(1-'VBT MSM ANB'!Q31/1000)*'VBT MSM ANB'!Q32/1000)/(2-'VBT MSM ANB'!Q31/1000),5)</f>
        <v>3.07</v>
      </c>
      <c r="R31" s="16" t="n">
        <f aca="false">1000*ROUND(('VBT MSM ANB'!R31/1000+(1-'VBT MSM ANB'!R31/1000)*'VBT MSM ANB'!R32/1000)/(2-'VBT MSM ANB'!R31/1000),5)</f>
        <v>3.44</v>
      </c>
      <c r="S31" s="16" t="n">
        <f aca="false">1000*ROUND(('VBT MSM ANB'!S31/1000+(1-'VBT MSM ANB'!S31/1000)*'VBT MSM ANB'!S32/1000)/(2-'VBT MSM ANB'!S31/1000),5)</f>
        <v>3.84</v>
      </c>
      <c r="T31" s="16" t="n">
        <f aca="false">1000*ROUND(('VBT MSM ANB'!T31/1000+(1-'VBT MSM ANB'!T31/1000)*'VBT MSM ANB'!T32/1000)/(2-'VBT MSM ANB'!T31/1000),5)</f>
        <v>4.27</v>
      </c>
      <c r="U31" s="16" t="n">
        <f aca="false">1000*ROUND(('VBT MSM ANB'!U31/1000+(1-'VBT MSM ANB'!U31/1000)*'VBT MSM ANB'!U32/1000)/(2-'VBT MSM ANB'!U31/1000),5)</f>
        <v>4.65</v>
      </c>
      <c r="V31" s="17" t="n">
        <f aca="false">1000*ROUND(('VBT MSM ANB'!V31/1000+(1-'VBT MSM ANB'!V31/1000)*'VBT MSM ANB'!V32/1000)/(2-'VBT MSM ANB'!V31/1000),5)</f>
        <v>4.98</v>
      </c>
      <c r="W31" s="16" t="n">
        <f aca="false">1000*ROUND(('VBT MSM ANB'!W31/1000+(1-'VBT MSM ANB'!W31/1000)*'VBT MSM ANB'!W32/1000)/(2-'VBT MSM ANB'!W31/1000),5)</f>
        <v>5.26</v>
      </c>
      <c r="X31" s="16" t="n">
        <f aca="false">1000*ROUND(('VBT MSM ANB'!X31/1000+(1-'VBT MSM ANB'!X31/1000)*'VBT MSM ANB'!X32/1000)/(2-'VBT MSM ANB'!X31/1000),5)</f>
        <v>5.58</v>
      </c>
      <c r="Y31" s="16" t="n">
        <f aca="false">1000*ROUND(('VBT MSM ANB'!Y31/1000+(1-'VBT MSM ANB'!Y31/1000)*'VBT MSM ANB'!Y32/1000)/(2-'VBT MSM ANB'!Y31/1000),5)</f>
        <v>6</v>
      </c>
      <c r="Z31" s="16" t="n">
        <f aca="false">1000*ROUND(('VBT MSM ANB'!Z31/1000+(1-'VBT MSM ANB'!Z31/1000)*'VBT MSM ANB'!Z32/1000)/(2-'VBT MSM ANB'!Z31/1000),5)</f>
        <v>6.56</v>
      </c>
      <c r="AA31" s="17" t="n">
        <f aca="false">1000*ROUND(('VBT MSM ANB'!AA31/1000+(1-'VBT MSM ANB'!AA31/1000)*'VBT MSM ANB'!AA32/1000)/(2-'VBT MSM ANB'!AA31/1000),5)</f>
        <v>7.25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f aca="false">1000*ROUND(('VBT MSM ANB'!B32/1000+(1-'VBT MSM ANB'!B32/1000)*'VBT MSM ANB'!B33/1000)/(2-'VBT MSM ANB'!B32/1000),5)</f>
        <v>0.54</v>
      </c>
      <c r="C32" s="16" t="n">
        <f aca="false">1000*ROUND(('VBT MSM ANB'!C32/1000+(1-'VBT MSM ANB'!C32/1000)*'VBT MSM ANB'!C33/1000)/(2-'VBT MSM ANB'!C32/1000),5)</f>
        <v>0.73</v>
      </c>
      <c r="D32" s="16" t="n">
        <f aca="false">1000*ROUND(('VBT MSM ANB'!D32/1000+(1-'VBT MSM ANB'!D32/1000)*'VBT MSM ANB'!D33/1000)/(2-'VBT MSM ANB'!D32/1000),5)</f>
        <v>0.9</v>
      </c>
      <c r="E32" s="16" t="n">
        <f aca="false">1000*ROUND(('VBT MSM ANB'!E32/1000+(1-'VBT MSM ANB'!E32/1000)*'VBT MSM ANB'!E33/1000)/(2-'VBT MSM ANB'!E32/1000),5)</f>
        <v>1.02</v>
      </c>
      <c r="F32" s="16" t="n">
        <f aca="false">1000*ROUND(('VBT MSM ANB'!F32/1000+(1-'VBT MSM ANB'!F32/1000)*'VBT MSM ANB'!F33/1000)/(2-'VBT MSM ANB'!F32/1000),5)</f>
        <v>1.14</v>
      </c>
      <c r="G32" s="17" t="n">
        <f aca="false">1000*ROUND(('VBT MSM ANB'!G32/1000+(1-'VBT MSM ANB'!G32/1000)*'VBT MSM ANB'!G33/1000)/(2-'VBT MSM ANB'!G32/1000),5)</f>
        <v>1.21</v>
      </c>
      <c r="H32" s="16" t="n">
        <f aca="false">1000*ROUND(('VBT MSM ANB'!H32/1000+(1-'VBT MSM ANB'!H32/1000)*'VBT MSM ANB'!H33/1000)/(2-'VBT MSM ANB'!H32/1000),5)</f>
        <v>1.3</v>
      </c>
      <c r="I32" s="16" t="n">
        <f aca="false">1000*ROUND(('VBT MSM ANB'!I32/1000+(1-'VBT MSM ANB'!I32/1000)*'VBT MSM ANB'!I33/1000)/(2-'VBT MSM ANB'!I32/1000),5)</f>
        <v>1.41</v>
      </c>
      <c r="J32" s="16" t="n">
        <f aca="false">1000*ROUND(('VBT MSM ANB'!J32/1000+(1-'VBT MSM ANB'!J32/1000)*'VBT MSM ANB'!J33/1000)/(2-'VBT MSM ANB'!J32/1000),5)</f>
        <v>1.53</v>
      </c>
      <c r="K32" s="16" t="n">
        <f aca="false">1000*ROUND(('VBT MSM ANB'!K32/1000+(1-'VBT MSM ANB'!K32/1000)*'VBT MSM ANB'!K33/1000)/(2-'VBT MSM ANB'!K32/1000),5)</f>
        <v>1.71</v>
      </c>
      <c r="L32" s="17" t="n">
        <f aca="false">1000*ROUND(('VBT MSM ANB'!L32/1000+(1-'VBT MSM ANB'!L32/1000)*'VBT MSM ANB'!L33/1000)/(2-'VBT MSM ANB'!L32/1000),5)</f>
        <v>1.89</v>
      </c>
      <c r="M32" s="16" t="n">
        <f aca="false">1000*ROUND(('VBT MSM ANB'!M32/1000+(1-'VBT MSM ANB'!M32/1000)*'VBT MSM ANB'!M33/1000)/(2-'VBT MSM ANB'!M32/1000),5)</f>
        <v>2.09</v>
      </c>
      <c r="N32" s="16" t="n">
        <f aca="false">1000*ROUND(('VBT MSM ANB'!N32/1000+(1-'VBT MSM ANB'!N32/1000)*'VBT MSM ANB'!N33/1000)/(2-'VBT MSM ANB'!N32/1000),5)</f>
        <v>2.32</v>
      </c>
      <c r="O32" s="16" t="n">
        <f aca="false">1000*ROUND(('VBT MSM ANB'!O32/1000+(1-'VBT MSM ANB'!O32/1000)*'VBT MSM ANB'!O33/1000)/(2-'VBT MSM ANB'!O32/1000),5)</f>
        <v>2.63</v>
      </c>
      <c r="P32" s="16" t="n">
        <f aca="false">1000*ROUND(('VBT MSM ANB'!P32/1000+(1-'VBT MSM ANB'!P32/1000)*'VBT MSM ANB'!P33/1000)/(2-'VBT MSM ANB'!P32/1000),5)</f>
        <v>2.97</v>
      </c>
      <c r="Q32" s="17" t="n">
        <f aca="false">1000*ROUND(('VBT MSM ANB'!Q32/1000+(1-'VBT MSM ANB'!Q32/1000)*'VBT MSM ANB'!Q33/1000)/(2-'VBT MSM ANB'!Q32/1000),5)</f>
        <v>3.41</v>
      </c>
      <c r="R32" s="16" t="n">
        <f aca="false">1000*ROUND(('VBT MSM ANB'!R32/1000+(1-'VBT MSM ANB'!R32/1000)*'VBT MSM ANB'!R33/1000)/(2-'VBT MSM ANB'!R32/1000),5)</f>
        <v>3.84</v>
      </c>
      <c r="S32" s="16" t="n">
        <f aca="false">1000*ROUND(('VBT MSM ANB'!S32/1000+(1-'VBT MSM ANB'!S32/1000)*'VBT MSM ANB'!S33/1000)/(2-'VBT MSM ANB'!S32/1000),5)</f>
        <v>4.27</v>
      </c>
      <c r="T32" s="16" t="n">
        <f aca="false">1000*ROUND(('VBT MSM ANB'!T32/1000+(1-'VBT MSM ANB'!T32/1000)*'VBT MSM ANB'!T33/1000)/(2-'VBT MSM ANB'!T32/1000),5)</f>
        <v>4.64</v>
      </c>
      <c r="U32" s="16" t="n">
        <f aca="false">1000*ROUND(('VBT MSM ANB'!U32/1000+(1-'VBT MSM ANB'!U32/1000)*'VBT MSM ANB'!U33/1000)/(2-'VBT MSM ANB'!U32/1000),5)</f>
        <v>4.97</v>
      </c>
      <c r="V32" s="17" t="n">
        <f aca="false">1000*ROUND(('VBT MSM ANB'!V32/1000+(1-'VBT MSM ANB'!V32/1000)*'VBT MSM ANB'!V33/1000)/(2-'VBT MSM ANB'!V32/1000),5)</f>
        <v>5.26</v>
      </c>
      <c r="W32" s="16" t="n">
        <f aca="false">1000*ROUND(('VBT MSM ANB'!W32/1000+(1-'VBT MSM ANB'!W32/1000)*'VBT MSM ANB'!W33/1000)/(2-'VBT MSM ANB'!W32/1000),5)</f>
        <v>5.58</v>
      </c>
      <c r="X32" s="16" t="n">
        <f aca="false">1000*ROUND(('VBT MSM ANB'!X32/1000+(1-'VBT MSM ANB'!X32/1000)*'VBT MSM ANB'!X33/1000)/(2-'VBT MSM ANB'!X32/1000),5)</f>
        <v>6</v>
      </c>
      <c r="Y32" s="16" t="n">
        <f aca="false">1000*ROUND(('VBT MSM ANB'!Y32/1000+(1-'VBT MSM ANB'!Y32/1000)*'VBT MSM ANB'!Y33/1000)/(2-'VBT MSM ANB'!Y32/1000),5)</f>
        <v>6.56</v>
      </c>
      <c r="Z32" s="16" t="n">
        <f aca="false">1000*ROUND(('VBT MSM ANB'!Z32/1000+(1-'VBT MSM ANB'!Z32/1000)*'VBT MSM ANB'!Z33/1000)/(2-'VBT MSM ANB'!Z32/1000),5)</f>
        <v>7.25</v>
      </c>
      <c r="AA32" s="17" t="n">
        <f aca="false">1000*ROUND(('VBT MSM ANB'!AA32/1000+(1-'VBT MSM ANB'!AA32/1000)*'VBT MSM ANB'!AA33/1000)/(2-'VBT MSM ANB'!AA32/1000),5)</f>
        <v>8.08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f aca="false">1000*ROUND(('VBT MSM ANB'!B33/1000+(1-'VBT MSM ANB'!B33/1000)*'VBT MSM ANB'!B34/1000)/(2-'VBT MSM ANB'!B33/1000),5)</f>
        <v>0.53</v>
      </c>
      <c r="C33" s="20" t="n">
        <f aca="false">1000*ROUND(('VBT MSM ANB'!C33/1000+(1-'VBT MSM ANB'!C33/1000)*'VBT MSM ANB'!C34/1000)/(2-'VBT MSM ANB'!C33/1000),5)</f>
        <v>0.74</v>
      </c>
      <c r="D33" s="20" t="n">
        <f aca="false">1000*ROUND(('VBT MSM ANB'!D33/1000+(1-'VBT MSM ANB'!D33/1000)*'VBT MSM ANB'!D34/1000)/(2-'VBT MSM ANB'!D33/1000),5)</f>
        <v>0.91</v>
      </c>
      <c r="E33" s="20" t="n">
        <f aca="false">1000*ROUND(('VBT MSM ANB'!E33/1000+(1-'VBT MSM ANB'!E33/1000)*'VBT MSM ANB'!E34/1000)/(2-'VBT MSM ANB'!E33/1000),5)</f>
        <v>1.05</v>
      </c>
      <c r="F33" s="20" t="n">
        <f aca="false">1000*ROUND(('VBT MSM ANB'!F33/1000+(1-'VBT MSM ANB'!F33/1000)*'VBT MSM ANB'!F34/1000)/(2-'VBT MSM ANB'!F33/1000),5)</f>
        <v>1.19</v>
      </c>
      <c r="G33" s="19" t="n">
        <f aca="false">1000*ROUND(('VBT MSM ANB'!G33/1000+(1-'VBT MSM ANB'!G33/1000)*'VBT MSM ANB'!G34/1000)/(2-'VBT MSM ANB'!G33/1000),5)</f>
        <v>1.3</v>
      </c>
      <c r="H33" s="20" t="n">
        <f aca="false">1000*ROUND(('VBT MSM ANB'!H33/1000+(1-'VBT MSM ANB'!H33/1000)*'VBT MSM ANB'!H34/1000)/(2-'VBT MSM ANB'!H33/1000),5)</f>
        <v>1.41</v>
      </c>
      <c r="I33" s="20" t="n">
        <f aca="false">1000*ROUND(('VBT MSM ANB'!I33/1000+(1-'VBT MSM ANB'!I33/1000)*'VBT MSM ANB'!I34/1000)/(2-'VBT MSM ANB'!I33/1000),5)</f>
        <v>1.53</v>
      </c>
      <c r="J33" s="20" t="n">
        <f aca="false">1000*ROUND(('VBT MSM ANB'!J33/1000+(1-'VBT MSM ANB'!J33/1000)*'VBT MSM ANB'!J34/1000)/(2-'VBT MSM ANB'!J33/1000),5)</f>
        <v>1.67</v>
      </c>
      <c r="K33" s="20" t="n">
        <f aca="false">1000*ROUND(('VBT MSM ANB'!K33/1000+(1-'VBT MSM ANB'!K33/1000)*'VBT MSM ANB'!K34/1000)/(2-'VBT MSM ANB'!K33/1000),5)</f>
        <v>1.89</v>
      </c>
      <c r="L33" s="19" t="n">
        <f aca="false">1000*ROUND(('VBT MSM ANB'!L33/1000+(1-'VBT MSM ANB'!L33/1000)*'VBT MSM ANB'!L34/1000)/(2-'VBT MSM ANB'!L33/1000),5)</f>
        <v>2.07</v>
      </c>
      <c r="M33" s="20" t="n">
        <f aca="false">1000*ROUND(('VBT MSM ANB'!M33/1000+(1-'VBT MSM ANB'!M33/1000)*'VBT MSM ANB'!M34/1000)/(2-'VBT MSM ANB'!M33/1000),5)</f>
        <v>2.3</v>
      </c>
      <c r="N33" s="20" t="n">
        <f aca="false">1000*ROUND(('VBT MSM ANB'!N33/1000+(1-'VBT MSM ANB'!N33/1000)*'VBT MSM ANB'!N34/1000)/(2-'VBT MSM ANB'!N33/1000),5)</f>
        <v>2.55</v>
      </c>
      <c r="O33" s="20" t="n">
        <f aca="false">1000*ROUND(('VBT MSM ANB'!O33/1000+(1-'VBT MSM ANB'!O33/1000)*'VBT MSM ANB'!O34/1000)/(2-'VBT MSM ANB'!O33/1000),5)</f>
        <v>2.87</v>
      </c>
      <c r="P33" s="20" t="n">
        <f aca="false">1000*ROUND(('VBT MSM ANB'!P33/1000+(1-'VBT MSM ANB'!P33/1000)*'VBT MSM ANB'!P34/1000)/(2-'VBT MSM ANB'!P33/1000),5)</f>
        <v>3.28</v>
      </c>
      <c r="Q33" s="19" t="n">
        <f aca="false">1000*ROUND(('VBT MSM ANB'!Q33/1000+(1-'VBT MSM ANB'!Q33/1000)*'VBT MSM ANB'!Q34/1000)/(2-'VBT MSM ANB'!Q33/1000),5)</f>
        <v>3.76</v>
      </c>
      <c r="R33" s="20" t="n">
        <f aca="false">1000*ROUND(('VBT MSM ANB'!R33/1000+(1-'VBT MSM ANB'!R33/1000)*'VBT MSM ANB'!R34/1000)/(2-'VBT MSM ANB'!R33/1000),5)</f>
        <v>4.22</v>
      </c>
      <c r="S33" s="20" t="n">
        <f aca="false">1000*ROUND(('VBT MSM ANB'!S33/1000+(1-'VBT MSM ANB'!S33/1000)*'VBT MSM ANB'!S34/1000)/(2-'VBT MSM ANB'!S33/1000),5)</f>
        <v>4.64</v>
      </c>
      <c r="T33" s="20" t="n">
        <f aca="false">1000*ROUND(('VBT MSM ANB'!T33/1000+(1-'VBT MSM ANB'!T33/1000)*'VBT MSM ANB'!T34/1000)/(2-'VBT MSM ANB'!T33/1000),5)</f>
        <v>4.97</v>
      </c>
      <c r="U33" s="20" t="n">
        <f aca="false">1000*ROUND(('VBT MSM ANB'!U33/1000+(1-'VBT MSM ANB'!U33/1000)*'VBT MSM ANB'!U34/1000)/(2-'VBT MSM ANB'!U33/1000),5)</f>
        <v>5.26</v>
      </c>
      <c r="V33" s="19" t="n">
        <f aca="false">1000*ROUND(('VBT MSM ANB'!V33/1000+(1-'VBT MSM ANB'!V33/1000)*'VBT MSM ANB'!V34/1000)/(2-'VBT MSM ANB'!V33/1000),5)</f>
        <v>5.58</v>
      </c>
      <c r="W33" s="20" t="n">
        <f aca="false">1000*ROUND(('VBT MSM ANB'!W33/1000+(1-'VBT MSM ANB'!W33/1000)*'VBT MSM ANB'!W34/1000)/(2-'VBT MSM ANB'!W33/1000),5)</f>
        <v>6</v>
      </c>
      <c r="X33" s="20" t="n">
        <f aca="false">1000*ROUND(('VBT MSM ANB'!X33/1000+(1-'VBT MSM ANB'!X33/1000)*'VBT MSM ANB'!X34/1000)/(2-'VBT MSM ANB'!X33/1000),5)</f>
        <v>6.56</v>
      </c>
      <c r="Y33" s="20" t="n">
        <f aca="false">1000*ROUND(('VBT MSM ANB'!Y33/1000+(1-'VBT MSM ANB'!Y33/1000)*'VBT MSM ANB'!Y34/1000)/(2-'VBT MSM ANB'!Y33/1000),5)</f>
        <v>7.25</v>
      </c>
      <c r="Z33" s="20" t="n">
        <f aca="false">1000*ROUND(('VBT MSM ANB'!Z33/1000+(1-'VBT MSM ANB'!Z33/1000)*'VBT MSM ANB'!Z34/1000)/(2-'VBT MSM ANB'!Z33/1000),5)</f>
        <v>8.05</v>
      </c>
      <c r="AA33" s="19" t="n">
        <f aca="false">1000*ROUND(('VBT MSM ANB'!AA33/1000+(1-'VBT MSM ANB'!AA33/1000)*'VBT MSM ANB'!AA34/1000)/(2-'VBT MSM ANB'!AA33/1000),5)</f>
        <v>9.07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f aca="false">1000*ROUND(('VBT MSM ANB'!B34/1000+(1-'VBT MSM ANB'!B34/1000)*'VBT MSM ANB'!B35/1000)/(2-'VBT MSM ANB'!B34/1000),5)</f>
        <v>0.53</v>
      </c>
      <c r="C34" s="16" t="n">
        <f aca="false">1000*ROUND(('VBT MSM ANB'!C34/1000+(1-'VBT MSM ANB'!C34/1000)*'VBT MSM ANB'!C35/1000)/(2-'VBT MSM ANB'!C34/1000),5)</f>
        <v>0.75</v>
      </c>
      <c r="D34" s="16" t="n">
        <f aca="false">1000*ROUND(('VBT MSM ANB'!D34/1000+(1-'VBT MSM ANB'!D34/1000)*'VBT MSM ANB'!D35/1000)/(2-'VBT MSM ANB'!D34/1000),5)</f>
        <v>0.91</v>
      </c>
      <c r="E34" s="16" t="n">
        <f aca="false">1000*ROUND(('VBT MSM ANB'!E34/1000+(1-'VBT MSM ANB'!E34/1000)*'VBT MSM ANB'!E35/1000)/(2-'VBT MSM ANB'!E34/1000),5)</f>
        <v>1.08</v>
      </c>
      <c r="F34" s="16" t="n">
        <f aca="false">1000*ROUND(('VBT MSM ANB'!F34/1000+(1-'VBT MSM ANB'!F34/1000)*'VBT MSM ANB'!F35/1000)/(2-'VBT MSM ANB'!F34/1000),5)</f>
        <v>1.24</v>
      </c>
      <c r="G34" s="17" t="n">
        <f aca="false">1000*ROUND(('VBT MSM ANB'!G34/1000+(1-'VBT MSM ANB'!G34/1000)*'VBT MSM ANB'!G35/1000)/(2-'VBT MSM ANB'!G34/1000),5)</f>
        <v>1.39</v>
      </c>
      <c r="H34" s="16" t="n">
        <f aca="false">1000*ROUND(('VBT MSM ANB'!H34/1000+(1-'VBT MSM ANB'!H34/1000)*'VBT MSM ANB'!H35/1000)/(2-'VBT MSM ANB'!H34/1000),5)</f>
        <v>1.53</v>
      </c>
      <c r="I34" s="16" t="n">
        <f aca="false">1000*ROUND(('VBT MSM ANB'!I34/1000+(1-'VBT MSM ANB'!I34/1000)*'VBT MSM ANB'!I35/1000)/(2-'VBT MSM ANB'!I34/1000),5)</f>
        <v>1.66</v>
      </c>
      <c r="J34" s="16" t="n">
        <f aca="false">1000*ROUND(('VBT MSM ANB'!J34/1000+(1-'VBT MSM ANB'!J34/1000)*'VBT MSM ANB'!J35/1000)/(2-'VBT MSM ANB'!J34/1000),5)</f>
        <v>1.82</v>
      </c>
      <c r="K34" s="16" t="n">
        <f aca="false">1000*ROUND(('VBT MSM ANB'!K34/1000+(1-'VBT MSM ANB'!K34/1000)*'VBT MSM ANB'!K35/1000)/(2-'VBT MSM ANB'!K34/1000),5)</f>
        <v>2.03</v>
      </c>
      <c r="L34" s="17" t="n">
        <f aca="false">1000*ROUND(('VBT MSM ANB'!L34/1000+(1-'VBT MSM ANB'!L34/1000)*'VBT MSM ANB'!L35/1000)/(2-'VBT MSM ANB'!L34/1000),5)</f>
        <v>2.23</v>
      </c>
      <c r="M34" s="16" t="n">
        <f aca="false">1000*ROUND(('VBT MSM ANB'!M34/1000+(1-'VBT MSM ANB'!M34/1000)*'VBT MSM ANB'!M35/1000)/(2-'VBT MSM ANB'!M34/1000),5)</f>
        <v>2.49</v>
      </c>
      <c r="N34" s="16" t="n">
        <f aca="false">1000*ROUND(('VBT MSM ANB'!N34/1000+(1-'VBT MSM ANB'!N34/1000)*'VBT MSM ANB'!N35/1000)/(2-'VBT MSM ANB'!N34/1000),5)</f>
        <v>2.79</v>
      </c>
      <c r="O34" s="16" t="n">
        <f aca="false">1000*ROUND(('VBT MSM ANB'!O34/1000+(1-'VBT MSM ANB'!O34/1000)*'VBT MSM ANB'!O35/1000)/(2-'VBT MSM ANB'!O34/1000),5)</f>
        <v>3.17</v>
      </c>
      <c r="P34" s="16" t="n">
        <f aca="false">1000*ROUND(('VBT MSM ANB'!P34/1000+(1-'VBT MSM ANB'!P34/1000)*'VBT MSM ANB'!P35/1000)/(2-'VBT MSM ANB'!P34/1000),5)</f>
        <v>3.64</v>
      </c>
      <c r="Q34" s="17" t="n">
        <f aca="false">1000*ROUND(('VBT MSM ANB'!Q34/1000+(1-'VBT MSM ANB'!Q34/1000)*'VBT MSM ANB'!Q35/1000)/(2-'VBT MSM ANB'!Q34/1000),5)</f>
        <v>4.12</v>
      </c>
      <c r="R34" s="16" t="n">
        <f aca="false">1000*ROUND(('VBT MSM ANB'!R34/1000+(1-'VBT MSM ANB'!R34/1000)*'VBT MSM ANB'!R35/1000)/(2-'VBT MSM ANB'!R34/1000),5)</f>
        <v>4.56</v>
      </c>
      <c r="S34" s="16" t="n">
        <f aca="false">1000*ROUND(('VBT MSM ANB'!S34/1000+(1-'VBT MSM ANB'!S34/1000)*'VBT MSM ANB'!S35/1000)/(2-'VBT MSM ANB'!S34/1000),5)</f>
        <v>4.96</v>
      </c>
      <c r="T34" s="16" t="n">
        <f aca="false">1000*ROUND(('VBT MSM ANB'!T34/1000+(1-'VBT MSM ANB'!T34/1000)*'VBT MSM ANB'!T35/1000)/(2-'VBT MSM ANB'!T34/1000),5)</f>
        <v>5.26</v>
      </c>
      <c r="U34" s="16" t="n">
        <f aca="false">1000*ROUND(('VBT MSM ANB'!U34/1000+(1-'VBT MSM ANB'!U34/1000)*'VBT MSM ANB'!U35/1000)/(2-'VBT MSM ANB'!U34/1000),5)</f>
        <v>5.58</v>
      </c>
      <c r="V34" s="17" t="n">
        <f aca="false">1000*ROUND(('VBT MSM ANB'!V34/1000+(1-'VBT MSM ANB'!V34/1000)*'VBT MSM ANB'!V35/1000)/(2-'VBT MSM ANB'!V34/1000),5)</f>
        <v>6</v>
      </c>
      <c r="W34" s="16" t="n">
        <f aca="false">1000*ROUND(('VBT MSM ANB'!W34/1000+(1-'VBT MSM ANB'!W34/1000)*'VBT MSM ANB'!W35/1000)/(2-'VBT MSM ANB'!W34/1000),5)</f>
        <v>6.56</v>
      </c>
      <c r="X34" s="16" t="n">
        <f aca="false">1000*ROUND(('VBT MSM ANB'!X34/1000+(1-'VBT MSM ANB'!X34/1000)*'VBT MSM ANB'!X35/1000)/(2-'VBT MSM ANB'!X34/1000),5)</f>
        <v>7.25</v>
      </c>
      <c r="Y34" s="16" t="n">
        <f aca="false">1000*ROUND(('VBT MSM ANB'!Y34/1000+(1-'VBT MSM ANB'!Y34/1000)*'VBT MSM ANB'!Y35/1000)/(2-'VBT MSM ANB'!Y34/1000),5)</f>
        <v>8.05</v>
      </c>
      <c r="Z34" s="16" t="n">
        <f aca="false">1000*ROUND(('VBT MSM ANB'!Z34/1000+(1-'VBT MSM ANB'!Z34/1000)*'VBT MSM ANB'!Z35/1000)/(2-'VBT MSM ANB'!Z34/1000),5)</f>
        <v>8.93</v>
      </c>
      <c r="AA34" s="17" t="n">
        <f aca="false">1000*ROUND(('VBT MSM ANB'!AA34/1000+(1-'VBT MSM ANB'!AA34/1000)*'VBT MSM ANB'!AA35/1000)/(2-'VBT MSM ANB'!AA34/1000),5)</f>
        <v>10.13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f aca="false">1000*ROUND(('VBT MSM ANB'!B35/1000+(1-'VBT MSM ANB'!B35/1000)*'VBT MSM ANB'!B36/1000)/(2-'VBT MSM ANB'!B35/1000),5)</f>
        <v>0.51</v>
      </c>
      <c r="C35" s="16" t="n">
        <f aca="false">1000*ROUND(('VBT MSM ANB'!C35/1000+(1-'VBT MSM ANB'!C35/1000)*'VBT MSM ANB'!C36/1000)/(2-'VBT MSM ANB'!C35/1000),5)</f>
        <v>0.73</v>
      </c>
      <c r="D35" s="16" t="n">
        <f aca="false">1000*ROUND(('VBT MSM ANB'!D35/1000+(1-'VBT MSM ANB'!D35/1000)*'VBT MSM ANB'!D36/1000)/(2-'VBT MSM ANB'!D35/1000),5)</f>
        <v>0.92</v>
      </c>
      <c r="E35" s="16" t="n">
        <f aca="false">1000*ROUND(('VBT MSM ANB'!E35/1000+(1-'VBT MSM ANB'!E35/1000)*'VBT MSM ANB'!E36/1000)/(2-'VBT MSM ANB'!E35/1000),5)</f>
        <v>1.1</v>
      </c>
      <c r="F35" s="16" t="n">
        <f aca="false">1000*ROUND(('VBT MSM ANB'!F35/1000+(1-'VBT MSM ANB'!F35/1000)*'VBT MSM ANB'!F36/1000)/(2-'VBT MSM ANB'!F35/1000),5)</f>
        <v>1.28</v>
      </c>
      <c r="G35" s="17" t="n">
        <f aca="false">1000*ROUND(('VBT MSM ANB'!G35/1000+(1-'VBT MSM ANB'!G35/1000)*'VBT MSM ANB'!G36/1000)/(2-'VBT MSM ANB'!G35/1000),5)</f>
        <v>1.45</v>
      </c>
      <c r="H35" s="16" t="n">
        <f aca="false">1000*ROUND(('VBT MSM ANB'!H35/1000+(1-'VBT MSM ANB'!H35/1000)*'VBT MSM ANB'!H36/1000)/(2-'VBT MSM ANB'!H35/1000),5)</f>
        <v>1.62</v>
      </c>
      <c r="I35" s="16" t="n">
        <f aca="false">1000*ROUND(('VBT MSM ANB'!I35/1000+(1-'VBT MSM ANB'!I35/1000)*'VBT MSM ANB'!I36/1000)/(2-'VBT MSM ANB'!I35/1000),5)</f>
        <v>1.77</v>
      </c>
      <c r="J35" s="16" t="n">
        <f aca="false">1000*ROUND(('VBT MSM ANB'!J35/1000+(1-'VBT MSM ANB'!J35/1000)*'VBT MSM ANB'!J36/1000)/(2-'VBT MSM ANB'!J35/1000),5)</f>
        <v>1.93</v>
      </c>
      <c r="K35" s="16" t="n">
        <f aca="false">1000*ROUND(('VBT MSM ANB'!K35/1000+(1-'VBT MSM ANB'!K35/1000)*'VBT MSM ANB'!K36/1000)/(2-'VBT MSM ANB'!K35/1000),5)</f>
        <v>2.11</v>
      </c>
      <c r="L35" s="17" t="n">
        <f aca="false">1000*ROUND(('VBT MSM ANB'!L35/1000+(1-'VBT MSM ANB'!L35/1000)*'VBT MSM ANB'!L36/1000)/(2-'VBT MSM ANB'!L35/1000),5)</f>
        <v>2.35</v>
      </c>
      <c r="M35" s="16" t="n">
        <f aca="false">1000*ROUND(('VBT MSM ANB'!M35/1000+(1-'VBT MSM ANB'!M35/1000)*'VBT MSM ANB'!M36/1000)/(2-'VBT MSM ANB'!M35/1000),5)</f>
        <v>2.68</v>
      </c>
      <c r="N35" s="16" t="n">
        <f aca="false">1000*ROUND(('VBT MSM ANB'!N35/1000+(1-'VBT MSM ANB'!N35/1000)*'VBT MSM ANB'!N36/1000)/(2-'VBT MSM ANB'!N35/1000),5)</f>
        <v>3.1</v>
      </c>
      <c r="O35" s="16" t="n">
        <f aca="false">1000*ROUND(('VBT MSM ANB'!O35/1000+(1-'VBT MSM ANB'!O35/1000)*'VBT MSM ANB'!O36/1000)/(2-'VBT MSM ANB'!O35/1000),5)</f>
        <v>3.56</v>
      </c>
      <c r="P35" s="16" t="n">
        <f aca="false">1000*ROUND(('VBT MSM ANB'!P35/1000+(1-'VBT MSM ANB'!P35/1000)*'VBT MSM ANB'!P36/1000)/(2-'VBT MSM ANB'!P35/1000),5)</f>
        <v>4.05</v>
      </c>
      <c r="Q35" s="17" t="n">
        <f aca="false">1000*ROUND(('VBT MSM ANB'!Q35/1000+(1-'VBT MSM ANB'!Q35/1000)*'VBT MSM ANB'!Q36/1000)/(2-'VBT MSM ANB'!Q35/1000),5)</f>
        <v>4.51</v>
      </c>
      <c r="R35" s="16" t="n">
        <f aca="false">1000*ROUND(('VBT MSM ANB'!R35/1000+(1-'VBT MSM ANB'!R35/1000)*'VBT MSM ANB'!R36/1000)/(2-'VBT MSM ANB'!R35/1000),5)</f>
        <v>4.93</v>
      </c>
      <c r="S35" s="16" t="n">
        <f aca="false">1000*ROUND(('VBT MSM ANB'!S35/1000+(1-'VBT MSM ANB'!S35/1000)*'VBT MSM ANB'!S36/1000)/(2-'VBT MSM ANB'!S35/1000),5)</f>
        <v>5.26</v>
      </c>
      <c r="T35" s="16" t="n">
        <f aca="false">1000*ROUND(('VBT MSM ANB'!T35/1000+(1-'VBT MSM ANB'!T35/1000)*'VBT MSM ANB'!T36/1000)/(2-'VBT MSM ANB'!T35/1000),5)</f>
        <v>5.58</v>
      </c>
      <c r="U35" s="16" t="n">
        <f aca="false">1000*ROUND(('VBT MSM ANB'!U35/1000+(1-'VBT MSM ANB'!U35/1000)*'VBT MSM ANB'!U36/1000)/(2-'VBT MSM ANB'!U35/1000),5)</f>
        <v>6</v>
      </c>
      <c r="V35" s="17" t="n">
        <f aca="false">1000*ROUND(('VBT MSM ANB'!V35/1000+(1-'VBT MSM ANB'!V35/1000)*'VBT MSM ANB'!V36/1000)/(2-'VBT MSM ANB'!V35/1000),5)</f>
        <v>6.56</v>
      </c>
      <c r="W35" s="16" t="n">
        <f aca="false">1000*ROUND(('VBT MSM ANB'!W35/1000+(1-'VBT MSM ANB'!W35/1000)*'VBT MSM ANB'!W36/1000)/(2-'VBT MSM ANB'!W35/1000),5)</f>
        <v>7.25</v>
      </c>
      <c r="X35" s="16" t="n">
        <f aca="false">1000*ROUND(('VBT MSM ANB'!X35/1000+(1-'VBT MSM ANB'!X35/1000)*'VBT MSM ANB'!X36/1000)/(2-'VBT MSM ANB'!X35/1000),5)</f>
        <v>8.05</v>
      </c>
      <c r="Y35" s="16" t="n">
        <f aca="false">1000*ROUND(('VBT MSM ANB'!Y35/1000+(1-'VBT MSM ANB'!Y35/1000)*'VBT MSM ANB'!Y36/1000)/(2-'VBT MSM ANB'!Y35/1000),5)</f>
        <v>8.93</v>
      </c>
      <c r="Z35" s="16" t="n">
        <f aca="false">1000*ROUND(('VBT MSM ANB'!Z35/1000+(1-'VBT MSM ANB'!Z35/1000)*'VBT MSM ANB'!Z36/1000)/(2-'VBT MSM ANB'!Z35/1000),5)</f>
        <v>9.91</v>
      </c>
      <c r="AA35" s="17" t="n">
        <f aca="false">1000*ROUND(('VBT MSM ANB'!AA35/1000+(1-'VBT MSM ANB'!AA35/1000)*'VBT MSM ANB'!AA36/1000)/(2-'VBT MSM ANB'!AA35/1000),5)</f>
        <v>11.23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f aca="false">1000*ROUND(('VBT MSM ANB'!B36/1000+(1-'VBT MSM ANB'!B36/1000)*'VBT MSM ANB'!B37/1000)/(2-'VBT MSM ANB'!B36/1000),5)</f>
        <v>0.52</v>
      </c>
      <c r="C36" s="16" t="n">
        <f aca="false">1000*ROUND(('VBT MSM ANB'!C36/1000+(1-'VBT MSM ANB'!C36/1000)*'VBT MSM ANB'!C37/1000)/(2-'VBT MSM ANB'!C36/1000),5)</f>
        <v>0.73</v>
      </c>
      <c r="D36" s="16" t="n">
        <f aca="false">1000*ROUND(('VBT MSM ANB'!D36/1000+(1-'VBT MSM ANB'!D36/1000)*'VBT MSM ANB'!D37/1000)/(2-'VBT MSM ANB'!D36/1000),5)</f>
        <v>0.95</v>
      </c>
      <c r="E36" s="16" t="n">
        <f aca="false">1000*ROUND(('VBT MSM ANB'!E36/1000+(1-'VBT MSM ANB'!E36/1000)*'VBT MSM ANB'!E37/1000)/(2-'VBT MSM ANB'!E36/1000),5)</f>
        <v>1.14</v>
      </c>
      <c r="F36" s="16" t="n">
        <f aca="false">1000*ROUND(('VBT MSM ANB'!F36/1000+(1-'VBT MSM ANB'!F36/1000)*'VBT MSM ANB'!F37/1000)/(2-'VBT MSM ANB'!F36/1000),5)</f>
        <v>1.34</v>
      </c>
      <c r="G36" s="17" t="n">
        <f aca="false">1000*ROUND(('VBT MSM ANB'!G36/1000+(1-'VBT MSM ANB'!G36/1000)*'VBT MSM ANB'!G37/1000)/(2-'VBT MSM ANB'!G36/1000),5)</f>
        <v>1.52</v>
      </c>
      <c r="H36" s="16" t="n">
        <f aca="false">1000*ROUND(('VBT MSM ANB'!H36/1000+(1-'VBT MSM ANB'!H36/1000)*'VBT MSM ANB'!H37/1000)/(2-'VBT MSM ANB'!H36/1000),5)</f>
        <v>1.71</v>
      </c>
      <c r="I36" s="16" t="n">
        <f aca="false">1000*ROUND(('VBT MSM ANB'!I36/1000+(1-'VBT MSM ANB'!I36/1000)*'VBT MSM ANB'!I37/1000)/(2-'VBT MSM ANB'!I36/1000),5)</f>
        <v>1.87</v>
      </c>
      <c r="J36" s="16" t="n">
        <f aca="false">1000*ROUND(('VBT MSM ANB'!J36/1000+(1-'VBT MSM ANB'!J36/1000)*'VBT MSM ANB'!J37/1000)/(2-'VBT MSM ANB'!J36/1000),5)</f>
        <v>2.02</v>
      </c>
      <c r="K36" s="16" t="n">
        <f aca="false">1000*ROUND(('VBT MSM ANB'!K36/1000+(1-'VBT MSM ANB'!K36/1000)*'VBT MSM ANB'!K37/1000)/(2-'VBT MSM ANB'!K36/1000),5)</f>
        <v>2.21</v>
      </c>
      <c r="L36" s="17" t="n">
        <f aca="false">1000*ROUND(('VBT MSM ANB'!L36/1000+(1-'VBT MSM ANB'!L36/1000)*'VBT MSM ANB'!L37/1000)/(2-'VBT MSM ANB'!L36/1000),5)</f>
        <v>2.51</v>
      </c>
      <c r="M36" s="16" t="n">
        <f aca="false">1000*ROUND(('VBT MSM ANB'!M36/1000+(1-'VBT MSM ANB'!M36/1000)*'VBT MSM ANB'!M37/1000)/(2-'VBT MSM ANB'!M36/1000),5)</f>
        <v>2.92</v>
      </c>
      <c r="N36" s="16" t="n">
        <f aca="false">1000*ROUND(('VBT MSM ANB'!N36/1000+(1-'VBT MSM ANB'!N36/1000)*'VBT MSM ANB'!N37/1000)/(2-'VBT MSM ANB'!N36/1000),5)</f>
        <v>3.44</v>
      </c>
      <c r="O36" s="16" t="n">
        <f aca="false">1000*ROUND(('VBT MSM ANB'!O36/1000+(1-'VBT MSM ANB'!O36/1000)*'VBT MSM ANB'!O37/1000)/(2-'VBT MSM ANB'!O36/1000),5)</f>
        <v>3.96</v>
      </c>
      <c r="P36" s="16" t="n">
        <f aca="false">1000*ROUND(('VBT MSM ANB'!P36/1000+(1-'VBT MSM ANB'!P36/1000)*'VBT MSM ANB'!P37/1000)/(2-'VBT MSM ANB'!P36/1000),5)</f>
        <v>4.45</v>
      </c>
      <c r="Q36" s="17" t="n">
        <f aca="false">1000*ROUND(('VBT MSM ANB'!Q36/1000+(1-'VBT MSM ANB'!Q36/1000)*'VBT MSM ANB'!Q37/1000)/(2-'VBT MSM ANB'!Q36/1000),5)</f>
        <v>4.89</v>
      </c>
      <c r="R36" s="16" t="n">
        <f aca="false">1000*ROUND(('VBT MSM ANB'!R36/1000+(1-'VBT MSM ANB'!R36/1000)*'VBT MSM ANB'!R37/1000)/(2-'VBT MSM ANB'!R36/1000),5)</f>
        <v>5.25</v>
      </c>
      <c r="S36" s="16" t="n">
        <f aca="false">1000*ROUND(('VBT MSM ANB'!S36/1000+(1-'VBT MSM ANB'!S36/1000)*'VBT MSM ANB'!S37/1000)/(2-'VBT MSM ANB'!S36/1000),5)</f>
        <v>5.58</v>
      </c>
      <c r="T36" s="16" t="n">
        <f aca="false">1000*ROUND(('VBT MSM ANB'!T36/1000+(1-'VBT MSM ANB'!T36/1000)*'VBT MSM ANB'!T37/1000)/(2-'VBT MSM ANB'!T36/1000),5)</f>
        <v>6</v>
      </c>
      <c r="U36" s="16" t="n">
        <f aca="false">1000*ROUND(('VBT MSM ANB'!U36/1000+(1-'VBT MSM ANB'!U36/1000)*'VBT MSM ANB'!U37/1000)/(2-'VBT MSM ANB'!U36/1000),5)</f>
        <v>6.56</v>
      </c>
      <c r="V36" s="17" t="n">
        <f aca="false">1000*ROUND(('VBT MSM ANB'!V36/1000+(1-'VBT MSM ANB'!V36/1000)*'VBT MSM ANB'!V37/1000)/(2-'VBT MSM ANB'!V36/1000),5)</f>
        <v>7.25</v>
      </c>
      <c r="W36" s="16" t="n">
        <f aca="false">1000*ROUND(('VBT MSM ANB'!W36/1000+(1-'VBT MSM ANB'!W36/1000)*'VBT MSM ANB'!W37/1000)/(2-'VBT MSM ANB'!W36/1000),5)</f>
        <v>8.05</v>
      </c>
      <c r="X36" s="16" t="n">
        <f aca="false">1000*ROUND(('VBT MSM ANB'!X36/1000+(1-'VBT MSM ANB'!X36/1000)*'VBT MSM ANB'!X37/1000)/(2-'VBT MSM ANB'!X36/1000),5)</f>
        <v>8.92</v>
      </c>
      <c r="Y36" s="16" t="n">
        <f aca="false">1000*ROUND(('VBT MSM ANB'!Y36/1000+(1-'VBT MSM ANB'!Y36/1000)*'VBT MSM ANB'!Y37/1000)/(2-'VBT MSM ANB'!Y36/1000),5)</f>
        <v>9.91</v>
      </c>
      <c r="Z36" s="16" t="n">
        <f aca="false">1000*ROUND(('VBT MSM ANB'!Z36/1000+(1-'VBT MSM ANB'!Z36/1000)*'VBT MSM ANB'!Z37/1000)/(2-'VBT MSM ANB'!Z36/1000),5)</f>
        <v>10.92</v>
      </c>
      <c r="AA36" s="17" t="n">
        <f aca="false">1000*ROUND(('VBT MSM ANB'!AA36/1000+(1-'VBT MSM ANB'!AA36/1000)*'VBT MSM ANB'!AA37/1000)/(2-'VBT MSM ANB'!AA36/1000),5)</f>
        <v>12.23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f aca="false">1000*ROUND(('VBT MSM ANB'!B37/1000+(1-'VBT MSM ANB'!B37/1000)*'VBT MSM ANB'!B38/1000)/(2-'VBT MSM ANB'!B37/1000),5)</f>
        <v>0.56</v>
      </c>
      <c r="C37" s="16" t="n">
        <f aca="false">1000*ROUND(('VBT MSM ANB'!C37/1000+(1-'VBT MSM ANB'!C37/1000)*'VBT MSM ANB'!C38/1000)/(2-'VBT MSM ANB'!C37/1000),5)</f>
        <v>0.78</v>
      </c>
      <c r="D37" s="16" t="n">
        <f aca="false">1000*ROUND(('VBT MSM ANB'!D37/1000+(1-'VBT MSM ANB'!D37/1000)*'VBT MSM ANB'!D38/1000)/(2-'VBT MSM ANB'!D37/1000),5)</f>
        <v>1</v>
      </c>
      <c r="E37" s="16" t="n">
        <f aca="false">1000*ROUND(('VBT MSM ANB'!E37/1000+(1-'VBT MSM ANB'!E37/1000)*'VBT MSM ANB'!E38/1000)/(2-'VBT MSM ANB'!E37/1000),5)</f>
        <v>1.21</v>
      </c>
      <c r="F37" s="16" t="n">
        <f aca="false">1000*ROUND(('VBT MSM ANB'!F37/1000+(1-'VBT MSM ANB'!F37/1000)*'VBT MSM ANB'!F38/1000)/(2-'VBT MSM ANB'!F37/1000),5)</f>
        <v>1.42</v>
      </c>
      <c r="G37" s="17" t="n">
        <f aca="false">1000*ROUND(('VBT MSM ANB'!G37/1000+(1-'VBT MSM ANB'!G37/1000)*'VBT MSM ANB'!G38/1000)/(2-'VBT MSM ANB'!G37/1000),5)</f>
        <v>1.62</v>
      </c>
      <c r="H37" s="16" t="n">
        <f aca="false">1000*ROUND(('VBT MSM ANB'!H37/1000+(1-'VBT MSM ANB'!H37/1000)*'VBT MSM ANB'!H38/1000)/(2-'VBT MSM ANB'!H37/1000),5)</f>
        <v>1.82</v>
      </c>
      <c r="I37" s="16" t="n">
        <f aca="false">1000*ROUND(('VBT MSM ANB'!I37/1000+(1-'VBT MSM ANB'!I37/1000)*'VBT MSM ANB'!I38/1000)/(2-'VBT MSM ANB'!I37/1000),5)</f>
        <v>1.99</v>
      </c>
      <c r="J37" s="16" t="n">
        <f aca="false">1000*ROUND(('VBT MSM ANB'!J37/1000+(1-'VBT MSM ANB'!J37/1000)*'VBT MSM ANB'!J38/1000)/(2-'VBT MSM ANB'!J37/1000),5)</f>
        <v>2.16</v>
      </c>
      <c r="K37" s="16" t="n">
        <f aca="false">1000*ROUND(('VBT MSM ANB'!K37/1000+(1-'VBT MSM ANB'!K37/1000)*'VBT MSM ANB'!K38/1000)/(2-'VBT MSM ANB'!K37/1000),5)</f>
        <v>2.39</v>
      </c>
      <c r="L37" s="17" t="n">
        <f aca="false">1000*ROUND(('VBT MSM ANB'!L37/1000+(1-'VBT MSM ANB'!L37/1000)*'VBT MSM ANB'!L38/1000)/(2-'VBT MSM ANB'!L37/1000),5)</f>
        <v>2.74</v>
      </c>
      <c r="M37" s="16" t="n">
        <f aca="false">1000*ROUND(('VBT MSM ANB'!M37/1000+(1-'VBT MSM ANB'!M37/1000)*'VBT MSM ANB'!M38/1000)/(2-'VBT MSM ANB'!M37/1000),5)</f>
        <v>3.22</v>
      </c>
      <c r="N37" s="16" t="n">
        <f aca="false">1000*ROUND(('VBT MSM ANB'!N37/1000+(1-'VBT MSM ANB'!N37/1000)*'VBT MSM ANB'!N38/1000)/(2-'VBT MSM ANB'!N37/1000),5)</f>
        <v>3.79</v>
      </c>
      <c r="O37" s="16" t="n">
        <f aca="false">1000*ROUND(('VBT MSM ANB'!O37/1000+(1-'VBT MSM ANB'!O37/1000)*'VBT MSM ANB'!O38/1000)/(2-'VBT MSM ANB'!O37/1000),5)</f>
        <v>4.34</v>
      </c>
      <c r="P37" s="16" t="n">
        <f aca="false">1000*ROUND(('VBT MSM ANB'!P37/1000+(1-'VBT MSM ANB'!P37/1000)*'VBT MSM ANB'!P38/1000)/(2-'VBT MSM ANB'!P37/1000),5)</f>
        <v>4.82</v>
      </c>
      <c r="Q37" s="17" t="n">
        <f aca="false">1000*ROUND(('VBT MSM ANB'!Q37/1000+(1-'VBT MSM ANB'!Q37/1000)*'VBT MSM ANB'!Q38/1000)/(2-'VBT MSM ANB'!Q37/1000),5)</f>
        <v>5.23</v>
      </c>
      <c r="R37" s="16" t="n">
        <f aca="false">1000*ROUND(('VBT MSM ANB'!R37/1000+(1-'VBT MSM ANB'!R37/1000)*'VBT MSM ANB'!R38/1000)/(2-'VBT MSM ANB'!R37/1000),5)</f>
        <v>5.58</v>
      </c>
      <c r="S37" s="16" t="n">
        <f aca="false">1000*ROUND(('VBT MSM ANB'!S37/1000+(1-'VBT MSM ANB'!S37/1000)*'VBT MSM ANB'!S38/1000)/(2-'VBT MSM ANB'!S37/1000),5)</f>
        <v>6</v>
      </c>
      <c r="T37" s="16" t="n">
        <f aca="false">1000*ROUND(('VBT MSM ANB'!T37/1000+(1-'VBT MSM ANB'!T37/1000)*'VBT MSM ANB'!T38/1000)/(2-'VBT MSM ANB'!T37/1000),5)</f>
        <v>6.56</v>
      </c>
      <c r="U37" s="16" t="n">
        <f aca="false">1000*ROUND(('VBT MSM ANB'!U37/1000+(1-'VBT MSM ANB'!U37/1000)*'VBT MSM ANB'!U38/1000)/(2-'VBT MSM ANB'!U37/1000),5)</f>
        <v>7.25</v>
      </c>
      <c r="V37" s="17" t="n">
        <f aca="false">1000*ROUND(('VBT MSM ANB'!V37/1000+(1-'VBT MSM ANB'!V37/1000)*'VBT MSM ANB'!V38/1000)/(2-'VBT MSM ANB'!V37/1000),5)</f>
        <v>8.05</v>
      </c>
      <c r="W37" s="16" t="n">
        <f aca="false">1000*ROUND(('VBT MSM ANB'!W37/1000+(1-'VBT MSM ANB'!W37/1000)*'VBT MSM ANB'!W38/1000)/(2-'VBT MSM ANB'!W37/1000),5)</f>
        <v>8.92</v>
      </c>
      <c r="X37" s="16" t="n">
        <f aca="false">1000*ROUND(('VBT MSM ANB'!X37/1000+(1-'VBT MSM ANB'!X37/1000)*'VBT MSM ANB'!X38/1000)/(2-'VBT MSM ANB'!X37/1000),5)</f>
        <v>9.9</v>
      </c>
      <c r="Y37" s="16" t="n">
        <f aca="false">1000*ROUND(('VBT MSM ANB'!Y37/1000+(1-'VBT MSM ANB'!Y37/1000)*'VBT MSM ANB'!Y38/1000)/(2-'VBT MSM ANB'!Y37/1000),5)</f>
        <v>10.92</v>
      </c>
      <c r="Z37" s="16" t="n">
        <f aca="false">1000*ROUND(('VBT MSM ANB'!Z37/1000+(1-'VBT MSM ANB'!Z37/1000)*'VBT MSM ANB'!Z38/1000)/(2-'VBT MSM ANB'!Z37/1000),5)</f>
        <v>11.83</v>
      </c>
      <c r="AA37" s="17" t="n">
        <f aca="false">1000*ROUND(('VBT MSM ANB'!AA37/1000+(1-'VBT MSM ANB'!AA37/1000)*'VBT MSM ANB'!AA38/1000)/(2-'VBT MSM ANB'!AA37/1000),5)</f>
        <v>13.17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f aca="false">1000*ROUND(('VBT MSM ANB'!B38/1000+(1-'VBT MSM ANB'!B38/1000)*'VBT MSM ANB'!B39/1000)/(2-'VBT MSM ANB'!B38/1000),5)</f>
        <v>0.6</v>
      </c>
      <c r="C38" s="20" t="n">
        <f aca="false">1000*ROUND(('VBT MSM ANB'!C38/1000+(1-'VBT MSM ANB'!C38/1000)*'VBT MSM ANB'!C39/1000)/(2-'VBT MSM ANB'!C38/1000),5)</f>
        <v>0.82</v>
      </c>
      <c r="D38" s="20" t="n">
        <f aca="false">1000*ROUND(('VBT MSM ANB'!D38/1000+(1-'VBT MSM ANB'!D38/1000)*'VBT MSM ANB'!D39/1000)/(2-'VBT MSM ANB'!D38/1000),5)</f>
        <v>1.06</v>
      </c>
      <c r="E38" s="20" t="n">
        <f aca="false">1000*ROUND(('VBT MSM ANB'!E38/1000+(1-'VBT MSM ANB'!E38/1000)*'VBT MSM ANB'!E39/1000)/(2-'VBT MSM ANB'!E38/1000),5)</f>
        <v>1.27</v>
      </c>
      <c r="F38" s="20" t="n">
        <f aca="false">1000*ROUND(('VBT MSM ANB'!F38/1000+(1-'VBT MSM ANB'!F38/1000)*'VBT MSM ANB'!F39/1000)/(2-'VBT MSM ANB'!F38/1000),5)</f>
        <v>1.5</v>
      </c>
      <c r="G38" s="19" t="n">
        <f aca="false">1000*ROUND(('VBT MSM ANB'!G38/1000+(1-'VBT MSM ANB'!G38/1000)*'VBT MSM ANB'!G39/1000)/(2-'VBT MSM ANB'!G38/1000),5)</f>
        <v>1.73</v>
      </c>
      <c r="H38" s="20" t="n">
        <f aca="false">1000*ROUND(('VBT MSM ANB'!H38/1000+(1-'VBT MSM ANB'!H38/1000)*'VBT MSM ANB'!H39/1000)/(2-'VBT MSM ANB'!H38/1000),5)</f>
        <v>1.94</v>
      </c>
      <c r="I38" s="20" t="n">
        <f aca="false">1000*ROUND(('VBT MSM ANB'!I38/1000+(1-'VBT MSM ANB'!I38/1000)*'VBT MSM ANB'!I39/1000)/(2-'VBT MSM ANB'!I38/1000),5)</f>
        <v>2.15</v>
      </c>
      <c r="J38" s="20" t="n">
        <f aca="false">1000*ROUND(('VBT MSM ANB'!J38/1000+(1-'VBT MSM ANB'!J38/1000)*'VBT MSM ANB'!J39/1000)/(2-'VBT MSM ANB'!J38/1000),5)</f>
        <v>2.37</v>
      </c>
      <c r="K38" s="20" t="n">
        <f aca="false">1000*ROUND(('VBT MSM ANB'!K38/1000+(1-'VBT MSM ANB'!K38/1000)*'VBT MSM ANB'!K39/1000)/(2-'VBT MSM ANB'!K38/1000),5)</f>
        <v>2.66</v>
      </c>
      <c r="L38" s="19" t="n">
        <f aca="false">1000*ROUND(('VBT MSM ANB'!L38/1000+(1-'VBT MSM ANB'!L38/1000)*'VBT MSM ANB'!L39/1000)/(2-'VBT MSM ANB'!L38/1000),5)</f>
        <v>3.06</v>
      </c>
      <c r="M38" s="20" t="n">
        <f aca="false">1000*ROUND(('VBT MSM ANB'!M38/1000+(1-'VBT MSM ANB'!M38/1000)*'VBT MSM ANB'!M39/1000)/(2-'VBT MSM ANB'!M38/1000),5)</f>
        <v>3.57</v>
      </c>
      <c r="N38" s="20" t="n">
        <f aca="false">1000*ROUND(('VBT MSM ANB'!N38/1000+(1-'VBT MSM ANB'!N38/1000)*'VBT MSM ANB'!N39/1000)/(2-'VBT MSM ANB'!N38/1000),5)</f>
        <v>4.14</v>
      </c>
      <c r="O38" s="20" t="n">
        <f aca="false">1000*ROUND(('VBT MSM ANB'!O38/1000+(1-'VBT MSM ANB'!O38/1000)*'VBT MSM ANB'!O39/1000)/(2-'VBT MSM ANB'!O38/1000),5)</f>
        <v>4.71</v>
      </c>
      <c r="P38" s="20" t="n">
        <f aca="false">1000*ROUND(('VBT MSM ANB'!P38/1000+(1-'VBT MSM ANB'!P38/1000)*'VBT MSM ANB'!P39/1000)/(2-'VBT MSM ANB'!P38/1000),5)</f>
        <v>5.2</v>
      </c>
      <c r="Q38" s="19" t="n">
        <f aca="false">1000*ROUND(('VBT MSM ANB'!Q38/1000+(1-'VBT MSM ANB'!Q38/1000)*'VBT MSM ANB'!Q39/1000)/(2-'VBT MSM ANB'!Q38/1000),5)</f>
        <v>5.58</v>
      </c>
      <c r="R38" s="20" t="n">
        <f aca="false">1000*ROUND(('VBT MSM ANB'!R38/1000+(1-'VBT MSM ANB'!R38/1000)*'VBT MSM ANB'!R39/1000)/(2-'VBT MSM ANB'!R38/1000),5)</f>
        <v>6</v>
      </c>
      <c r="S38" s="20" t="n">
        <f aca="false">1000*ROUND(('VBT MSM ANB'!S38/1000+(1-'VBT MSM ANB'!S38/1000)*'VBT MSM ANB'!S39/1000)/(2-'VBT MSM ANB'!S38/1000),5)</f>
        <v>6.56</v>
      </c>
      <c r="T38" s="20" t="n">
        <f aca="false">1000*ROUND(('VBT MSM ANB'!T38/1000+(1-'VBT MSM ANB'!T38/1000)*'VBT MSM ANB'!T39/1000)/(2-'VBT MSM ANB'!T38/1000),5)</f>
        <v>7.25</v>
      </c>
      <c r="U38" s="20" t="n">
        <f aca="false">1000*ROUND(('VBT MSM ANB'!U38/1000+(1-'VBT MSM ANB'!U38/1000)*'VBT MSM ANB'!U39/1000)/(2-'VBT MSM ANB'!U38/1000),5)</f>
        <v>8.05</v>
      </c>
      <c r="V38" s="19" t="n">
        <f aca="false">1000*ROUND(('VBT MSM ANB'!V38/1000+(1-'VBT MSM ANB'!V38/1000)*'VBT MSM ANB'!V39/1000)/(2-'VBT MSM ANB'!V38/1000),5)</f>
        <v>8.92</v>
      </c>
      <c r="W38" s="20" t="n">
        <f aca="false">1000*ROUND(('VBT MSM ANB'!W38/1000+(1-'VBT MSM ANB'!W38/1000)*'VBT MSM ANB'!W39/1000)/(2-'VBT MSM ANB'!W38/1000),5)</f>
        <v>9.9</v>
      </c>
      <c r="X38" s="20" t="n">
        <f aca="false">1000*ROUND(('VBT MSM ANB'!X38/1000+(1-'VBT MSM ANB'!X38/1000)*'VBT MSM ANB'!X39/1000)/(2-'VBT MSM ANB'!X38/1000),5)</f>
        <v>10.92</v>
      </c>
      <c r="Y38" s="20" t="n">
        <f aca="false">1000*ROUND(('VBT MSM ANB'!Y38/1000+(1-'VBT MSM ANB'!Y38/1000)*'VBT MSM ANB'!Y39/1000)/(2-'VBT MSM ANB'!Y38/1000),5)</f>
        <v>11.83</v>
      </c>
      <c r="Z38" s="20" t="n">
        <f aca="false">1000*ROUND(('VBT MSM ANB'!Z38/1000+(1-'VBT MSM ANB'!Z38/1000)*'VBT MSM ANB'!Z39/1000)/(2-'VBT MSM ANB'!Z38/1000),5)</f>
        <v>12.65</v>
      </c>
      <c r="AA38" s="19" t="n">
        <f aca="false">1000*ROUND(('VBT MSM ANB'!AA38/1000+(1-'VBT MSM ANB'!AA38/1000)*'VBT MSM ANB'!AA39/1000)/(2-'VBT MSM ANB'!AA38/1000),5)</f>
        <v>14.3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f aca="false">1000*ROUND(('VBT MSM ANB'!B39/1000+(1-'VBT MSM ANB'!B39/1000)*'VBT MSM ANB'!B40/1000)/(2-'VBT MSM ANB'!B39/1000),5)</f>
        <v>0.65</v>
      </c>
      <c r="C39" s="16" t="n">
        <f aca="false">1000*ROUND(('VBT MSM ANB'!C39/1000+(1-'VBT MSM ANB'!C39/1000)*'VBT MSM ANB'!C40/1000)/(2-'VBT MSM ANB'!C39/1000),5)</f>
        <v>0.87</v>
      </c>
      <c r="D39" s="16" t="n">
        <f aca="false">1000*ROUND(('VBT MSM ANB'!D39/1000+(1-'VBT MSM ANB'!D39/1000)*'VBT MSM ANB'!D40/1000)/(2-'VBT MSM ANB'!D39/1000),5)</f>
        <v>1.11</v>
      </c>
      <c r="E39" s="16" t="n">
        <f aca="false">1000*ROUND(('VBT MSM ANB'!E39/1000+(1-'VBT MSM ANB'!E39/1000)*'VBT MSM ANB'!E40/1000)/(2-'VBT MSM ANB'!E39/1000),5)</f>
        <v>1.34</v>
      </c>
      <c r="F39" s="16" t="n">
        <f aca="false">1000*ROUND(('VBT MSM ANB'!F39/1000+(1-'VBT MSM ANB'!F39/1000)*'VBT MSM ANB'!F40/1000)/(2-'VBT MSM ANB'!F39/1000),5)</f>
        <v>1.58</v>
      </c>
      <c r="G39" s="17" t="n">
        <f aca="false">1000*ROUND(('VBT MSM ANB'!G39/1000+(1-'VBT MSM ANB'!G39/1000)*'VBT MSM ANB'!G40/1000)/(2-'VBT MSM ANB'!G39/1000),5)</f>
        <v>1.82</v>
      </c>
      <c r="H39" s="16" t="n">
        <f aca="false">1000*ROUND(('VBT MSM ANB'!H39/1000+(1-'VBT MSM ANB'!H39/1000)*'VBT MSM ANB'!H40/1000)/(2-'VBT MSM ANB'!H39/1000),5)</f>
        <v>2.06</v>
      </c>
      <c r="I39" s="16" t="n">
        <f aca="false">1000*ROUND(('VBT MSM ANB'!I39/1000+(1-'VBT MSM ANB'!I39/1000)*'VBT MSM ANB'!I40/1000)/(2-'VBT MSM ANB'!I39/1000),5)</f>
        <v>2.34</v>
      </c>
      <c r="J39" s="16" t="n">
        <f aca="false">1000*ROUND(('VBT MSM ANB'!J39/1000+(1-'VBT MSM ANB'!J39/1000)*'VBT MSM ANB'!J40/1000)/(2-'VBT MSM ANB'!J39/1000),5)</f>
        <v>2.64</v>
      </c>
      <c r="K39" s="16" t="n">
        <f aca="false">1000*ROUND(('VBT MSM ANB'!K39/1000+(1-'VBT MSM ANB'!K39/1000)*'VBT MSM ANB'!K40/1000)/(2-'VBT MSM ANB'!K39/1000),5)</f>
        <v>3.01</v>
      </c>
      <c r="L39" s="17" t="n">
        <f aca="false">1000*ROUND(('VBT MSM ANB'!L39/1000+(1-'VBT MSM ANB'!L39/1000)*'VBT MSM ANB'!L40/1000)/(2-'VBT MSM ANB'!L39/1000),5)</f>
        <v>3.43</v>
      </c>
      <c r="M39" s="16" t="n">
        <f aca="false">1000*ROUND(('VBT MSM ANB'!M39/1000+(1-'VBT MSM ANB'!M39/1000)*'VBT MSM ANB'!M40/1000)/(2-'VBT MSM ANB'!M39/1000),5)</f>
        <v>3.94</v>
      </c>
      <c r="N39" s="16" t="n">
        <f aca="false">1000*ROUND(('VBT MSM ANB'!N39/1000+(1-'VBT MSM ANB'!N39/1000)*'VBT MSM ANB'!N40/1000)/(2-'VBT MSM ANB'!N39/1000),5)</f>
        <v>4.51</v>
      </c>
      <c r="O39" s="16" t="n">
        <f aca="false">1000*ROUND(('VBT MSM ANB'!O39/1000+(1-'VBT MSM ANB'!O39/1000)*'VBT MSM ANB'!O40/1000)/(2-'VBT MSM ANB'!O39/1000),5)</f>
        <v>5.11</v>
      </c>
      <c r="P39" s="16" t="n">
        <f aca="false">1000*ROUND(('VBT MSM ANB'!P39/1000+(1-'VBT MSM ANB'!P39/1000)*'VBT MSM ANB'!P40/1000)/(2-'VBT MSM ANB'!P39/1000),5)</f>
        <v>5.58</v>
      </c>
      <c r="Q39" s="17" t="n">
        <f aca="false">1000*ROUND(('VBT MSM ANB'!Q39/1000+(1-'VBT MSM ANB'!Q39/1000)*'VBT MSM ANB'!Q40/1000)/(2-'VBT MSM ANB'!Q39/1000),5)</f>
        <v>6</v>
      </c>
      <c r="R39" s="16" t="n">
        <f aca="false">1000*ROUND(('VBT MSM ANB'!R39/1000+(1-'VBT MSM ANB'!R39/1000)*'VBT MSM ANB'!R40/1000)/(2-'VBT MSM ANB'!R39/1000),5)</f>
        <v>6.56</v>
      </c>
      <c r="S39" s="16" t="n">
        <f aca="false">1000*ROUND(('VBT MSM ANB'!S39/1000+(1-'VBT MSM ANB'!S39/1000)*'VBT MSM ANB'!S40/1000)/(2-'VBT MSM ANB'!S39/1000),5)</f>
        <v>7.25</v>
      </c>
      <c r="T39" s="16" t="n">
        <f aca="false">1000*ROUND(('VBT MSM ANB'!T39/1000+(1-'VBT MSM ANB'!T39/1000)*'VBT MSM ANB'!T40/1000)/(2-'VBT MSM ANB'!T39/1000),5)</f>
        <v>8.05</v>
      </c>
      <c r="U39" s="16" t="n">
        <f aca="false">1000*ROUND(('VBT MSM ANB'!U39/1000+(1-'VBT MSM ANB'!U39/1000)*'VBT MSM ANB'!U40/1000)/(2-'VBT MSM ANB'!U39/1000),5)</f>
        <v>8.92</v>
      </c>
      <c r="V39" s="17" t="n">
        <f aca="false">1000*ROUND(('VBT MSM ANB'!V39/1000+(1-'VBT MSM ANB'!V39/1000)*'VBT MSM ANB'!V40/1000)/(2-'VBT MSM ANB'!V39/1000),5)</f>
        <v>9.9</v>
      </c>
      <c r="W39" s="16" t="n">
        <f aca="false">1000*ROUND(('VBT MSM ANB'!W39/1000+(1-'VBT MSM ANB'!W39/1000)*'VBT MSM ANB'!W40/1000)/(2-'VBT MSM ANB'!W39/1000),5)</f>
        <v>10.92</v>
      </c>
      <c r="X39" s="16" t="n">
        <f aca="false">1000*ROUND(('VBT MSM ANB'!X39/1000+(1-'VBT MSM ANB'!X39/1000)*'VBT MSM ANB'!X40/1000)/(2-'VBT MSM ANB'!X39/1000),5)</f>
        <v>11.83</v>
      </c>
      <c r="Y39" s="16" t="n">
        <f aca="false">1000*ROUND(('VBT MSM ANB'!Y39/1000+(1-'VBT MSM ANB'!Y39/1000)*'VBT MSM ANB'!Y40/1000)/(2-'VBT MSM ANB'!Y39/1000),5)</f>
        <v>12.65</v>
      </c>
      <c r="Z39" s="16" t="n">
        <f aca="false">1000*ROUND(('VBT MSM ANB'!Z39/1000+(1-'VBT MSM ANB'!Z39/1000)*'VBT MSM ANB'!Z40/1000)/(2-'VBT MSM ANB'!Z39/1000),5)</f>
        <v>13.56</v>
      </c>
      <c r="AA39" s="17" t="n">
        <f aca="false">1000*ROUND(('VBT MSM ANB'!AA39/1000+(1-'VBT MSM ANB'!AA39/1000)*'VBT MSM ANB'!AA40/1000)/(2-'VBT MSM ANB'!AA39/1000),5)</f>
        <v>15.68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f aca="false">1000*ROUND(('VBT MSM ANB'!B40/1000+(1-'VBT MSM ANB'!B40/1000)*'VBT MSM ANB'!B41/1000)/(2-'VBT MSM ANB'!B40/1000),5)</f>
        <v>0.69</v>
      </c>
      <c r="C40" s="16" t="n">
        <f aca="false">1000*ROUND(('VBT MSM ANB'!C40/1000+(1-'VBT MSM ANB'!C40/1000)*'VBT MSM ANB'!C41/1000)/(2-'VBT MSM ANB'!C40/1000),5)</f>
        <v>0.9</v>
      </c>
      <c r="D40" s="16" t="n">
        <f aca="false">1000*ROUND(('VBT MSM ANB'!D40/1000+(1-'VBT MSM ANB'!D40/1000)*'VBT MSM ANB'!D41/1000)/(2-'VBT MSM ANB'!D40/1000),5)</f>
        <v>1.15</v>
      </c>
      <c r="E40" s="16" t="n">
        <f aca="false">1000*ROUND(('VBT MSM ANB'!E40/1000+(1-'VBT MSM ANB'!E40/1000)*'VBT MSM ANB'!E41/1000)/(2-'VBT MSM ANB'!E40/1000),5)</f>
        <v>1.39</v>
      </c>
      <c r="F40" s="16" t="n">
        <f aca="false">1000*ROUND(('VBT MSM ANB'!F40/1000+(1-'VBT MSM ANB'!F40/1000)*'VBT MSM ANB'!F41/1000)/(2-'VBT MSM ANB'!F40/1000),5)</f>
        <v>1.64</v>
      </c>
      <c r="G40" s="17" t="n">
        <f aca="false">1000*ROUND(('VBT MSM ANB'!G40/1000+(1-'VBT MSM ANB'!G40/1000)*'VBT MSM ANB'!G41/1000)/(2-'VBT MSM ANB'!G40/1000),5)</f>
        <v>1.9</v>
      </c>
      <c r="H40" s="16" t="n">
        <f aca="false">1000*ROUND(('VBT MSM ANB'!H40/1000+(1-'VBT MSM ANB'!H40/1000)*'VBT MSM ANB'!H41/1000)/(2-'VBT MSM ANB'!H40/1000),5)</f>
        <v>2.21</v>
      </c>
      <c r="I40" s="16" t="n">
        <f aca="false">1000*ROUND(('VBT MSM ANB'!I40/1000+(1-'VBT MSM ANB'!I40/1000)*'VBT MSM ANB'!I41/1000)/(2-'VBT MSM ANB'!I40/1000),5)</f>
        <v>2.59</v>
      </c>
      <c r="J40" s="16" t="n">
        <f aca="false">1000*ROUND(('VBT MSM ANB'!J40/1000+(1-'VBT MSM ANB'!J40/1000)*'VBT MSM ANB'!J41/1000)/(2-'VBT MSM ANB'!J40/1000),5)</f>
        <v>2.98</v>
      </c>
      <c r="K40" s="16" t="n">
        <f aca="false">1000*ROUND(('VBT MSM ANB'!K40/1000+(1-'VBT MSM ANB'!K40/1000)*'VBT MSM ANB'!K41/1000)/(2-'VBT MSM ANB'!K40/1000),5)</f>
        <v>3.39</v>
      </c>
      <c r="L40" s="17" t="n">
        <f aca="false">1000*ROUND(('VBT MSM ANB'!L40/1000+(1-'VBT MSM ANB'!L40/1000)*'VBT MSM ANB'!L41/1000)/(2-'VBT MSM ANB'!L40/1000),5)</f>
        <v>3.81</v>
      </c>
      <c r="M40" s="16" t="n">
        <f aca="false">1000*ROUND(('VBT MSM ANB'!M40/1000+(1-'VBT MSM ANB'!M40/1000)*'VBT MSM ANB'!M41/1000)/(2-'VBT MSM ANB'!M40/1000),5)</f>
        <v>4.3</v>
      </c>
      <c r="N40" s="16" t="n">
        <f aca="false">1000*ROUND(('VBT MSM ANB'!N40/1000+(1-'VBT MSM ANB'!N40/1000)*'VBT MSM ANB'!N41/1000)/(2-'VBT MSM ANB'!N40/1000),5)</f>
        <v>4.89</v>
      </c>
      <c r="O40" s="16" t="n">
        <f aca="false">1000*ROUND(('VBT MSM ANB'!O40/1000+(1-'VBT MSM ANB'!O40/1000)*'VBT MSM ANB'!O41/1000)/(2-'VBT MSM ANB'!O40/1000),5)</f>
        <v>5.54</v>
      </c>
      <c r="P40" s="16" t="n">
        <f aca="false">1000*ROUND(('VBT MSM ANB'!P40/1000+(1-'VBT MSM ANB'!P40/1000)*'VBT MSM ANB'!P41/1000)/(2-'VBT MSM ANB'!P40/1000),5)</f>
        <v>6</v>
      </c>
      <c r="Q40" s="17" t="n">
        <f aca="false">1000*ROUND(('VBT MSM ANB'!Q40/1000+(1-'VBT MSM ANB'!Q40/1000)*'VBT MSM ANB'!Q41/1000)/(2-'VBT MSM ANB'!Q40/1000),5)</f>
        <v>6.56</v>
      </c>
      <c r="R40" s="16" t="n">
        <f aca="false">1000*ROUND(('VBT MSM ANB'!R40/1000+(1-'VBT MSM ANB'!R40/1000)*'VBT MSM ANB'!R41/1000)/(2-'VBT MSM ANB'!R40/1000),5)</f>
        <v>7.25</v>
      </c>
      <c r="S40" s="16" t="n">
        <f aca="false">1000*ROUND(('VBT MSM ANB'!S40/1000+(1-'VBT MSM ANB'!S40/1000)*'VBT MSM ANB'!S41/1000)/(2-'VBT MSM ANB'!S40/1000),5)</f>
        <v>8.05</v>
      </c>
      <c r="T40" s="16" t="n">
        <f aca="false">1000*ROUND(('VBT MSM ANB'!T40/1000+(1-'VBT MSM ANB'!T40/1000)*'VBT MSM ANB'!T41/1000)/(2-'VBT MSM ANB'!T40/1000),5)</f>
        <v>8.92</v>
      </c>
      <c r="U40" s="16" t="n">
        <f aca="false">1000*ROUND(('VBT MSM ANB'!U40/1000+(1-'VBT MSM ANB'!U40/1000)*'VBT MSM ANB'!U41/1000)/(2-'VBT MSM ANB'!U40/1000),5)</f>
        <v>9.9</v>
      </c>
      <c r="V40" s="17" t="n">
        <f aca="false">1000*ROUND(('VBT MSM ANB'!V40/1000+(1-'VBT MSM ANB'!V40/1000)*'VBT MSM ANB'!V41/1000)/(2-'VBT MSM ANB'!V40/1000),5)</f>
        <v>10.92</v>
      </c>
      <c r="W40" s="16" t="n">
        <f aca="false">1000*ROUND(('VBT MSM ANB'!W40/1000+(1-'VBT MSM ANB'!W40/1000)*'VBT MSM ANB'!W41/1000)/(2-'VBT MSM ANB'!W40/1000),5)</f>
        <v>11.83</v>
      </c>
      <c r="X40" s="16" t="n">
        <f aca="false">1000*ROUND(('VBT MSM ANB'!X40/1000+(1-'VBT MSM ANB'!X40/1000)*'VBT MSM ANB'!X41/1000)/(2-'VBT MSM ANB'!X40/1000),5)</f>
        <v>12.65</v>
      </c>
      <c r="Y40" s="16" t="n">
        <f aca="false">1000*ROUND(('VBT MSM ANB'!Y40/1000+(1-'VBT MSM ANB'!Y40/1000)*'VBT MSM ANB'!Y41/1000)/(2-'VBT MSM ANB'!Y40/1000),5)</f>
        <v>13.56</v>
      </c>
      <c r="Z40" s="16" t="n">
        <f aca="false">1000*ROUND(('VBT MSM ANB'!Z40/1000+(1-'VBT MSM ANB'!Z40/1000)*'VBT MSM ANB'!Z41/1000)/(2-'VBT MSM ANB'!Z40/1000),5)</f>
        <v>14.76</v>
      </c>
      <c r="AA40" s="17" t="n">
        <f aca="false">1000*ROUND(('VBT MSM ANB'!AA40/1000+(1-'VBT MSM ANB'!AA40/1000)*'VBT MSM ANB'!AA41/1000)/(2-'VBT MSM ANB'!AA40/1000),5)</f>
        <v>17.39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f aca="false">1000*ROUND(('VBT MSM ANB'!B41/1000+(1-'VBT MSM ANB'!B41/1000)*'VBT MSM ANB'!B42/1000)/(2-'VBT MSM ANB'!B41/1000),5)</f>
        <v>0.73</v>
      </c>
      <c r="C41" s="16" t="n">
        <f aca="false">1000*ROUND(('VBT MSM ANB'!C41/1000+(1-'VBT MSM ANB'!C41/1000)*'VBT MSM ANB'!C42/1000)/(2-'VBT MSM ANB'!C41/1000),5)</f>
        <v>0.96</v>
      </c>
      <c r="D41" s="16" t="n">
        <f aca="false">1000*ROUND(('VBT MSM ANB'!D41/1000+(1-'VBT MSM ANB'!D41/1000)*'VBT MSM ANB'!D42/1000)/(2-'VBT MSM ANB'!D41/1000),5)</f>
        <v>1.23</v>
      </c>
      <c r="E41" s="16" t="n">
        <f aca="false">1000*ROUND(('VBT MSM ANB'!E41/1000+(1-'VBT MSM ANB'!E41/1000)*'VBT MSM ANB'!E42/1000)/(2-'VBT MSM ANB'!E41/1000),5)</f>
        <v>1.47</v>
      </c>
      <c r="F41" s="16" t="n">
        <f aca="false">1000*ROUND(('VBT MSM ANB'!F41/1000+(1-'VBT MSM ANB'!F41/1000)*'VBT MSM ANB'!F42/1000)/(2-'VBT MSM ANB'!F41/1000),5)</f>
        <v>1.72</v>
      </c>
      <c r="G41" s="17" t="n">
        <f aca="false">1000*ROUND(('VBT MSM ANB'!G41/1000+(1-'VBT MSM ANB'!G41/1000)*'VBT MSM ANB'!G42/1000)/(2-'VBT MSM ANB'!G41/1000),5)</f>
        <v>2.03</v>
      </c>
      <c r="H41" s="16" t="n">
        <f aca="false">1000*ROUND(('VBT MSM ANB'!H41/1000+(1-'VBT MSM ANB'!H41/1000)*'VBT MSM ANB'!H42/1000)/(2-'VBT MSM ANB'!H41/1000),5)</f>
        <v>2.43</v>
      </c>
      <c r="I41" s="16" t="n">
        <f aca="false">1000*ROUND(('VBT MSM ANB'!I41/1000+(1-'VBT MSM ANB'!I41/1000)*'VBT MSM ANB'!I42/1000)/(2-'VBT MSM ANB'!I41/1000),5)</f>
        <v>2.89</v>
      </c>
      <c r="J41" s="16" t="n">
        <f aca="false">1000*ROUND(('VBT MSM ANB'!J41/1000+(1-'VBT MSM ANB'!J41/1000)*'VBT MSM ANB'!J42/1000)/(2-'VBT MSM ANB'!J41/1000),5)</f>
        <v>3.34</v>
      </c>
      <c r="K41" s="16" t="n">
        <f aca="false">1000*ROUND(('VBT MSM ANB'!K41/1000+(1-'VBT MSM ANB'!K41/1000)*'VBT MSM ANB'!K42/1000)/(2-'VBT MSM ANB'!K41/1000),5)</f>
        <v>3.76</v>
      </c>
      <c r="L41" s="17" t="n">
        <f aca="false">1000*ROUND(('VBT MSM ANB'!L41/1000+(1-'VBT MSM ANB'!L41/1000)*'VBT MSM ANB'!L42/1000)/(2-'VBT MSM ANB'!L41/1000),5)</f>
        <v>4.17</v>
      </c>
      <c r="M41" s="16" t="n">
        <f aca="false">1000*ROUND(('VBT MSM ANB'!M41/1000+(1-'VBT MSM ANB'!M41/1000)*'VBT MSM ANB'!M42/1000)/(2-'VBT MSM ANB'!M41/1000),5)</f>
        <v>4.66</v>
      </c>
      <c r="N41" s="16" t="n">
        <f aca="false">1000*ROUND(('VBT MSM ANB'!N41/1000+(1-'VBT MSM ANB'!N41/1000)*'VBT MSM ANB'!N42/1000)/(2-'VBT MSM ANB'!N41/1000),5)</f>
        <v>5.29</v>
      </c>
      <c r="O41" s="16" t="n">
        <f aca="false">1000*ROUND(('VBT MSM ANB'!O41/1000+(1-'VBT MSM ANB'!O41/1000)*'VBT MSM ANB'!O42/1000)/(2-'VBT MSM ANB'!O41/1000),5)</f>
        <v>6</v>
      </c>
      <c r="P41" s="16" t="n">
        <f aca="false">1000*ROUND(('VBT MSM ANB'!P41/1000+(1-'VBT MSM ANB'!P41/1000)*'VBT MSM ANB'!P42/1000)/(2-'VBT MSM ANB'!P41/1000),5)</f>
        <v>6.56</v>
      </c>
      <c r="Q41" s="17" t="n">
        <f aca="false">1000*ROUND(('VBT MSM ANB'!Q41/1000+(1-'VBT MSM ANB'!Q41/1000)*'VBT MSM ANB'!Q42/1000)/(2-'VBT MSM ANB'!Q41/1000),5)</f>
        <v>7.25</v>
      </c>
      <c r="R41" s="16" t="n">
        <f aca="false">1000*ROUND(('VBT MSM ANB'!R41/1000+(1-'VBT MSM ANB'!R41/1000)*'VBT MSM ANB'!R42/1000)/(2-'VBT MSM ANB'!R41/1000),5)</f>
        <v>8.05</v>
      </c>
      <c r="S41" s="16" t="n">
        <f aca="false">1000*ROUND(('VBT MSM ANB'!S41/1000+(1-'VBT MSM ANB'!S41/1000)*'VBT MSM ANB'!S42/1000)/(2-'VBT MSM ANB'!S41/1000),5)</f>
        <v>8.92</v>
      </c>
      <c r="T41" s="16" t="n">
        <f aca="false">1000*ROUND(('VBT MSM ANB'!T41/1000+(1-'VBT MSM ANB'!T41/1000)*'VBT MSM ANB'!T42/1000)/(2-'VBT MSM ANB'!T41/1000),5)</f>
        <v>9.9</v>
      </c>
      <c r="U41" s="16" t="n">
        <f aca="false">1000*ROUND(('VBT MSM ANB'!U41/1000+(1-'VBT MSM ANB'!U41/1000)*'VBT MSM ANB'!U42/1000)/(2-'VBT MSM ANB'!U41/1000),5)</f>
        <v>10.92</v>
      </c>
      <c r="V41" s="17" t="n">
        <f aca="false">1000*ROUND(('VBT MSM ANB'!V41/1000+(1-'VBT MSM ANB'!V41/1000)*'VBT MSM ANB'!V42/1000)/(2-'VBT MSM ANB'!V41/1000),5)</f>
        <v>11.83</v>
      </c>
      <c r="W41" s="16" t="n">
        <f aca="false">1000*ROUND(('VBT MSM ANB'!W41/1000+(1-'VBT MSM ANB'!W41/1000)*'VBT MSM ANB'!W42/1000)/(2-'VBT MSM ANB'!W41/1000),5)</f>
        <v>12.65</v>
      </c>
      <c r="X41" s="16" t="n">
        <f aca="false">1000*ROUND(('VBT MSM ANB'!X41/1000+(1-'VBT MSM ANB'!X41/1000)*'VBT MSM ANB'!X42/1000)/(2-'VBT MSM ANB'!X41/1000),5)</f>
        <v>13.56</v>
      </c>
      <c r="Y41" s="16" t="n">
        <f aca="false">1000*ROUND(('VBT MSM ANB'!Y41/1000+(1-'VBT MSM ANB'!Y41/1000)*'VBT MSM ANB'!Y42/1000)/(2-'VBT MSM ANB'!Y41/1000),5)</f>
        <v>14.76</v>
      </c>
      <c r="Z41" s="16" t="n">
        <f aca="false">1000*ROUND(('VBT MSM ANB'!Z41/1000+(1-'VBT MSM ANB'!Z41/1000)*'VBT MSM ANB'!Z42/1000)/(2-'VBT MSM ANB'!Z41/1000),5)</f>
        <v>16.39</v>
      </c>
      <c r="AA41" s="17" t="n">
        <f aca="false">1000*ROUND(('VBT MSM ANB'!AA41/1000+(1-'VBT MSM ANB'!AA41/1000)*'VBT MSM ANB'!AA42/1000)/(2-'VBT MSM ANB'!AA41/1000),5)</f>
        <v>19.38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f aca="false">1000*ROUND(('VBT MSM ANB'!B42/1000+(1-'VBT MSM ANB'!B42/1000)*'VBT MSM ANB'!B43/1000)/(2-'VBT MSM ANB'!B42/1000),5)</f>
        <v>0.8</v>
      </c>
      <c r="C42" s="16" t="n">
        <f aca="false">1000*ROUND(('VBT MSM ANB'!C42/1000+(1-'VBT MSM ANB'!C42/1000)*'VBT MSM ANB'!C43/1000)/(2-'VBT MSM ANB'!C42/1000),5)</f>
        <v>1.08</v>
      </c>
      <c r="D42" s="16" t="n">
        <f aca="false">1000*ROUND(('VBT MSM ANB'!D42/1000+(1-'VBT MSM ANB'!D42/1000)*'VBT MSM ANB'!D43/1000)/(2-'VBT MSM ANB'!D42/1000),5)</f>
        <v>1.34</v>
      </c>
      <c r="E42" s="16" t="n">
        <f aca="false">1000*ROUND(('VBT MSM ANB'!E42/1000+(1-'VBT MSM ANB'!E42/1000)*'VBT MSM ANB'!E43/1000)/(2-'VBT MSM ANB'!E42/1000),5)</f>
        <v>1.57</v>
      </c>
      <c r="F42" s="16" t="n">
        <f aca="false">1000*ROUND(('VBT MSM ANB'!F42/1000+(1-'VBT MSM ANB'!F42/1000)*'VBT MSM ANB'!F43/1000)/(2-'VBT MSM ANB'!F42/1000),5)</f>
        <v>1.84</v>
      </c>
      <c r="G42" s="17" t="n">
        <f aca="false">1000*ROUND(('VBT MSM ANB'!G42/1000+(1-'VBT MSM ANB'!G42/1000)*'VBT MSM ANB'!G43/1000)/(2-'VBT MSM ANB'!G42/1000),5)</f>
        <v>2.22</v>
      </c>
      <c r="H42" s="16" t="n">
        <f aca="false">1000*ROUND(('VBT MSM ANB'!H42/1000+(1-'VBT MSM ANB'!H42/1000)*'VBT MSM ANB'!H43/1000)/(2-'VBT MSM ANB'!H42/1000),5)</f>
        <v>2.71</v>
      </c>
      <c r="I42" s="16" t="n">
        <f aca="false">1000*ROUND(('VBT MSM ANB'!I42/1000+(1-'VBT MSM ANB'!I42/1000)*'VBT MSM ANB'!I43/1000)/(2-'VBT MSM ANB'!I42/1000),5)</f>
        <v>3.22</v>
      </c>
      <c r="J42" s="16" t="n">
        <f aca="false">1000*ROUND(('VBT MSM ANB'!J42/1000+(1-'VBT MSM ANB'!J42/1000)*'VBT MSM ANB'!J43/1000)/(2-'VBT MSM ANB'!J42/1000),5)</f>
        <v>3.7</v>
      </c>
      <c r="K42" s="16" t="n">
        <f aca="false">1000*ROUND(('VBT MSM ANB'!K42/1000+(1-'VBT MSM ANB'!K42/1000)*'VBT MSM ANB'!K43/1000)/(2-'VBT MSM ANB'!K42/1000),5)</f>
        <v>4.12</v>
      </c>
      <c r="L42" s="17" t="n">
        <f aca="false">1000*ROUND(('VBT MSM ANB'!L42/1000+(1-'VBT MSM ANB'!L42/1000)*'VBT MSM ANB'!L43/1000)/(2-'VBT MSM ANB'!L42/1000),5)</f>
        <v>4.54</v>
      </c>
      <c r="M42" s="16" t="n">
        <f aca="false">1000*ROUND(('VBT MSM ANB'!M42/1000+(1-'VBT MSM ANB'!M42/1000)*'VBT MSM ANB'!M43/1000)/(2-'VBT MSM ANB'!M42/1000),5)</f>
        <v>5.07</v>
      </c>
      <c r="N42" s="16" t="n">
        <f aca="false">1000*ROUND(('VBT MSM ANB'!N42/1000+(1-'VBT MSM ANB'!N42/1000)*'VBT MSM ANB'!N43/1000)/(2-'VBT MSM ANB'!N42/1000),5)</f>
        <v>5.74</v>
      </c>
      <c r="O42" s="16" t="n">
        <f aca="false">1000*ROUND(('VBT MSM ANB'!O42/1000+(1-'VBT MSM ANB'!O42/1000)*'VBT MSM ANB'!O43/1000)/(2-'VBT MSM ANB'!O42/1000),5)</f>
        <v>6.51</v>
      </c>
      <c r="P42" s="16" t="n">
        <f aca="false">1000*ROUND(('VBT MSM ANB'!P42/1000+(1-'VBT MSM ANB'!P42/1000)*'VBT MSM ANB'!P43/1000)/(2-'VBT MSM ANB'!P42/1000),5)</f>
        <v>7.25</v>
      </c>
      <c r="Q42" s="17" t="n">
        <f aca="false">1000*ROUND(('VBT MSM ANB'!Q42/1000+(1-'VBT MSM ANB'!Q42/1000)*'VBT MSM ANB'!Q43/1000)/(2-'VBT MSM ANB'!Q42/1000),5)</f>
        <v>8.05</v>
      </c>
      <c r="R42" s="16" t="n">
        <f aca="false">1000*ROUND(('VBT MSM ANB'!R42/1000+(1-'VBT MSM ANB'!R42/1000)*'VBT MSM ANB'!R43/1000)/(2-'VBT MSM ANB'!R42/1000),5)</f>
        <v>8.92</v>
      </c>
      <c r="S42" s="16" t="n">
        <f aca="false">1000*ROUND(('VBT MSM ANB'!S42/1000+(1-'VBT MSM ANB'!S42/1000)*'VBT MSM ANB'!S43/1000)/(2-'VBT MSM ANB'!S42/1000),5)</f>
        <v>9.9</v>
      </c>
      <c r="T42" s="16" t="n">
        <f aca="false">1000*ROUND(('VBT MSM ANB'!T42/1000+(1-'VBT MSM ANB'!T42/1000)*'VBT MSM ANB'!T43/1000)/(2-'VBT MSM ANB'!T42/1000),5)</f>
        <v>10.92</v>
      </c>
      <c r="U42" s="16" t="n">
        <f aca="false">1000*ROUND(('VBT MSM ANB'!U42/1000+(1-'VBT MSM ANB'!U42/1000)*'VBT MSM ANB'!U43/1000)/(2-'VBT MSM ANB'!U42/1000),5)</f>
        <v>11.83</v>
      </c>
      <c r="V42" s="17" t="n">
        <f aca="false">1000*ROUND(('VBT MSM ANB'!V42/1000+(1-'VBT MSM ANB'!V42/1000)*'VBT MSM ANB'!V43/1000)/(2-'VBT MSM ANB'!V42/1000),5)</f>
        <v>12.65</v>
      </c>
      <c r="W42" s="16" t="n">
        <f aca="false">1000*ROUND(('VBT MSM ANB'!W42/1000+(1-'VBT MSM ANB'!W42/1000)*'VBT MSM ANB'!W43/1000)/(2-'VBT MSM ANB'!W42/1000),5)</f>
        <v>13.56</v>
      </c>
      <c r="X42" s="16" t="n">
        <f aca="false">1000*ROUND(('VBT MSM ANB'!X42/1000+(1-'VBT MSM ANB'!X42/1000)*'VBT MSM ANB'!X43/1000)/(2-'VBT MSM ANB'!X42/1000),5)</f>
        <v>14.76</v>
      </c>
      <c r="Y42" s="16" t="n">
        <f aca="false">1000*ROUND(('VBT MSM ANB'!Y42/1000+(1-'VBT MSM ANB'!Y42/1000)*'VBT MSM ANB'!Y43/1000)/(2-'VBT MSM ANB'!Y42/1000),5)</f>
        <v>16.39</v>
      </c>
      <c r="Z42" s="16" t="n">
        <f aca="false">1000*ROUND(('VBT MSM ANB'!Z42/1000+(1-'VBT MSM ANB'!Z42/1000)*'VBT MSM ANB'!Z43/1000)/(2-'VBT MSM ANB'!Z42/1000),5)</f>
        <v>18.4</v>
      </c>
      <c r="AA42" s="17" t="n">
        <f aca="false">1000*ROUND(('VBT MSM ANB'!AA42/1000+(1-'VBT MSM ANB'!AA42/1000)*'VBT MSM ANB'!AA43/1000)/(2-'VBT MSM ANB'!AA42/1000),5)</f>
        <v>21.48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f aca="false">1000*ROUND(('VBT MSM ANB'!B43/1000+(1-'VBT MSM ANB'!B43/1000)*'VBT MSM ANB'!B44/1000)/(2-'VBT MSM ANB'!B43/1000),5)</f>
        <v>0.87</v>
      </c>
      <c r="C43" s="20" t="n">
        <f aca="false">1000*ROUND(('VBT MSM ANB'!C43/1000+(1-'VBT MSM ANB'!C43/1000)*'VBT MSM ANB'!C44/1000)/(2-'VBT MSM ANB'!C43/1000),5)</f>
        <v>1.18</v>
      </c>
      <c r="D43" s="20" t="n">
        <f aca="false">1000*ROUND(('VBT MSM ANB'!D43/1000+(1-'VBT MSM ANB'!D43/1000)*'VBT MSM ANB'!D44/1000)/(2-'VBT MSM ANB'!D43/1000),5)</f>
        <v>1.46</v>
      </c>
      <c r="E43" s="20" t="n">
        <f aca="false">1000*ROUND(('VBT MSM ANB'!E43/1000+(1-'VBT MSM ANB'!E43/1000)*'VBT MSM ANB'!E44/1000)/(2-'VBT MSM ANB'!E43/1000),5)</f>
        <v>1.71</v>
      </c>
      <c r="F43" s="20" t="n">
        <f aca="false">1000*ROUND(('VBT MSM ANB'!F43/1000+(1-'VBT MSM ANB'!F43/1000)*'VBT MSM ANB'!F44/1000)/(2-'VBT MSM ANB'!F43/1000),5)</f>
        <v>2.03</v>
      </c>
      <c r="G43" s="19" t="n">
        <f aca="false">1000*ROUND(('VBT MSM ANB'!G43/1000+(1-'VBT MSM ANB'!G43/1000)*'VBT MSM ANB'!G44/1000)/(2-'VBT MSM ANB'!G43/1000),5)</f>
        <v>2.48</v>
      </c>
      <c r="H43" s="20" t="n">
        <f aca="false">1000*ROUND(('VBT MSM ANB'!H43/1000+(1-'VBT MSM ANB'!H43/1000)*'VBT MSM ANB'!H44/1000)/(2-'VBT MSM ANB'!H43/1000),5)</f>
        <v>3.03</v>
      </c>
      <c r="I43" s="20" t="n">
        <f aca="false">1000*ROUND(('VBT MSM ANB'!I43/1000+(1-'VBT MSM ANB'!I43/1000)*'VBT MSM ANB'!I44/1000)/(2-'VBT MSM ANB'!I43/1000),5)</f>
        <v>3.56</v>
      </c>
      <c r="J43" s="20" t="n">
        <f aca="false">1000*ROUND(('VBT MSM ANB'!J43/1000+(1-'VBT MSM ANB'!J43/1000)*'VBT MSM ANB'!J44/1000)/(2-'VBT MSM ANB'!J43/1000),5)</f>
        <v>4.04</v>
      </c>
      <c r="K43" s="20" t="n">
        <f aca="false">1000*ROUND(('VBT MSM ANB'!K43/1000+(1-'VBT MSM ANB'!K43/1000)*'VBT MSM ANB'!K44/1000)/(2-'VBT MSM ANB'!K43/1000),5)</f>
        <v>4.48</v>
      </c>
      <c r="L43" s="19" t="n">
        <f aca="false">1000*ROUND(('VBT MSM ANB'!L43/1000+(1-'VBT MSM ANB'!L43/1000)*'VBT MSM ANB'!L44/1000)/(2-'VBT MSM ANB'!L43/1000),5)</f>
        <v>4.95</v>
      </c>
      <c r="M43" s="20" t="n">
        <f aca="false">1000*ROUND(('VBT MSM ANB'!M43/1000+(1-'VBT MSM ANB'!M43/1000)*'VBT MSM ANB'!M44/1000)/(2-'VBT MSM ANB'!M43/1000),5)</f>
        <v>5.56</v>
      </c>
      <c r="N43" s="20" t="n">
        <f aca="false">1000*ROUND(('VBT MSM ANB'!N43/1000+(1-'VBT MSM ANB'!N43/1000)*'VBT MSM ANB'!N44/1000)/(2-'VBT MSM ANB'!N43/1000),5)</f>
        <v>6.29</v>
      </c>
      <c r="O43" s="20" t="n">
        <f aca="false">1000*ROUND(('VBT MSM ANB'!O43/1000+(1-'VBT MSM ANB'!O43/1000)*'VBT MSM ANB'!O44/1000)/(2-'VBT MSM ANB'!O43/1000),5)</f>
        <v>7.11</v>
      </c>
      <c r="P43" s="20" t="n">
        <f aca="false">1000*ROUND(('VBT MSM ANB'!P43/1000+(1-'VBT MSM ANB'!P43/1000)*'VBT MSM ANB'!P44/1000)/(2-'VBT MSM ANB'!P43/1000),5)</f>
        <v>7.98</v>
      </c>
      <c r="Q43" s="19" t="n">
        <f aca="false">1000*ROUND(('VBT MSM ANB'!Q43/1000+(1-'VBT MSM ANB'!Q43/1000)*'VBT MSM ANB'!Q44/1000)/(2-'VBT MSM ANB'!Q43/1000),5)</f>
        <v>8.92</v>
      </c>
      <c r="R43" s="20" t="n">
        <f aca="false">1000*ROUND(('VBT MSM ANB'!R43/1000+(1-'VBT MSM ANB'!R43/1000)*'VBT MSM ANB'!R44/1000)/(2-'VBT MSM ANB'!R43/1000),5)</f>
        <v>9.9</v>
      </c>
      <c r="S43" s="20" t="n">
        <f aca="false">1000*ROUND(('VBT MSM ANB'!S43/1000+(1-'VBT MSM ANB'!S43/1000)*'VBT MSM ANB'!S44/1000)/(2-'VBT MSM ANB'!S43/1000),5)</f>
        <v>10.92</v>
      </c>
      <c r="T43" s="20" t="n">
        <f aca="false">1000*ROUND(('VBT MSM ANB'!T43/1000+(1-'VBT MSM ANB'!T43/1000)*'VBT MSM ANB'!T44/1000)/(2-'VBT MSM ANB'!T43/1000),5)</f>
        <v>11.83</v>
      </c>
      <c r="U43" s="20" t="n">
        <f aca="false">1000*ROUND(('VBT MSM ANB'!U43/1000+(1-'VBT MSM ANB'!U43/1000)*'VBT MSM ANB'!U44/1000)/(2-'VBT MSM ANB'!U43/1000),5)</f>
        <v>12.65</v>
      </c>
      <c r="V43" s="19" t="n">
        <f aca="false">1000*ROUND(('VBT MSM ANB'!V43/1000+(1-'VBT MSM ANB'!V43/1000)*'VBT MSM ANB'!V44/1000)/(2-'VBT MSM ANB'!V43/1000),5)</f>
        <v>13.56</v>
      </c>
      <c r="W43" s="20" t="n">
        <f aca="false">1000*ROUND(('VBT MSM ANB'!W43/1000+(1-'VBT MSM ANB'!W43/1000)*'VBT MSM ANB'!W44/1000)/(2-'VBT MSM ANB'!W43/1000),5)</f>
        <v>14.76</v>
      </c>
      <c r="X43" s="20" t="n">
        <f aca="false">1000*ROUND(('VBT MSM ANB'!X43/1000+(1-'VBT MSM ANB'!X43/1000)*'VBT MSM ANB'!X44/1000)/(2-'VBT MSM ANB'!X43/1000),5)</f>
        <v>16.39</v>
      </c>
      <c r="Y43" s="20" t="n">
        <f aca="false">1000*ROUND(('VBT MSM ANB'!Y43/1000+(1-'VBT MSM ANB'!Y43/1000)*'VBT MSM ANB'!Y44/1000)/(2-'VBT MSM ANB'!Y43/1000),5)</f>
        <v>18.4</v>
      </c>
      <c r="Z43" s="20" t="n">
        <f aca="false">1000*ROUND(('VBT MSM ANB'!Z43/1000+(1-'VBT MSM ANB'!Z43/1000)*'VBT MSM ANB'!Z44/1000)/(2-'VBT MSM ANB'!Z43/1000),5)</f>
        <v>20.54</v>
      </c>
      <c r="AA43" s="19" t="n">
        <f aca="false">1000*ROUND(('VBT MSM ANB'!AA43/1000+(1-'VBT MSM ANB'!AA43/1000)*'VBT MSM ANB'!AA44/1000)/(2-'VBT MSM ANB'!AA43/1000),5)</f>
        <v>23.59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f aca="false">1000*ROUND(('VBT MSM ANB'!B44/1000+(1-'VBT MSM ANB'!B44/1000)*'VBT MSM ANB'!B45/1000)/(2-'VBT MSM ANB'!B44/1000),5)</f>
        <v>0.93</v>
      </c>
      <c r="C44" s="16" t="n">
        <f aca="false">1000*ROUND(('VBT MSM ANB'!C44/1000+(1-'VBT MSM ANB'!C44/1000)*'VBT MSM ANB'!C45/1000)/(2-'VBT MSM ANB'!C44/1000),5)</f>
        <v>1.28</v>
      </c>
      <c r="D44" s="16" t="n">
        <f aca="false">1000*ROUND(('VBT MSM ANB'!D44/1000+(1-'VBT MSM ANB'!D44/1000)*'VBT MSM ANB'!D45/1000)/(2-'VBT MSM ANB'!D44/1000),5)</f>
        <v>1.61</v>
      </c>
      <c r="E44" s="16" t="n">
        <f aca="false">1000*ROUND(('VBT MSM ANB'!E44/1000+(1-'VBT MSM ANB'!E44/1000)*'VBT MSM ANB'!E45/1000)/(2-'VBT MSM ANB'!E44/1000),5)</f>
        <v>1.9</v>
      </c>
      <c r="F44" s="16" t="n">
        <f aca="false">1000*ROUND(('VBT MSM ANB'!F44/1000+(1-'VBT MSM ANB'!F44/1000)*'VBT MSM ANB'!F45/1000)/(2-'VBT MSM ANB'!F44/1000),5)</f>
        <v>2.28</v>
      </c>
      <c r="G44" s="17" t="n">
        <f aca="false">1000*ROUND(('VBT MSM ANB'!G44/1000+(1-'VBT MSM ANB'!G44/1000)*'VBT MSM ANB'!G45/1000)/(2-'VBT MSM ANB'!G44/1000),5)</f>
        <v>2.81</v>
      </c>
      <c r="H44" s="16" t="n">
        <f aca="false">1000*ROUND(('VBT MSM ANB'!H44/1000+(1-'VBT MSM ANB'!H44/1000)*'VBT MSM ANB'!H45/1000)/(2-'VBT MSM ANB'!H44/1000),5)</f>
        <v>3.38</v>
      </c>
      <c r="I44" s="16" t="n">
        <f aca="false">1000*ROUND(('VBT MSM ANB'!I44/1000+(1-'VBT MSM ANB'!I44/1000)*'VBT MSM ANB'!I45/1000)/(2-'VBT MSM ANB'!I44/1000),5)</f>
        <v>3.91</v>
      </c>
      <c r="J44" s="16" t="n">
        <f aca="false">1000*ROUND(('VBT MSM ANB'!J44/1000+(1-'VBT MSM ANB'!J44/1000)*'VBT MSM ANB'!J45/1000)/(2-'VBT MSM ANB'!J44/1000),5)</f>
        <v>4.39</v>
      </c>
      <c r="K44" s="16" t="n">
        <f aca="false">1000*ROUND(('VBT MSM ANB'!K44/1000+(1-'VBT MSM ANB'!K44/1000)*'VBT MSM ANB'!K45/1000)/(2-'VBT MSM ANB'!K44/1000),5)</f>
        <v>4.9</v>
      </c>
      <c r="L44" s="17" t="n">
        <f aca="false">1000*ROUND(('VBT MSM ANB'!L44/1000+(1-'VBT MSM ANB'!L44/1000)*'VBT MSM ANB'!L45/1000)/(2-'VBT MSM ANB'!L44/1000),5)</f>
        <v>5.48</v>
      </c>
      <c r="M44" s="16" t="n">
        <f aca="false">1000*ROUND(('VBT MSM ANB'!M44/1000+(1-'VBT MSM ANB'!M44/1000)*'VBT MSM ANB'!M45/1000)/(2-'VBT MSM ANB'!M44/1000),5)</f>
        <v>6.18</v>
      </c>
      <c r="N44" s="16" t="n">
        <f aca="false">1000*ROUND(('VBT MSM ANB'!N44/1000+(1-'VBT MSM ANB'!N44/1000)*'VBT MSM ANB'!N45/1000)/(2-'VBT MSM ANB'!N44/1000),5)</f>
        <v>6.97</v>
      </c>
      <c r="O44" s="16" t="n">
        <f aca="false">1000*ROUND(('VBT MSM ANB'!O44/1000+(1-'VBT MSM ANB'!O44/1000)*'VBT MSM ANB'!O45/1000)/(2-'VBT MSM ANB'!O44/1000),5)</f>
        <v>7.85</v>
      </c>
      <c r="P44" s="16" t="n">
        <f aca="false">1000*ROUND(('VBT MSM ANB'!P44/1000+(1-'VBT MSM ANB'!P44/1000)*'VBT MSM ANB'!P45/1000)/(2-'VBT MSM ANB'!P44/1000),5)</f>
        <v>8.83</v>
      </c>
      <c r="Q44" s="17" t="n">
        <f aca="false">1000*ROUND(('VBT MSM ANB'!Q44/1000+(1-'VBT MSM ANB'!Q44/1000)*'VBT MSM ANB'!Q45/1000)/(2-'VBT MSM ANB'!Q44/1000),5)</f>
        <v>9.9</v>
      </c>
      <c r="R44" s="16" t="n">
        <f aca="false">1000*ROUND(('VBT MSM ANB'!R44/1000+(1-'VBT MSM ANB'!R44/1000)*'VBT MSM ANB'!R45/1000)/(2-'VBT MSM ANB'!R44/1000),5)</f>
        <v>10.92</v>
      </c>
      <c r="S44" s="16" t="n">
        <f aca="false">1000*ROUND(('VBT MSM ANB'!S44/1000+(1-'VBT MSM ANB'!S44/1000)*'VBT MSM ANB'!S45/1000)/(2-'VBT MSM ANB'!S44/1000),5)</f>
        <v>11.83</v>
      </c>
      <c r="T44" s="16" t="n">
        <f aca="false">1000*ROUND(('VBT MSM ANB'!T44/1000+(1-'VBT MSM ANB'!T44/1000)*'VBT MSM ANB'!T45/1000)/(2-'VBT MSM ANB'!T44/1000),5)</f>
        <v>12.65</v>
      </c>
      <c r="U44" s="16" t="n">
        <f aca="false">1000*ROUND(('VBT MSM ANB'!U44/1000+(1-'VBT MSM ANB'!U44/1000)*'VBT MSM ANB'!U45/1000)/(2-'VBT MSM ANB'!U44/1000),5)</f>
        <v>13.56</v>
      </c>
      <c r="V44" s="17" t="n">
        <f aca="false">1000*ROUND(('VBT MSM ANB'!V44/1000+(1-'VBT MSM ANB'!V44/1000)*'VBT MSM ANB'!V45/1000)/(2-'VBT MSM ANB'!V44/1000),5)</f>
        <v>14.76</v>
      </c>
      <c r="W44" s="16" t="n">
        <f aca="false">1000*ROUND(('VBT MSM ANB'!W44/1000+(1-'VBT MSM ANB'!W44/1000)*'VBT MSM ANB'!W45/1000)/(2-'VBT MSM ANB'!W44/1000),5)</f>
        <v>16.39</v>
      </c>
      <c r="X44" s="16" t="n">
        <f aca="false">1000*ROUND(('VBT MSM ANB'!X44/1000+(1-'VBT MSM ANB'!X44/1000)*'VBT MSM ANB'!X45/1000)/(2-'VBT MSM ANB'!X44/1000),5)</f>
        <v>18.4</v>
      </c>
      <c r="Y44" s="16" t="n">
        <f aca="false">1000*ROUND(('VBT MSM ANB'!Y44/1000+(1-'VBT MSM ANB'!Y44/1000)*'VBT MSM ANB'!Y45/1000)/(2-'VBT MSM ANB'!Y44/1000),5)</f>
        <v>20.54</v>
      </c>
      <c r="Z44" s="16" t="n">
        <f aca="false">1000*ROUND(('VBT MSM ANB'!Z44/1000+(1-'VBT MSM ANB'!Z44/1000)*'VBT MSM ANB'!Z45/1000)/(2-'VBT MSM ANB'!Z44/1000),5)</f>
        <v>22.31</v>
      </c>
      <c r="AA44" s="17" t="n">
        <f aca="false">1000*ROUND(('VBT MSM ANB'!AA44/1000+(1-'VBT MSM ANB'!AA44/1000)*'VBT MSM ANB'!AA45/1000)/(2-'VBT MSM ANB'!AA44/1000),5)</f>
        <v>25.64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f aca="false">1000*ROUND(('VBT MSM ANB'!B45/1000+(1-'VBT MSM ANB'!B45/1000)*'VBT MSM ANB'!B46/1000)/(2-'VBT MSM ANB'!B45/1000),5)</f>
        <v>0.99</v>
      </c>
      <c r="C45" s="16" t="n">
        <f aca="false">1000*ROUND(('VBT MSM ANB'!C45/1000+(1-'VBT MSM ANB'!C45/1000)*'VBT MSM ANB'!C46/1000)/(2-'VBT MSM ANB'!C45/1000),5)</f>
        <v>1.41</v>
      </c>
      <c r="D45" s="16" t="n">
        <f aca="false">1000*ROUND(('VBT MSM ANB'!D45/1000+(1-'VBT MSM ANB'!D45/1000)*'VBT MSM ANB'!D46/1000)/(2-'VBT MSM ANB'!D45/1000),5)</f>
        <v>1.8</v>
      </c>
      <c r="E45" s="16" t="n">
        <f aca="false">1000*ROUND(('VBT MSM ANB'!E45/1000+(1-'VBT MSM ANB'!E45/1000)*'VBT MSM ANB'!E46/1000)/(2-'VBT MSM ANB'!E45/1000),5)</f>
        <v>2.16</v>
      </c>
      <c r="F45" s="16" t="n">
        <f aca="false">1000*ROUND(('VBT MSM ANB'!F45/1000+(1-'VBT MSM ANB'!F45/1000)*'VBT MSM ANB'!F46/1000)/(2-'VBT MSM ANB'!F45/1000),5)</f>
        <v>2.59</v>
      </c>
      <c r="G45" s="17" t="n">
        <f aca="false">1000*ROUND(('VBT MSM ANB'!G45/1000+(1-'VBT MSM ANB'!G45/1000)*'VBT MSM ANB'!G46/1000)/(2-'VBT MSM ANB'!G45/1000),5)</f>
        <v>3.14</v>
      </c>
      <c r="H45" s="16" t="n">
        <f aca="false">1000*ROUND(('VBT MSM ANB'!H45/1000+(1-'VBT MSM ANB'!H45/1000)*'VBT MSM ANB'!H46/1000)/(2-'VBT MSM ANB'!H45/1000),5)</f>
        <v>3.73</v>
      </c>
      <c r="I45" s="16" t="n">
        <f aca="false">1000*ROUND(('VBT MSM ANB'!I45/1000+(1-'VBT MSM ANB'!I45/1000)*'VBT MSM ANB'!I46/1000)/(2-'VBT MSM ANB'!I45/1000),5)</f>
        <v>4.27</v>
      </c>
      <c r="J45" s="16" t="n">
        <f aca="false">1000*ROUND(('VBT MSM ANB'!J45/1000+(1-'VBT MSM ANB'!J45/1000)*'VBT MSM ANB'!J46/1000)/(2-'VBT MSM ANB'!J45/1000),5)</f>
        <v>4.81</v>
      </c>
      <c r="K45" s="16" t="n">
        <f aca="false">1000*ROUND(('VBT MSM ANB'!K45/1000+(1-'VBT MSM ANB'!K45/1000)*'VBT MSM ANB'!K46/1000)/(2-'VBT MSM ANB'!K45/1000),5)</f>
        <v>5.43</v>
      </c>
      <c r="L45" s="17" t="n">
        <f aca="false">1000*ROUND(('VBT MSM ANB'!L45/1000+(1-'VBT MSM ANB'!L45/1000)*'VBT MSM ANB'!L46/1000)/(2-'VBT MSM ANB'!L45/1000),5)</f>
        <v>6.11</v>
      </c>
      <c r="M45" s="16" t="n">
        <f aca="false">1000*ROUND(('VBT MSM ANB'!M45/1000+(1-'VBT MSM ANB'!M45/1000)*'VBT MSM ANB'!M46/1000)/(2-'VBT MSM ANB'!M45/1000),5)</f>
        <v>6.89</v>
      </c>
      <c r="N45" s="16" t="n">
        <f aca="false">1000*ROUND(('VBT MSM ANB'!N45/1000+(1-'VBT MSM ANB'!N45/1000)*'VBT MSM ANB'!N46/1000)/(2-'VBT MSM ANB'!N45/1000),5)</f>
        <v>7.77</v>
      </c>
      <c r="O45" s="16" t="n">
        <f aca="false">1000*ROUND(('VBT MSM ANB'!O45/1000+(1-'VBT MSM ANB'!O45/1000)*'VBT MSM ANB'!O46/1000)/(2-'VBT MSM ANB'!O45/1000),5)</f>
        <v>8.75</v>
      </c>
      <c r="P45" s="16" t="n">
        <f aca="false">1000*ROUND(('VBT MSM ANB'!P45/1000+(1-'VBT MSM ANB'!P45/1000)*'VBT MSM ANB'!P46/1000)/(2-'VBT MSM ANB'!P45/1000),5)</f>
        <v>9.88</v>
      </c>
      <c r="Q45" s="17" t="n">
        <f aca="false">1000*ROUND(('VBT MSM ANB'!Q45/1000+(1-'VBT MSM ANB'!Q45/1000)*'VBT MSM ANB'!Q46/1000)/(2-'VBT MSM ANB'!Q45/1000),5)</f>
        <v>10.92</v>
      </c>
      <c r="R45" s="16" t="n">
        <f aca="false">1000*ROUND(('VBT MSM ANB'!R45/1000+(1-'VBT MSM ANB'!R45/1000)*'VBT MSM ANB'!R46/1000)/(2-'VBT MSM ANB'!R45/1000),5)</f>
        <v>11.83</v>
      </c>
      <c r="S45" s="16" t="n">
        <f aca="false">1000*ROUND(('VBT MSM ANB'!S45/1000+(1-'VBT MSM ANB'!S45/1000)*'VBT MSM ANB'!S46/1000)/(2-'VBT MSM ANB'!S45/1000),5)</f>
        <v>12.65</v>
      </c>
      <c r="T45" s="16" t="n">
        <f aca="false">1000*ROUND(('VBT MSM ANB'!T45/1000+(1-'VBT MSM ANB'!T45/1000)*'VBT MSM ANB'!T46/1000)/(2-'VBT MSM ANB'!T45/1000),5)</f>
        <v>13.56</v>
      </c>
      <c r="U45" s="16" t="n">
        <f aca="false">1000*ROUND(('VBT MSM ANB'!U45/1000+(1-'VBT MSM ANB'!U45/1000)*'VBT MSM ANB'!U46/1000)/(2-'VBT MSM ANB'!U45/1000),5)</f>
        <v>14.76</v>
      </c>
      <c r="V45" s="17" t="n">
        <f aca="false">1000*ROUND(('VBT MSM ANB'!V45/1000+(1-'VBT MSM ANB'!V45/1000)*'VBT MSM ANB'!V46/1000)/(2-'VBT MSM ANB'!V45/1000),5)</f>
        <v>16.39</v>
      </c>
      <c r="W45" s="16" t="n">
        <f aca="false">1000*ROUND(('VBT MSM ANB'!W45/1000+(1-'VBT MSM ANB'!W45/1000)*'VBT MSM ANB'!W46/1000)/(2-'VBT MSM ANB'!W45/1000),5)</f>
        <v>18.4</v>
      </c>
      <c r="X45" s="16" t="n">
        <f aca="false">1000*ROUND(('VBT MSM ANB'!X45/1000+(1-'VBT MSM ANB'!X45/1000)*'VBT MSM ANB'!X46/1000)/(2-'VBT MSM ANB'!X45/1000),5)</f>
        <v>20.54</v>
      </c>
      <c r="Y45" s="16" t="n">
        <f aca="false">1000*ROUND(('VBT MSM ANB'!Y45/1000+(1-'VBT MSM ANB'!Y45/1000)*'VBT MSM ANB'!Y46/1000)/(2-'VBT MSM ANB'!Y45/1000),5)</f>
        <v>22.31</v>
      </c>
      <c r="Z45" s="16" t="n">
        <f aca="false">1000*ROUND(('VBT MSM ANB'!Z45/1000+(1-'VBT MSM ANB'!Z45/1000)*'VBT MSM ANB'!Z46/1000)/(2-'VBT MSM ANB'!Z45/1000),5)</f>
        <v>23.67</v>
      </c>
      <c r="AA45" s="17" t="n">
        <f aca="false">1000*ROUND(('VBT MSM ANB'!AA45/1000+(1-'VBT MSM ANB'!AA45/1000)*'VBT MSM ANB'!AA46/1000)/(2-'VBT MSM ANB'!AA45/1000),5)</f>
        <v>27.6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f aca="false">1000*ROUND(('VBT MSM ANB'!B46/1000+(1-'VBT MSM ANB'!B46/1000)*'VBT MSM ANB'!B47/1000)/(2-'VBT MSM ANB'!B46/1000),5)</f>
        <v>1.05</v>
      </c>
      <c r="C46" s="16" t="n">
        <f aca="false">1000*ROUND(('VBT MSM ANB'!C46/1000+(1-'VBT MSM ANB'!C46/1000)*'VBT MSM ANB'!C47/1000)/(2-'VBT MSM ANB'!C46/1000),5)</f>
        <v>1.53</v>
      </c>
      <c r="D46" s="16" t="n">
        <f aca="false">1000*ROUND(('VBT MSM ANB'!D46/1000+(1-'VBT MSM ANB'!D46/1000)*'VBT MSM ANB'!D47/1000)/(2-'VBT MSM ANB'!D46/1000),5)</f>
        <v>1.98</v>
      </c>
      <c r="E46" s="16" t="n">
        <f aca="false">1000*ROUND(('VBT MSM ANB'!E46/1000+(1-'VBT MSM ANB'!E46/1000)*'VBT MSM ANB'!E47/1000)/(2-'VBT MSM ANB'!E46/1000),5)</f>
        <v>2.39</v>
      </c>
      <c r="F46" s="16" t="n">
        <f aca="false">1000*ROUND(('VBT MSM ANB'!F46/1000+(1-'VBT MSM ANB'!F46/1000)*'VBT MSM ANB'!F47/1000)/(2-'VBT MSM ANB'!F46/1000),5)</f>
        <v>2.85</v>
      </c>
      <c r="G46" s="17" t="n">
        <f aca="false">1000*ROUND(('VBT MSM ANB'!G46/1000+(1-'VBT MSM ANB'!G46/1000)*'VBT MSM ANB'!G47/1000)/(2-'VBT MSM ANB'!G46/1000),5)</f>
        <v>3.4</v>
      </c>
      <c r="H46" s="16" t="n">
        <f aca="false">1000*ROUND(('VBT MSM ANB'!H46/1000+(1-'VBT MSM ANB'!H46/1000)*'VBT MSM ANB'!H47/1000)/(2-'VBT MSM ANB'!H46/1000),5)</f>
        <v>4.02</v>
      </c>
      <c r="I46" s="16" t="n">
        <f aca="false">1000*ROUND(('VBT MSM ANB'!I46/1000+(1-'VBT MSM ANB'!I46/1000)*'VBT MSM ANB'!I47/1000)/(2-'VBT MSM ANB'!I46/1000),5)</f>
        <v>4.63</v>
      </c>
      <c r="J46" s="16" t="n">
        <f aca="false">1000*ROUND(('VBT MSM ANB'!J46/1000+(1-'VBT MSM ANB'!J46/1000)*'VBT MSM ANB'!J47/1000)/(2-'VBT MSM ANB'!J46/1000),5)</f>
        <v>5.27</v>
      </c>
      <c r="K46" s="16" t="n">
        <f aca="false">1000*ROUND(('VBT MSM ANB'!K46/1000+(1-'VBT MSM ANB'!K46/1000)*'VBT MSM ANB'!K47/1000)/(2-'VBT MSM ANB'!K46/1000),5)</f>
        <v>6</v>
      </c>
      <c r="L46" s="17" t="n">
        <f aca="false">1000*ROUND(('VBT MSM ANB'!L46/1000+(1-'VBT MSM ANB'!L46/1000)*'VBT MSM ANB'!L47/1000)/(2-'VBT MSM ANB'!L46/1000),5)</f>
        <v>6.77</v>
      </c>
      <c r="M46" s="16" t="n">
        <f aca="false">1000*ROUND(('VBT MSM ANB'!M46/1000+(1-'VBT MSM ANB'!M46/1000)*'VBT MSM ANB'!M47/1000)/(2-'VBT MSM ANB'!M46/1000),5)</f>
        <v>7.67</v>
      </c>
      <c r="N46" s="16" t="n">
        <f aca="false">1000*ROUND(('VBT MSM ANB'!N46/1000+(1-'VBT MSM ANB'!N46/1000)*'VBT MSM ANB'!N47/1000)/(2-'VBT MSM ANB'!N46/1000),5)</f>
        <v>8.7</v>
      </c>
      <c r="O46" s="16" t="n">
        <f aca="false">1000*ROUND(('VBT MSM ANB'!O46/1000+(1-'VBT MSM ANB'!O46/1000)*'VBT MSM ANB'!O47/1000)/(2-'VBT MSM ANB'!O46/1000),5)</f>
        <v>9.83</v>
      </c>
      <c r="P46" s="16" t="n">
        <f aca="false">1000*ROUND(('VBT MSM ANB'!P46/1000+(1-'VBT MSM ANB'!P46/1000)*'VBT MSM ANB'!P47/1000)/(2-'VBT MSM ANB'!P46/1000),5)</f>
        <v>10.92</v>
      </c>
      <c r="Q46" s="17" t="n">
        <f aca="false">1000*ROUND(('VBT MSM ANB'!Q46/1000+(1-'VBT MSM ANB'!Q46/1000)*'VBT MSM ANB'!Q47/1000)/(2-'VBT MSM ANB'!Q46/1000),5)</f>
        <v>11.83</v>
      </c>
      <c r="R46" s="16" t="n">
        <f aca="false">1000*ROUND(('VBT MSM ANB'!R46/1000+(1-'VBT MSM ANB'!R46/1000)*'VBT MSM ANB'!R47/1000)/(2-'VBT MSM ANB'!R46/1000),5)</f>
        <v>12.65</v>
      </c>
      <c r="S46" s="16" t="n">
        <f aca="false">1000*ROUND(('VBT MSM ANB'!S46/1000+(1-'VBT MSM ANB'!S46/1000)*'VBT MSM ANB'!S47/1000)/(2-'VBT MSM ANB'!S46/1000),5)</f>
        <v>13.56</v>
      </c>
      <c r="T46" s="16" t="n">
        <f aca="false">1000*ROUND(('VBT MSM ANB'!T46/1000+(1-'VBT MSM ANB'!T46/1000)*'VBT MSM ANB'!T47/1000)/(2-'VBT MSM ANB'!T46/1000),5)</f>
        <v>14.76</v>
      </c>
      <c r="U46" s="16" t="n">
        <f aca="false">1000*ROUND(('VBT MSM ANB'!U46/1000+(1-'VBT MSM ANB'!U46/1000)*'VBT MSM ANB'!U47/1000)/(2-'VBT MSM ANB'!U46/1000),5)</f>
        <v>16.39</v>
      </c>
      <c r="V46" s="17" t="n">
        <f aca="false">1000*ROUND(('VBT MSM ANB'!V46/1000+(1-'VBT MSM ANB'!V46/1000)*'VBT MSM ANB'!V47/1000)/(2-'VBT MSM ANB'!V46/1000),5)</f>
        <v>18.4</v>
      </c>
      <c r="W46" s="16" t="n">
        <f aca="false">1000*ROUND(('VBT MSM ANB'!W46/1000+(1-'VBT MSM ANB'!W46/1000)*'VBT MSM ANB'!W47/1000)/(2-'VBT MSM ANB'!W46/1000),5)</f>
        <v>20.54</v>
      </c>
      <c r="X46" s="16" t="n">
        <f aca="false">1000*ROUND(('VBT MSM ANB'!X46/1000+(1-'VBT MSM ANB'!X46/1000)*'VBT MSM ANB'!X47/1000)/(2-'VBT MSM ANB'!X46/1000),5)</f>
        <v>22.31</v>
      </c>
      <c r="Y46" s="16" t="n">
        <f aca="false">1000*ROUND(('VBT MSM ANB'!Y46/1000+(1-'VBT MSM ANB'!Y46/1000)*'VBT MSM ANB'!Y47/1000)/(2-'VBT MSM ANB'!Y46/1000),5)</f>
        <v>23.67</v>
      </c>
      <c r="Z46" s="16" t="n">
        <f aca="false">1000*ROUND(('VBT MSM ANB'!Z46/1000+(1-'VBT MSM ANB'!Z46/1000)*'VBT MSM ANB'!Z47/1000)/(2-'VBT MSM ANB'!Z46/1000),5)</f>
        <v>25.25</v>
      </c>
      <c r="AA46" s="17" t="n">
        <f aca="false">1000*ROUND(('VBT MSM ANB'!AA46/1000+(1-'VBT MSM ANB'!AA46/1000)*'VBT MSM ANB'!AA47/1000)/(2-'VBT MSM ANB'!AA46/1000),5)</f>
        <v>29.57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f aca="false">1000*ROUND(('VBT MSM ANB'!B47/1000+(1-'VBT MSM ANB'!B47/1000)*'VBT MSM ANB'!B48/1000)/(2-'VBT MSM ANB'!B47/1000),5)</f>
        <v>1.12</v>
      </c>
      <c r="C47" s="16" t="n">
        <f aca="false">1000*ROUND(('VBT MSM ANB'!C47/1000+(1-'VBT MSM ANB'!C47/1000)*'VBT MSM ANB'!C48/1000)/(2-'VBT MSM ANB'!C47/1000),5)</f>
        <v>1.63</v>
      </c>
      <c r="D47" s="16" t="n">
        <f aca="false">1000*ROUND(('VBT MSM ANB'!D47/1000+(1-'VBT MSM ANB'!D47/1000)*'VBT MSM ANB'!D48/1000)/(2-'VBT MSM ANB'!D47/1000),5)</f>
        <v>2.11</v>
      </c>
      <c r="E47" s="16" t="n">
        <f aca="false">1000*ROUND(('VBT MSM ANB'!E47/1000+(1-'VBT MSM ANB'!E47/1000)*'VBT MSM ANB'!E48/1000)/(2-'VBT MSM ANB'!E47/1000),5)</f>
        <v>2.55</v>
      </c>
      <c r="F47" s="16" t="n">
        <f aca="false">1000*ROUND(('VBT MSM ANB'!F47/1000+(1-'VBT MSM ANB'!F47/1000)*'VBT MSM ANB'!F48/1000)/(2-'VBT MSM ANB'!F47/1000),5)</f>
        <v>3.03</v>
      </c>
      <c r="G47" s="17" t="n">
        <f aca="false">1000*ROUND(('VBT MSM ANB'!G47/1000+(1-'VBT MSM ANB'!G47/1000)*'VBT MSM ANB'!G48/1000)/(2-'VBT MSM ANB'!G47/1000),5)</f>
        <v>3.62</v>
      </c>
      <c r="H47" s="16" t="n">
        <f aca="false">1000*ROUND(('VBT MSM ANB'!H47/1000+(1-'VBT MSM ANB'!H47/1000)*'VBT MSM ANB'!H48/1000)/(2-'VBT MSM ANB'!H47/1000),5)</f>
        <v>4.3</v>
      </c>
      <c r="I47" s="16" t="n">
        <f aca="false">1000*ROUND(('VBT MSM ANB'!I47/1000+(1-'VBT MSM ANB'!I47/1000)*'VBT MSM ANB'!I48/1000)/(2-'VBT MSM ANB'!I47/1000),5)</f>
        <v>5.02</v>
      </c>
      <c r="J47" s="16" t="n">
        <f aca="false">1000*ROUND(('VBT MSM ANB'!J47/1000+(1-'VBT MSM ANB'!J47/1000)*'VBT MSM ANB'!J48/1000)/(2-'VBT MSM ANB'!J47/1000),5)</f>
        <v>5.76</v>
      </c>
      <c r="K47" s="16" t="n">
        <f aca="false">1000*ROUND(('VBT MSM ANB'!K47/1000+(1-'VBT MSM ANB'!K47/1000)*'VBT MSM ANB'!K48/1000)/(2-'VBT MSM ANB'!K47/1000),5)</f>
        <v>6.58</v>
      </c>
      <c r="L47" s="17" t="n">
        <f aca="false">1000*ROUND(('VBT MSM ANB'!L47/1000+(1-'VBT MSM ANB'!L47/1000)*'VBT MSM ANB'!L48/1000)/(2-'VBT MSM ANB'!L47/1000),5)</f>
        <v>7.43</v>
      </c>
      <c r="M47" s="16" t="n">
        <f aca="false">1000*ROUND(('VBT MSM ANB'!M47/1000+(1-'VBT MSM ANB'!M47/1000)*'VBT MSM ANB'!M48/1000)/(2-'VBT MSM ANB'!M47/1000),5)</f>
        <v>8.56</v>
      </c>
      <c r="N47" s="16" t="n">
        <f aca="false">1000*ROUND(('VBT MSM ANB'!N47/1000+(1-'VBT MSM ANB'!N47/1000)*'VBT MSM ANB'!N48/1000)/(2-'VBT MSM ANB'!N47/1000),5)</f>
        <v>9.78</v>
      </c>
      <c r="O47" s="16" t="n">
        <f aca="false">1000*ROUND(('VBT MSM ANB'!O47/1000+(1-'VBT MSM ANB'!O47/1000)*'VBT MSM ANB'!O48/1000)/(2-'VBT MSM ANB'!O47/1000),5)</f>
        <v>10.91</v>
      </c>
      <c r="P47" s="16" t="n">
        <f aca="false">1000*ROUND(('VBT MSM ANB'!P47/1000+(1-'VBT MSM ANB'!P47/1000)*'VBT MSM ANB'!P48/1000)/(2-'VBT MSM ANB'!P47/1000),5)</f>
        <v>11.83</v>
      </c>
      <c r="Q47" s="17" t="n">
        <f aca="false">1000*ROUND(('VBT MSM ANB'!Q47/1000+(1-'VBT MSM ANB'!Q47/1000)*'VBT MSM ANB'!Q48/1000)/(2-'VBT MSM ANB'!Q47/1000),5)</f>
        <v>12.65</v>
      </c>
      <c r="R47" s="16" t="n">
        <f aca="false">1000*ROUND(('VBT MSM ANB'!R47/1000+(1-'VBT MSM ANB'!R47/1000)*'VBT MSM ANB'!R48/1000)/(2-'VBT MSM ANB'!R47/1000),5)</f>
        <v>13.56</v>
      </c>
      <c r="S47" s="16" t="n">
        <f aca="false">1000*ROUND(('VBT MSM ANB'!S47/1000+(1-'VBT MSM ANB'!S47/1000)*'VBT MSM ANB'!S48/1000)/(2-'VBT MSM ANB'!S47/1000),5)</f>
        <v>14.76</v>
      </c>
      <c r="T47" s="16" t="n">
        <f aca="false">1000*ROUND(('VBT MSM ANB'!T47/1000+(1-'VBT MSM ANB'!T47/1000)*'VBT MSM ANB'!T48/1000)/(2-'VBT MSM ANB'!T47/1000),5)</f>
        <v>16.39</v>
      </c>
      <c r="U47" s="16" t="n">
        <f aca="false">1000*ROUND(('VBT MSM ANB'!U47/1000+(1-'VBT MSM ANB'!U47/1000)*'VBT MSM ANB'!U48/1000)/(2-'VBT MSM ANB'!U47/1000),5)</f>
        <v>18.4</v>
      </c>
      <c r="V47" s="17" t="n">
        <f aca="false">1000*ROUND(('VBT MSM ANB'!V47/1000+(1-'VBT MSM ANB'!V47/1000)*'VBT MSM ANB'!V48/1000)/(2-'VBT MSM ANB'!V47/1000),5)</f>
        <v>20.54</v>
      </c>
      <c r="W47" s="16" t="n">
        <f aca="false">1000*ROUND(('VBT MSM ANB'!W47/1000+(1-'VBT MSM ANB'!W47/1000)*'VBT MSM ANB'!W48/1000)/(2-'VBT MSM ANB'!W47/1000),5)</f>
        <v>22.31</v>
      </c>
      <c r="X47" s="16" t="n">
        <f aca="false">1000*ROUND(('VBT MSM ANB'!X47/1000+(1-'VBT MSM ANB'!X47/1000)*'VBT MSM ANB'!X48/1000)/(2-'VBT MSM ANB'!X47/1000),5)</f>
        <v>23.67</v>
      </c>
      <c r="Y47" s="16" t="n">
        <f aca="false">1000*ROUND(('VBT MSM ANB'!Y47/1000+(1-'VBT MSM ANB'!Y47/1000)*'VBT MSM ANB'!Y48/1000)/(2-'VBT MSM ANB'!Y47/1000),5)</f>
        <v>25.25</v>
      </c>
      <c r="Z47" s="16" t="n">
        <f aca="false">1000*ROUND(('VBT MSM ANB'!Z47/1000+(1-'VBT MSM ANB'!Z47/1000)*'VBT MSM ANB'!Z48/1000)/(2-'VBT MSM ANB'!Z47/1000),5)</f>
        <v>27.24</v>
      </c>
      <c r="AA47" s="17" t="n">
        <f aca="false">1000*ROUND(('VBT MSM ANB'!AA47/1000+(1-'VBT MSM ANB'!AA47/1000)*'VBT MSM ANB'!AA48/1000)/(2-'VBT MSM ANB'!AA47/1000),5)</f>
        <v>31.56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f aca="false">1000*ROUND(('VBT MSM ANB'!B48/1000+(1-'VBT MSM ANB'!B48/1000)*'VBT MSM ANB'!B49/1000)/(2-'VBT MSM ANB'!B48/1000),5)</f>
        <v>1.22</v>
      </c>
      <c r="C48" s="20" t="n">
        <f aca="false">1000*ROUND(('VBT MSM ANB'!C48/1000+(1-'VBT MSM ANB'!C48/1000)*'VBT MSM ANB'!C49/1000)/(2-'VBT MSM ANB'!C48/1000),5)</f>
        <v>1.75</v>
      </c>
      <c r="D48" s="20" t="n">
        <f aca="false">1000*ROUND(('VBT MSM ANB'!D48/1000+(1-'VBT MSM ANB'!D48/1000)*'VBT MSM ANB'!D49/1000)/(2-'VBT MSM ANB'!D48/1000),5)</f>
        <v>2.23</v>
      </c>
      <c r="E48" s="20" t="n">
        <f aca="false">1000*ROUND(('VBT MSM ANB'!E48/1000+(1-'VBT MSM ANB'!E48/1000)*'VBT MSM ANB'!E49/1000)/(2-'VBT MSM ANB'!E48/1000),5)</f>
        <v>2.69</v>
      </c>
      <c r="F48" s="20" t="n">
        <f aca="false">1000*ROUND(('VBT MSM ANB'!F48/1000+(1-'VBT MSM ANB'!F48/1000)*'VBT MSM ANB'!F49/1000)/(2-'VBT MSM ANB'!F48/1000),5)</f>
        <v>3.23</v>
      </c>
      <c r="G48" s="19" t="n">
        <f aca="false">1000*ROUND(('VBT MSM ANB'!G48/1000+(1-'VBT MSM ANB'!G48/1000)*'VBT MSM ANB'!G49/1000)/(2-'VBT MSM ANB'!G48/1000),5)</f>
        <v>3.87</v>
      </c>
      <c r="H48" s="20" t="n">
        <f aca="false">1000*ROUND(('VBT MSM ANB'!H48/1000+(1-'VBT MSM ANB'!H48/1000)*'VBT MSM ANB'!H49/1000)/(2-'VBT MSM ANB'!H48/1000),5)</f>
        <v>4.66</v>
      </c>
      <c r="I48" s="20" t="n">
        <f aca="false">1000*ROUND(('VBT MSM ANB'!I48/1000+(1-'VBT MSM ANB'!I48/1000)*'VBT MSM ANB'!I49/1000)/(2-'VBT MSM ANB'!I48/1000),5)</f>
        <v>5.49</v>
      </c>
      <c r="J48" s="20" t="n">
        <f aca="false">1000*ROUND(('VBT MSM ANB'!J48/1000+(1-'VBT MSM ANB'!J48/1000)*'VBT MSM ANB'!J49/1000)/(2-'VBT MSM ANB'!J48/1000),5)</f>
        <v>6.34</v>
      </c>
      <c r="K48" s="20" t="n">
        <f aca="false">1000*ROUND(('VBT MSM ANB'!K48/1000+(1-'VBT MSM ANB'!K48/1000)*'VBT MSM ANB'!K49/1000)/(2-'VBT MSM ANB'!K48/1000),5)</f>
        <v>7.22</v>
      </c>
      <c r="L48" s="19" t="n">
        <f aca="false">1000*ROUND(('VBT MSM ANB'!L48/1000+(1-'VBT MSM ANB'!L48/1000)*'VBT MSM ANB'!L49/1000)/(2-'VBT MSM ANB'!L48/1000),5)</f>
        <v>8.23</v>
      </c>
      <c r="M48" s="20" t="n">
        <f aca="false">1000*ROUND(('VBT MSM ANB'!M48/1000+(1-'VBT MSM ANB'!M48/1000)*'VBT MSM ANB'!M49/1000)/(2-'VBT MSM ANB'!M48/1000),5)</f>
        <v>9.62</v>
      </c>
      <c r="N48" s="20" t="n">
        <f aca="false">1000*ROUND(('VBT MSM ANB'!N48/1000+(1-'VBT MSM ANB'!N48/1000)*'VBT MSM ANB'!N49/1000)/(2-'VBT MSM ANB'!N48/1000),5)</f>
        <v>10.88</v>
      </c>
      <c r="O48" s="20" t="n">
        <f aca="false">1000*ROUND(('VBT MSM ANB'!O48/1000+(1-'VBT MSM ANB'!O48/1000)*'VBT MSM ANB'!O49/1000)/(2-'VBT MSM ANB'!O48/1000),5)</f>
        <v>11.83</v>
      </c>
      <c r="P48" s="20" t="n">
        <f aca="false">1000*ROUND(('VBT MSM ANB'!P48/1000+(1-'VBT MSM ANB'!P48/1000)*'VBT MSM ANB'!P49/1000)/(2-'VBT MSM ANB'!P48/1000),5)</f>
        <v>12.65</v>
      </c>
      <c r="Q48" s="19" t="n">
        <f aca="false">1000*ROUND(('VBT MSM ANB'!Q48/1000+(1-'VBT MSM ANB'!Q48/1000)*'VBT MSM ANB'!Q49/1000)/(2-'VBT MSM ANB'!Q48/1000),5)</f>
        <v>13.56</v>
      </c>
      <c r="R48" s="20" t="n">
        <f aca="false">1000*ROUND(('VBT MSM ANB'!R48/1000+(1-'VBT MSM ANB'!R48/1000)*'VBT MSM ANB'!R49/1000)/(2-'VBT MSM ANB'!R48/1000),5)</f>
        <v>14.76</v>
      </c>
      <c r="S48" s="20" t="n">
        <f aca="false">1000*ROUND(('VBT MSM ANB'!S48/1000+(1-'VBT MSM ANB'!S48/1000)*'VBT MSM ANB'!S49/1000)/(2-'VBT MSM ANB'!S48/1000),5)</f>
        <v>16.39</v>
      </c>
      <c r="T48" s="20" t="n">
        <f aca="false">1000*ROUND(('VBT MSM ANB'!T48/1000+(1-'VBT MSM ANB'!T48/1000)*'VBT MSM ANB'!T49/1000)/(2-'VBT MSM ANB'!T48/1000),5)</f>
        <v>18.4</v>
      </c>
      <c r="U48" s="20" t="n">
        <f aca="false">1000*ROUND(('VBT MSM ANB'!U48/1000+(1-'VBT MSM ANB'!U48/1000)*'VBT MSM ANB'!U49/1000)/(2-'VBT MSM ANB'!U48/1000),5)</f>
        <v>20.54</v>
      </c>
      <c r="V48" s="19" t="n">
        <f aca="false">1000*ROUND(('VBT MSM ANB'!V48/1000+(1-'VBT MSM ANB'!V48/1000)*'VBT MSM ANB'!V49/1000)/(2-'VBT MSM ANB'!V48/1000),5)</f>
        <v>22.31</v>
      </c>
      <c r="W48" s="20" t="n">
        <f aca="false">1000*ROUND(('VBT MSM ANB'!W48/1000+(1-'VBT MSM ANB'!W48/1000)*'VBT MSM ANB'!W49/1000)/(2-'VBT MSM ANB'!W48/1000),5)</f>
        <v>23.67</v>
      </c>
      <c r="X48" s="20" t="n">
        <f aca="false">1000*ROUND(('VBT MSM ANB'!X48/1000+(1-'VBT MSM ANB'!X48/1000)*'VBT MSM ANB'!X49/1000)/(2-'VBT MSM ANB'!X48/1000),5)</f>
        <v>25.25</v>
      </c>
      <c r="Y48" s="20" t="n">
        <f aca="false">1000*ROUND(('VBT MSM ANB'!Y48/1000+(1-'VBT MSM ANB'!Y48/1000)*'VBT MSM ANB'!Y49/1000)/(2-'VBT MSM ANB'!Y48/1000),5)</f>
        <v>27.24</v>
      </c>
      <c r="Z48" s="20" t="n">
        <f aca="false">1000*ROUND(('VBT MSM ANB'!Z48/1000+(1-'VBT MSM ANB'!Z48/1000)*'VBT MSM ANB'!Z49/1000)/(2-'VBT MSM ANB'!Z48/1000),5)</f>
        <v>29.55</v>
      </c>
      <c r="AA48" s="19" t="n">
        <f aca="false">1000*ROUND(('VBT MSM ANB'!AA48/1000+(1-'VBT MSM ANB'!AA48/1000)*'VBT MSM ANB'!AA49/1000)/(2-'VBT MSM ANB'!AA48/1000),5)</f>
        <v>33.76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f aca="false">1000*ROUND(('VBT MSM ANB'!B49/1000+(1-'VBT MSM ANB'!B49/1000)*'VBT MSM ANB'!B50/1000)/(2-'VBT MSM ANB'!B49/1000),5)</f>
        <v>1.35</v>
      </c>
      <c r="C49" s="16" t="n">
        <f aca="false">1000*ROUND(('VBT MSM ANB'!C49/1000+(1-'VBT MSM ANB'!C49/1000)*'VBT MSM ANB'!C50/1000)/(2-'VBT MSM ANB'!C49/1000),5)</f>
        <v>1.86</v>
      </c>
      <c r="D49" s="16" t="n">
        <f aca="false">1000*ROUND(('VBT MSM ANB'!D49/1000+(1-'VBT MSM ANB'!D49/1000)*'VBT MSM ANB'!D50/1000)/(2-'VBT MSM ANB'!D49/1000),5)</f>
        <v>2.35</v>
      </c>
      <c r="E49" s="16" t="n">
        <f aca="false">1000*ROUND(('VBT MSM ANB'!E49/1000+(1-'VBT MSM ANB'!E49/1000)*'VBT MSM ANB'!E50/1000)/(2-'VBT MSM ANB'!E49/1000),5)</f>
        <v>2.84</v>
      </c>
      <c r="F49" s="16" t="n">
        <f aca="false">1000*ROUND(('VBT MSM ANB'!F49/1000+(1-'VBT MSM ANB'!F49/1000)*'VBT MSM ANB'!F50/1000)/(2-'VBT MSM ANB'!F49/1000),5)</f>
        <v>3.46</v>
      </c>
      <c r="G49" s="17" t="n">
        <f aca="false">1000*ROUND(('VBT MSM ANB'!G49/1000+(1-'VBT MSM ANB'!G49/1000)*'VBT MSM ANB'!G50/1000)/(2-'VBT MSM ANB'!G49/1000),5)</f>
        <v>4.2</v>
      </c>
      <c r="H49" s="16" t="n">
        <f aca="false">1000*ROUND(('VBT MSM ANB'!H49/1000+(1-'VBT MSM ANB'!H49/1000)*'VBT MSM ANB'!H50/1000)/(2-'VBT MSM ANB'!H49/1000),5)</f>
        <v>5.08</v>
      </c>
      <c r="I49" s="16" t="n">
        <f aca="false">1000*ROUND(('VBT MSM ANB'!I49/1000+(1-'VBT MSM ANB'!I49/1000)*'VBT MSM ANB'!I50/1000)/(2-'VBT MSM ANB'!I49/1000),5)</f>
        <v>6.02</v>
      </c>
      <c r="J49" s="16" t="n">
        <f aca="false">1000*ROUND(('VBT MSM ANB'!J49/1000+(1-'VBT MSM ANB'!J49/1000)*'VBT MSM ANB'!J50/1000)/(2-'VBT MSM ANB'!J49/1000),5)</f>
        <v>6.97</v>
      </c>
      <c r="K49" s="16" t="n">
        <f aca="false">1000*ROUND(('VBT MSM ANB'!K49/1000+(1-'VBT MSM ANB'!K49/1000)*'VBT MSM ANB'!K50/1000)/(2-'VBT MSM ANB'!K49/1000),5)</f>
        <v>7.96</v>
      </c>
      <c r="L49" s="17" t="n">
        <f aca="false">1000*ROUND(('VBT MSM ANB'!L49/1000+(1-'VBT MSM ANB'!L49/1000)*'VBT MSM ANB'!L50/1000)/(2-'VBT MSM ANB'!L49/1000),5)</f>
        <v>9.17</v>
      </c>
      <c r="M49" s="16" t="n">
        <f aca="false">1000*ROUND(('VBT MSM ANB'!M49/1000+(1-'VBT MSM ANB'!M49/1000)*'VBT MSM ANB'!M50/1000)/(2-'VBT MSM ANB'!M49/1000),5)</f>
        <v>10.66</v>
      </c>
      <c r="N49" s="16" t="n">
        <f aca="false">1000*ROUND(('VBT MSM ANB'!N49/1000+(1-'VBT MSM ANB'!N49/1000)*'VBT MSM ANB'!N50/1000)/(2-'VBT MSM ANB'!N49/1000),5)</f>
        <v>11.83</v>
      </c>
      <c r="O49" s="16" t="n">
        <f aca="false">1000*ROUND(('VBT MSM ANB'!O49/1000+(1-'VBT MSM ANB'!O49/1000)*'VBT MSM ANB'!O50/1000)/(2-'VBT MSM ANB'!O49/1000),5)</f>
        <v>12.65</v>
      </c>
      <c r="P49" s="16" t="n">
        <f aca="false">1000*ROUND(('VBT MSM ANB'!P49/1000+(1-'VBT MSM ANB'!P49/1000)*'VBT MSM ANB'!P50/1000)/(2-'VBT MSM ANB'!P49/1000),5)</f>
        <v>13.56</v>
      </c>
      <c r="Q49" s="17" t="n">
        <f aca="false">1000*ROUND(('VBT MSM ANB'!Q49/1000+(1-'VBT MSM ANB'!Q49/1000)*'VBT MSM ANB'!Q50/1000)/(2-'VBT MSM ANB'!Q49/1000),5)</f>
        <v>14.76</v>
      </c>
      <c r="R49" s="16" t="n">
        <f aca="false">1000*ROUND(('VBT MSM ANB'!R49/1000+(1-'VBT MSM ANB'!R49/1000)*'VBT MSM ANB'!R50/1000)/(2-'VBT MSM ANB'!R49/1000),5)</f>
        <v>16.39</v>
      </c>
      <c r="S49" s="16" t="n">
        <f aca="false">1000*ROUND(('VBT MSM ANB'!S49/1000+(1-'VBT MSM ANB'!S49/1000)*'VBT MSM ANB'!S50/1000)/(2-'VBT MSM ANB'!S49/1000),5)</f>
        <v>18.4</v>
      </c>
      <c r="T49" s="16" t="n">
        <f aca="false">1000*ROUND(('VBT MSM ANB'!T49/1000+(1-'VBT MSM ANB'!T49/1000)*'VBT MSM ANB'!T50/1000)/(2-'VBT MSM ANB'!T49/1000),5)</f>
        <v>20.54</v>
      </c>
      <c r="U49" s="16" t="n">
        <f aca="false">1000*ROUND(('VBT MSM ANB'!U49/1000+(1-'VBT MSM ANB'!U49/1000)*'VBT MSM ANB'!U50/1000)/(2-'VBT MSM ANB'!U49/1000),5)</f>
        <v>22.31</v>
      </c>
      <c r="V49" s="17" t="n">
        <f aca="false">1000*ROUND(('VBT MSM ANB'!V49/1000+(1-'VBT MSM ANB'!V49/1000)*'VBT MSM ANB'!V50/1000)/(2-'VBT MSM ANB'!V49/1000),5)</f>
        <v>23.67</v>
      </c>
      <c r="W49" s="16" t="n">
        <f aca="false">1000*ROUND(('VBT MSM ANB'!W49/1000+(1-'VBT MSM ANB'!W49/1000)*'VBT MSM ANB'!W50/1000)/(2-'VBT MSM ANB'!W49/1000),5)</f>
        <v>25.25</v>
      </c>
      <c r="X49" s="16" t="n">
        <f aca="false">1000*ROUND(('VBT MSM ANB'!X49/1000+(1-'VBT MSM ANB'!X49/1000)*'VBT MSM ANB'!X50/1000)/(2-'VBT MSM ANB'!X49/1000),5)</f>
        <v>27.24</v>
      </c>
      <c r="Y49" s="16" t="n">
        <f aca="false">1000*ROUND(('VBT MSM ANB'!Y49/1000+(1-'VBT MSM ANB'!Y49/1000)*'VBT MSM ANB'!Y50/1000)/(2-'VBT MSM ANB'!Y49/1000),5)</f>
        <v>29.55</v>
      </c>
      <c r="Z49" s="16" t="n">
        <f aca="false">1000*ROUND(('VBT MSM ANB'!Z49/1000+(1-'VBT MSM ANB'!Z49/1000)*'VBT MSM ANB'!Z50/1000)/(2-'VBT MSM ANB'!Z49/1000),5)</f>
        <v>32.38</v>
      </c>
      <c r="AA49" s="17" t="n">
        <f aca="false">1000*ROUND(('VBT MSM ANB'!AA49/1000+(1-'VBT MSM ANB'!AA49/1000)*'VBT MSM ANB'!AA50/1000)/(2-'VBT MSM ANB'!AA49/1000),5)</f>
        <v>36.29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f aca="false">1000*ROUND(('VBT MSM ANB'!B50/1000+(1-'VBT MSM ANB'!B50/1000)*'VBT MSM ANB'!B51/1000)/(2-'VBT MSM ANB'!B50/1000),5)</f>
        <v>1.49</v>
      </c>
      <c r="C50" s="16" t="n">
        <f aca="false">1000*ROUND(('VBT MSM ANB'!C50/1000+(1-'VBT MSM ANB'!C50/1000)*'VBT MSM ANB'!C51/1000)/(2-'VBT MSM ANB'!C50/1000),5)</f>
        <v>1.97</v>
      </c>
      <c r="D50" s="16" t="n">
        <f aca="false">1000*ROUND(('VBT MSM ANB'!D50/1000+(1-'VBT MSM ANB'!D50/1000)*'VBT MSM ANB'!D51/1000)/(2-'VBT MSM ANB'!D50/1000),5)</f>
        <v>2.45</v>
      </c>
      <c r="E50" s="16" t="n">
        <f aca="false">1000*ROUND(('VBT MSM ANB'!E50/1000+(1-'VBT MSM ANB'!E50/1000)*'VBT MSM ANB'!E51/1000)/(2-'VBT MSM ANB'!E50/1000),5)</f>
        <v>3.01</v>
      </c>
      <c r="F50" s="16" t="n">
        <f aca="false">1000*ROUND(('VBT MSM ANB'!F50/1000+(1-'VBT MSM ANB'!F50/1000)*'VBT MSM ANB'!F51/1000)/(2-'VBT MSM ANB'!F50/1000),5)</f>
        <v>3.74</v>
      </c>
      <c r="G50" s="17" t="n">
        <f aca="false">1000*ROUND(('VBT MSM ANB'!G50/1000+(1-'VBT MSM ANB'!G50/1000)*'VBT MSM ANB'!G51/1000)/(2-'VBT MSM ANB'!G50/1000),5)</f>
        <v>4.58</v>
      </c>
      <c r="H50" s="16" t="n">
        <f aca="false">1000*ROUND(('VBT MSM ANB'!H50/1000+(1-'VBT MSM ANB'!H50/1000)*'VBT MSM ANB'!H51/1000)/(2-'VBT MSM ANB'!H50/1000),5)</f>
        <v>5.55</v>
      </c>
      <c r="I50" s="16" t="n">
        <f aca="false">1000*ROUND(('VBT MSM ANB'!I50/1000+(1-'VBT MSM ANB'!I50/1000)*'VBT MSM ANB'!I51/1000)/(2-'VBT MSM ANB'!I50/1000),5)</f>
        <v>6.6</v>
      </c>
      <c r="J50" s="16" t="n">
        <f aca="false">1000*ROUND(('VBT MSM ANB'!J50/1000+(1-'VBT MSM ANB'!J50/1000)*'VBT MSM ANB'!J51/1000)/(2-'VBT MSM ANB'!J50/1000),5)</f>
        <v>7.63</v>
      </c>
      <c r="K50" s="16" t="n">
        <f aca="false">1000*ROUND(('VBT MSM ANB'!K50/1000+(1-'VBT MSM ANB'!K50/1000)*'VBT MSM ANB'!K51/1000)/(2-'VBT MSM ANB'!K50/1000),5)</f>
        <v>8.81</v>
      </c>
      <c r="L50" s="17" t="n">
        <f aca="false">1000*ROUND(('VBT MSM ANB'!L50/1000+(1-'VBT MSM ANB'!L50/1000)*'VBT MSM ANB'!L51/1000)/(2-'VBT MSM ANB'!L50/1000),5)</f>
        <v>10.11</v>
      </c>
      <c r="M50" s="16" t="n">
        <f aca="false">1000*ROUND(('VBT MSM ANB'!M50/1000+(1-'VBT MSM ANB'!M50/1000)*'VBT MSM ANB'!M51/1000)/(2-'VBT MSM ANB'!M50/1000),5)</f>
        <v>11.53</v>
      </c>
      <c r="N50" s="16" t="n">
        <f aca="false">1000*ROUND(('VBT MSM ANB'!N50/1000+(1-'VBT MSM ANB'!N50/1000)*'VBT MSM ANB'!N51/1000)/(2-'VBT MSM ANB'!N50/1000),5)</f>
        <v>12.65</v>
      </c>
      <c r="O50" s="16" t="n">
        <f aca="false">1000*ROUND(('VBT MSM ANB'!O50/1000+(1-'VBT MSM ANB'!O50/1000)*'VBT MSM ANB'!O51/1000)/(2-'VBT MSM ANB'!O50/1000),5)</f>
        <v>13.56</v>
      </c>
      <c r="P50" s="16" t="n">
        <f aca="false">1000*ROUND(('VBT MSM ANB'!P50/1000+(1-'VBT MSM ANB'!P50/1000)*'VBT MSM ANB'!P51/1000)/(2-'VBT MSM ANB'!P50/1000),5)</f>
        <v>14.76</v>
      </c>
      <c r="Q50" s="17" t="n">
        <f aca="false">1000*ROUND(('VBT MSM ANB'!Q50/1000+(1-'VBT MSM ANB'!Q50/1000)*'VBT MSM ANB'!Q51/1000)/(2-'VBT MSM ANB'!Q50/1000),5)</f>
        <v>16.39</v>
      </c>
      <c r="R50" s="16" t="n">
        <f aca="false">1000*ROUND(('VBT MSM ANB'!R50/1000+(1-'VBT MSM ANB'!R50/1000)*'VBT MSM ANB'!R51/1000)/(2-'VBT MSM ANB'!R50/1000),5)</f>
        <v>18.4</v>
      </c>
      <c r="S50" s="16" t="n">
        <f aca="false">1000*ROUND(('VBT MSM ANB'!S50/1000+(1-'VBT MSM ANB'!S50/1000)*'VBT MSM ANB'!S51/1000)/(2-'VBT MSM ANB'!S50/1000),5)</f>
        <v>20.54</v>
      </c>
      <c r="T50" s="16" t="n">
        <f aca="false">1000*ROUND(('VBT MSM ANB'!T50/1000+(1-'VBT MSM ANB'!T50/1000)*'VBT MSM ANB'!T51/1000)/(2-'VBT MSM ANB'!T50/1000),5)</f>
        <v>22.31</v>
      </c>
      <c r="U50" s="16" t="n">
        <f aca="false">1000*ROUND(('VBT MSM ANB'!U50/1000+(1-'VBT MSM ANB'!U50/1000)*'VBT MSM ANB'!U51/1000)/(2-'VBT MSM ANB'!U50/1000),5)</f>
        <v>23.67</v>
      </c>
      <c r="V50" s="17" t="n">
        <f aca="false">1000*ROUND(('VBT MSM ANB'!V50/1000+(1-'VBT MSM ANB'!V50/1000)*'VBT MSM ANB'!V51/1000)/(2-'VBT MSM ANB'!V50/1000),5)</f>
        <v>25.25</v>
      </c>
      <c r="W50" s="16" t="n">
        <f aca="false">1000*ROUND(('VBT MSM ANB'!W50/1000+(1-'VBT MSM ANB'!W50/1000)*'VBT MSM ANB'!W51/1000)/(2-'VBT MSM ANB'!W50/1000),5)</f>
        <v>27.24</v>
      </c>
      <c r="X50" s="16" t="n">
        <f aca="false">1000*ROUND(('VBT MSM ANB'!X50/1000+(1-'VBT MSM ANB'!X50/1000)*'VBT MSM ANB'!X51/1000)/(2-'VBT MSM ANB'!X50/1000),5)</f>
        <v>29.55</v>
      </c>
      <c r="Y50" s="16" t="n">
        <f aca="false">1000*ROUND(('VBT MSM ANB'!Y50/1000+(1-'VBT MSM ANB'!Y50/1000)*'VBT MSM ANB'!Y51/1000)/(2-'VBT MSM ANB'!Y50/1000),5)</f>
        <v>32.38</v>
      </c>
      <c r="Z50" s="16" t="n">
        <f aca="false">1000*ROUND(('VBT MSM ANB'!Z50/1000+(1-'VBT MSM ANB'!Z50/1000)*'VBT MSM ANB'!Z51/1000)/(2-'VBT MSM ANB'!Z50/1000),5)</f>
        <v>35.75</v>
      </c>
      <c r="AA50" s="17" t="n">
        <f aca="false">1000*ROUND(('VBT MSM ANB'!AA50/1000+(1-'VBT MSM ANB'!AA50/1000)*'VBT MSM ANB'!AA51/1000)/(2-'VBT MSM ANB'!AA50/1000),5)</f>
        <v>39.43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f aca="false">1000*ROUND(('VBT MSM ANB'!B51/1000+(1-'VBT MSM ANB'!B51/1000)*'VBT MSM ANB'!B52/1000)/(2-'VBT MSM ANB'!B51/1000),5)</f>
        <v>1.63</v>
      </c>
      <c r="C51" s="16" t="n">
        <f aca="false">1000*ROUND(('VBT MSM ANB'!C51/1000+(1-'VBT MSM ANB'!C51/1000)*'VBT MSM ANB'!C52/1000)/(2-'VBT MSM ANB'!C51/1000),5)</f>
        <v>2.11</v>
      </c>
      <c r="D51" s="16" t="n">
        <f aca="false">1000*ROUND(('VBT MSM ANB'!D51/1000+(1-'VBT MSM ANB'!D51/1000)*'VBT MSM ANB'!D52/1000)/(2-'VBT MSM ANB'!D51/1000),5)</f>
        <v>2.63</v>
      </c>
      <c r="E51" s="16" t="n">
        <f aca="false">1000*ROUND(('VBT MSM ANB'!E51/1000+(1-'VBT MSM ANB'!E51/1000)*'VBT MSM ANB'!E52/1000)/(2-'VBT MSM ANB'!E51/1000),5)</f>
        <v>3.27</v>
      </c>
      <c r="F51" s="16" t="n">
        <f aca="false">1000*ROUND(('VBT MSM ANB'!F51/1000+(1-'VBT MSM ANB'!F51/1000)*'VBT MSM ANB'!F52/1000)/(2-'VBT MSM ANB'!F51/1000),5)</f>
        <v>4.05</v>
      </c>
      <c r="G51" s="17" t="n">
        <f aca="false">1000*ROUND(('VBT MSM ANB'!G51/1000+(1-'VBT MSM ANB'!G51/1000)*'VBT MSM ANB'!G52/1000)/(2-'VBT MSM ANB'!G51/1000),5)</f>
        <v>4.96</v>
      </c>
      <c r="H51" s="16" t="n">
        <f aca="false">1000*ROUND(('VBT MSM ANB'!H51/1000+(1-'VBT MSM ANB'!H51/1000)*'VBT MSM ANB'!H52/1000)/(2-'VBT MSM ANB'!H51/1000),5)</f>
        <v>6.02</v>
      </c>
      <c r="I51" s="16" t="n">
        <f aca="false">1000*ROUND(('VBT MSM ANB'!I51/1000+(1-'VBT MSM ANB'!I51/1000)*'VBT MSM ANB'!I52/1000)/(2-'VBT MSM ANB'!I51/1000),5)</f>
        <v>7.17</v>
      </c>
      <c r="J51" s="16" t="n">
        <f aca="false">1000*ROUND(('VBT MSM ANB'!J51/1000+(1-'VBT MSM ANB'!J51/1000)*'VBT MSM ANB'!J52/1000)/(2-'VBT MSM ANB'!J51/1000),5)</f>
        <v>8.31</v>
      </c>
      <c r="K51" s="16" t="n">
        <f aca="false">1000*ROUND(('VBT MSM ANB'!K51/1000+(1-'VBT MSM ANB'!K51/1000)*'VBT MSM ANB'!K52/1000)/(2-'VBT MSM ANB'!K51/1000),5)</f>
        <v>9.71</v>
      </c>
      <c r="L51" s="17" t="n">
        <f aca="false">1000*ROUND(('VBT MSM ANB'!L51/1000+(1-'VBT MSM ANB'!L51/1000)*'VBT MSM ANB'!L52/1000)/(2-'VBT MSM ANB'!L51/1000),5)</f>
        <v>10.95</v>
      </c>
      <c r="M51" s="16" t="n">
        <f aca="false">1000*ROUND(('VBT MSM ANB'!M51/1000+(1-'VBT MSM ANB'!M51/1000)*'VBT MSM ANB'!M52/1000)/(2-'VBT MSM ANB'!M51/1000),5)</f>
        <v>12.33</v>
      </c>
      <c r="N51" s="16" t="n">
        <f aca="false">1000*ROUND(('VBT MSM ANB'!N51/1000+(1-'VBT MSM ANB'!N51/1000)*'VBT MSM ANB'!N52/1000)/(2-'VBT MSM ANB'!N51/1000),5)</f>
        <v>13.56</v>
      </c>
      <c r="O51" s="16" t="n">
        <f aca="false">1000*ROUND(('VBT MSM ANB'!O51/1000+(1-'VBT MSM ANB'!O51/1000)*'VBT MSM ANB'!O52/1000)/(2-'VBT MSM ANB'!O51/1000),5)</f>
        <v>14.76</v>
      </c>
      <c r="P51" s="16" t="n">
        <f aca="false">1000*ROUND(('VBT MSM ANB'!P51/1000+(1-'VBT MSM ANB'!P51/1000)*'VBT MSM ANB'!P52/1000)/(2-'VBT MSM ANB'!P51/1000),5)</f>
        <v>16.39</v>
      </c>
      <c r="Q51" s="17" t="n">
        <f aca="false">1000*ROUND(('VBT MSM ANB'!Q51/1000+(1-'VBT MSM ANB'!Q51/1000)*'VBT MSM ANB'!Q52/1000)/(2-'VBT MSM ANB'!Q51/1000),5)</f>
        <v>18.4</v>
      </c>
      <c r="R51" s="16" t="n">
        <f aca="false">1000*ROUND(('VBT MSM ANB'!R51/1000+(1-'VBT MSM ANB'!R51/1000)*'VBT MSM ANB'!R52/1000)/(2-'VBT MSM ANB'!R51/1000),5)</f>
        <v>20.54</v>
      </c>
      <c r="S51" s="16" t="n">
        <f aca="false">1000*ROUND(('VBT MSM ANB'!S51/1000+(1-'VBT MSM ANB'!S51/1000)*'VBT MSM ANB'!S52/1000)/(2-'VBT MSM ANB'!S51/1000),5)</f>
        <v>22.31</v>
      </c>
      <c r="T51" s="16" t="n">
        <f aca="false">1000*ROUND(('VBT MSM ANB'!T51/1000+(1-'VBT MSM ANB'!T51/1000)*'VBT MSM ANB'!T52/1000)/(2-'VBT MSM ANB'!T51/1000),5)</f>
        <v>23.67</v>
      </c>
      <c r="U51" s="16" t="n">
        <f aca="false">1000*ROUND(('VBT MSM ANB'!U51/1000+(1-'VBT MSM ANB'!U51/1000)*'VBT MSM ANB'!U52/1000)/(2-'VBT MSM ANB'!U51/1000),5)</f>
        <v>25.25</v>
      </c>
      <c r="V51" s="17" t="n">
        <f aca="false">1000*ROUND(('VBT MSM ANB'!V51/1000+(1-'VBT MSM ANB'!V51/1000)*'VBT MSM ANB'!V52/1000)/(2-'VBT MSM ANB'!V51/1000),5)</f>
        <v>27.24</v>
      </c>
      <c r="W51" s="16" t="n">
        <f aca="false">1000*ROUND(('VBT MSM ANB'!W51/1000+(1-'VBT MSM ANB'!W51/1000)*'VBT MSM ANB'!W52/1000)/(2-'VBT MSM ANB'!W51/1000),5)</f>
        <v>29.55</v>
      </c>
      <c r="X51" s="16" t="n">
        <f aca="false">1000*ROUND(('VBT MSM ANB'!X51/1000+(1-'VBT MSM ANB'!X51/1000)*'VBT MSM ANB'!X52/1000)/(2-'VBT MSM ANB'!X51/1000),5)</f>
        <v>32.38</v>
      </c>
      <c r="Y51" s="16" t="n">
        <f aca="false">1000*ROUND(('VBT MSM ANB'!Y51/1000+(1-'VBT MSM ANB'!Y51/1000)*'VBT MSM ANB'!Y52/1000)/(2-'VBT MSM ANB'!Y51/1000),5)</f>
        <v>35.75</v>
      </c>
      <c r="Z51" s="16" t="n">
        <f aca="false">1000*ROUND(('VBT MSM ANB'!Z51/1000+(1-'VBT MSM ANB'!Z51/1000)*'VBT MSM ANB'!Z52/1000)/(2-'VBT MSM ANB'!Z51/1000),5)</f>
        <v>39.4</v>
      </c>
      <c r="AA51" s="17" t="n">
        <f aca="false">1000*ROUND(('VBT MSM ANB'!AA51/1000+(1-'VBT MSM ANB'!AA51/1000)*'VBT MSM ANB'!AA52/1000)/(2-'VBT MSM ANB'!AA51/1000),5)</f>
        <v>43.09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f aca="false">1000*ROUND(('VBT MSM ANB'!B52/1000+(1-'VBT MSM ANB'!B52/1000)*'VBT MSM ANB'!B53/1000)/(2-'VBT MSM ANB'!B52/1000),5)</f>
        <v>1.77</v>
      </c>
      <c r="C52" s="16" t="n">
        <f aca="false">1000*ROUND(('VBT MSM ANB'!C52/1000+(1-'VBT MSM ANB'!C52/1000)*'VBT MSM ANB'!C53/1000)/(2-'VBT MSM ANB'!C52/1000),5)</f>
        <v>2.31</v>
      </c>
      <c r="D52" s="16" t="n">
        <f aca="false">1000*ROUND(('VBT MSM ANB'!D52/1000+(1-'VBT MSM ANB'!D52/1000)*'VBT MSM ANB'!D53/1000)/(2-'VBT MSM ANB'!D52/1000),5)</f>
        <v>2.91</v>
      </c>
      <c r="E52" s="16" t="n">
        <f aca="false">1000*ROUND(('VBT MSM ANB'!E52/1000+(1-'VBT MSM ANB'!E52/1000)*'VBT MSM ANB'!E53/1000)/(2-'VBT MSM ANB'!E52/1000),5)</f>
        <v>3.6</v>
      </c>
      <c r="F52" s="16" t="n">
        <f aca="false">1000*ROUND(('VBT MSM ANB'!F52/1000+(1-'VBT MSM ANB'!F52/1000)*'VBT MSM ANB'!F53/1000)/(2-'VBT MSM ANB'!F52/1000),5)</f>
        <v>4.4</v>
      </c>
      <c r="G52" s="17" t="n">
        <f aca="false">1000*ROUND(('VBT MSM ANB'!G52/1000+(1-'VBT MSM ANB'!G52/1000)*'VBT MSM ANB'!G53/1000)/(2-'VBT MSM ANB'!G52/1000),5)</f>
        <v>5.34</v>
      </c>
      <c r="H52" s="16" t="n">
        <f aca="false">1000*ROUND(('VBT MSM ANB'!H52/1000+(1-'VBT MSM ANB'!H52/1000)*'VBT MSM ANB'!H53/1000)/(2-'VBT MSM ANB'!H52/1000),5)</f>
        <v>6.48</v>
      </c>
      <c r="I52" s="16" t="n">
        <f aca="false">1000*ROUND(('VBT MSM ANB'!I52/1000+(1-'VBT MSM ANB'!I52/1000)*'VBT MSM ANB'!I53/1000)/(2-'VBT MSM ANB'!I52/1000),5)</f>
        <v>7.75</v>
      </c>
      <c r="J52" s="16" t="n">
        <f aca="false">1000*ROUND(('VBT MSM ANB'!J52/1000+(1-'VBT MSM ANB'!J52/1000)*'VBT MSM ANB'!J53/1000)/(2-'VBT MSM ANB'!J52/1000),5)</f>
        <v>8.98</v>
      </c>
      <c r="K52" s="16" t="n">
        <f aca="false">1000*ROUND(('VBT MSM ANB'!K52/1000+(1-'VBT MSM ANB'!K52/1000)*'VBT MSM ANB'!K53/1000)/(2-'VBT MSM ANB'!K52/1000),5)</f>
        <v>10.43</v>
      </c>
      <c r="L52" s="17" t="n">
        <f aca="false">1000*ROUND(('VBT MSM ANB'!L52/1000+(1-'VBT MSM ANB'!L52/1000)*'VBT MSM ANB'!L53/1000)/(2-'VBT MSM ANB'!L52/1000),5)</f>
        <v>11.72</v>
      </c>
      <c r="M52" s="16" t="n">
        <f aca="false">1000*ROUND(('VBT MSM ANB'!M52/1000+(1-'VBT MSM ANB'!M52/1000)*'VBT MSM ANB'!M53/1000)/(2-'VBT MSM ANB'!M52/1000),5)</f>
        <v>13.21</v>
      </c>
      <c r="N52" s="16" t="n">
        <f aca="false">1000*ROUND(('VBT MSM ANB'!N52/1000+(1-'VBT MSM ANB'!N52/1000)*'VBT MSM ANB'!N53/1000)/(2-'VBT MSM ANB'!N52/1000),5)</f>
        <v>14.75</v>
      </c>
      <c r="O52" s="16" t="n">
        <f aca="false">1000*ROUND(('VBT MSM ANB'!O52/1000+(1-'VBT MSM ANB'!O52/1000)*'VBT MSM ANB'!O53/1000)/(2-'VBT MSM ANB'!O52/1000),5)</f>
        <v>16.39</v>
      </c>
      <c r="P52" s="16" t="n">
        <f aca="false">1000*ROUND(('VBT MSM ANB'!P52/1000+(1-'VBT MSM ANB'!P52/1000)*'VBT MSM ANB'!P53/1000)/(2-'VBT MSM ANB'!P52/1000),5)</f>
        <v>18.4</v>
      </c>
      <c r="Q52" s="17" t="n">
        <f aca="false">1000*ROUND(('VBT MSM ANB'!Q52/1000+(1-'VBT MSM ANB'!Q52/1000)*'VBT MSM ANB'!Q53/1000)/(2-'VBT MSM ANB'!Q52/1000),5)</f>
        <v>20.54</v>
      </c>
      <c r="R52" s="16" t="n">
        <f aca="false">1000*ROUND(('VBT MSM ANB'!R52/1000+(1-'VBT MSM ANB'!R52/1000)*'VBT MSM ANB'!R53/1000)/(2-'VBT MSM ANB'!R52/1000),5)</f>
        <v>22.31</v>
      </c>
      <c r="S52" s="16" t="n">
        <f aca="false">1000*ROUND(('VBT MSM ANB'!S52/1000+(1-'VBT MSM ANB'!S52/1000)*'VBT MSM ANB'!S53/1000)/(2-'VBT MSM ANB'!S52/1000),5)</f>
        <v>23.67</v>
      </c>
      <c r="T52" s="16" t="n">
        <f aca="false">1000*ROUND(('VBT MSM ANB'!T52/1000+(1-'VBT MSM ANB'!T52/1000)*'VBT MSM ANB'!T53/1000)/(2-'VBT MSM ANB'!T52/1000),5)</f>
        <v>25.25</v>
      </c>
      <c r="U52" s="16" t="n">
        <f aca="false">1000*ROUND(('VBT MSM ANB'!U52/1000+(1-'VBT MSM ANB'!U52/1000)*'VBT MSM ANB'!U53/1000)/(2-'VBT MSM ANB'!U52/1000),5)</f>
        <v>27.24</v>
      </c>
      <c r="V52" s="17" t="n">
        <f aca="false">1000*ROUND(('VBT MSM ANB'!V52/1000+(1-'VBT MSM ANB'!V52/1000)*'VBT MSM ANB'!V53/1000)/(2-'VBT MSM ANB'!V52/1000),5)</f>
        <v>29.55</v>
      </c>
      <c r="W52" s="16" t="n">
        <f aca="false">1000*ROUND(('VBT MSM ANB'!W52/1000+(1-'VBT MSM ANB'!W52/1000)*'VBT MSM ANB'!W53/1000)/(2-'VBT MSM ANB'!W52/1000),5)</f>
        <v>32.38</v>
      </c>
      <c r="X52" s="16" t="n">
        <f aca="false">1000*ROUND(('VBT MSM ANB'!X52/1000+(1-'VBT MSM ANB'!X52/1000)*'VBT MSM ANB'!X53/1000)/(2-'VBT MSM ANB'!X52/1000),5)</f>
        <v>35.75</v>
      </c>
      <c r="Y52" s="16" t="n">
        <f aca="false">1000*ROUND(('VBT MSM ANB'!Y52/1000+(1-'VBT MSM ANB'!Y52/1000)*'VBT MSM ANB'!Y53/1000)/(2-'VBT MSM ANB'!Y52/1000),5)</f>
        <v>39.4</v>
      </c>
      <c r="Z52" s="16" t="n">
        <f aca="false">1000*ROUND(('VBT MSM ANB'!Z52/1000+(1-'VBT MSM ANB'!Z52/1000)*'VBT MSM ANB'!Z53/1000)/(2-'VBT MSM ANB'!Z52/1000),5)</f>
        <v>43.09</v>
      </c>
      <c r="AA52" s="17" t="n">
        <f aca="false">1000*ROUND(('VBT MSM ANB'!AA52/1000+(1-'VBT MSM ANB'!AA52/1000)*'VBT MSM ANB'!AA53/1000)/(2-'VBT MSM ANB'!AA52/1000),5)</f>
        <v>46.75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f aca="false">1000*ROUND(('VBT MSM ANB'!B53/1000+(1-'VBT MSM ANB'!B53/1000)*'VBT MSM ANB'!B54/1000)/(2-'VBT MSM ANB'!B53/1000),5)</f>
        <v>1.92</v>
      </c>
      <c r="C53" s="20" t="n">
        <f aca="false">1000*ROUND(('VBT MSM ANB'!C53/1000+(1-'VBT MSM ANB'!C53/1000)*'VBT MSM ANB'!C54/1000)/(2-'VBT MSM ANB'!C53/1000),5)</f>
        <v>2.56</v>
      </c>
      <c r="D53" s="20" t="n">
        <f aca="false">1000*ROUND(('VBT MSM ANB'!D53/1000+(1-'VBT MSM ANB'!D53/1000)*'VBT MSM ANB'!D54/1000)/(2-'VBT MSM ANB'!D53/1000),5)</f>
        <v>3.23</v>
      </c>
      <c r="E53" s="20" t="n">
        <f aca="false">1000*ROUND(('VBT MSM ANB'!E53/1000+(1-'VBT MSM ANB'!E53/1000)*'VBT MSM ANB'!E54/1000)/(2-'VBT MSM ANB'!E53/1000),5)</f>
        <v>3.97</v>
      </c>
      <c r="F53" s="20" t="n">
        <f aca="false">1000*ROUND(('VBT MSM ANB'!F53/1000+(1-'VBT MSM ANB'!F53/1000)*'VBT MSM ANB'!F54/1000)/(2-'VBT MSM ANB'!F53/1000),5)</f>
        <v>4.78</v>
      </c>
      <c r="G53" s="19" t="n">
        <f aca="false">1000*ROUND(('VBT MSM ANB'!G53/1000+(1-'VBT MSM ANB'!G53/1000)*'VBT MSM ANB'!G54/1000)/(2-'VBT MSM ANB'!G53/1000),5)</f>
        <v>5.76</v>
      </c>
      <c r="H53" s="20" t="n">
        <f aca="false">1000*ROUND(('VBT MSM ANB'!H53/1000+(1-'VBT MSM ANB'!H53/1000)*'VBT MSM ANB'!H54/1000)/(2-'VBT MSM ANB'!H53/1000),5)</f>
        <v>6.98</v>
      </c>
      <c r="I53" s="20" t="n">
        <f aca="false">1000*ROUND(('VBT MSM ANB'!I53/1000+(1-'VBT MSM ANB'!I53/1000)*'VBT MSM ANB'!I54/1000)/(2-'VBT MSM ANB'!I53/1000),5)</f>
        <v>8.34</v>
      </c>
      <c r="J53" s="20" t="n">
        <f aca="false">1000*ROUND(('VBT MSM ANB'!J53/1000+(1-'VBT MSM ANB'!J53/1000)*'VBT MSM ANB'!J54/1000)/(2-'VBT MSM ANB'!J53/1000),5)</f>
        <v>9.59</v>
      </c>
      <c r="K53" s="20" t="n">
        <f aca="false">1000*ROUND(('VBT MSM ANB'!K53/1000+(1-'VBT MSM ANB'!K53/1000)*'VBT MSM ANB'!K54/1000)/(2-'VBT MSM ANB'!K53/1000),5)</f>
        <v>11.02</v>
      </c>
      <c r="L53" s="19" t="n">
        <f aca="false">1000*ROUND(('VBT MSM ANB'!L53/1000+(1-'VBT MSM ANB'!L53/1000)*'VBT MSM ANB'!L54/1000)/(2-'VBT MSM ANB'!L53/1000),5)</f>
        <v>12.54</v>
      </c>
      <c r="M53" s="20" t="n">
        <f aca="false">1000*ROUND(('VBT MSM ANB'!M53/1000+(1-'VBT MSM ANB'!M53/1000)*'VBT MSM ANB'!M54/1000)/(2-'VBT MSM ANB'!M53/1000),5)</f>
        <v>14.37</v>
      </c>
      <c r="N53" s="20" t="n">
        <f aca="false">1000*ROUND(('VBT MSM ANB'!N53/1000+(1-'VBT MSM ANB'!N53/1000)*'VBT MSM ANB'!N54/1000)/(2-'VBT MSM ANB'!N53/1000),5)</f>
        <v>16.35</v>
      </c>
      <c r="O53" s="20" t="n">
        <f aca="false">1000*ROUND(('VBT MSM ANB'!O53/1000+(1-'VBT MSM ANB'!O53/1000)*'VBT MSM ANB'!O54/1000)/(2-'VBT MSM ANB'!O53/1000),5)</f>
        <v>18.4</v>
      </c>
      <c r="P53" s="20" t="n">
        <f aca="false">1000*ROUND(('VBT MSM ANB'!P53/1000+(1-'VBT MSM ANB'!P53/1000)*'VBT MSM ANB'!P54/1000)/(2-'VBT MSM ANB'!P53/1000),5)</f>
        <v>20.54</v>
      </c>
      <c r="Q53" s="19" t="n">
        <f aca="false">1000*ROUND(('VBT MSM ANB'!Q53/1000+(1-'VBT MSM ANB'!Q53/1000)*'VBT MSM ANB'!Q54/1000)/(2-'VBT MSM ANB'!Q53/1000),5)</f>
        <v>22.31</v>
      </c>
      <c r="R53" s="20" t="n">
        <f aca="false">1000*ROUND(('VBT MSM ANB'!R53/1000+(1-'VBT MSM ANB'!R53/1000)*'VBT MSM ANB'!R54/1000)/(2-'VBT MSM ANB'!R53/1000),5)</f>
        <v>23.67</v>
      </c>
      <c r="S53" s="20" t="n">
        <f aca="false">1000*ROUND(('VBT MSM ANB'!S53/1000+(1-'VBT MSM ANB'!S53/1000)*'VBT MSM ANB'!S54/1000)/(2-'VBT MSM ANB'!S53/1000),5)</f>
        <v>25.25</v>
      </c>
      <c r="T53" s="20" t="n">
        <f aca="false">1000*ROUND(('VBT MSM ANB'!T53/1000+(1-'VBT MSM ANB'!T53/1000)*'VBT MSM ANB'!T54/1000)/(2-'VBT MSM ANB'!T53/1000),5)</f>
        <v>27.24</v>
      </c>
      <c r="U53" s="20" t="n">
        <f aca="false">1000*ROUND(('VBT MSM ANB'!U53/1000+(1-'VBT MSM ANB'!U53/1000)*'VBT MSM ANB'!U54/1000)/(2-'VBT MSM ANB'!U53/1000),5)</f>
        <v>29.55</v>
      </c>
      <c r="V53" s="19" t="n">
        <f aca="false">1000*ROUND(('VBT MSM ANB'!V53/1000+(1-'VBT MSM ANB'!V53/1000)*'VBT MSM ANB'!V54/1000)/(2-'VBT MSM ANB'!V53/1000),5)</f>
        <v>32.38</v>
      </c>
      <c r="W53" s="20" t="n">
        <f aca="false">1000*ROUND(('VBT MSM ANB'!W53/1000+(1-'VBT MSM ANB'!W53/1000)*'VBT MSM ANB'!W54/1000)/(2-'VBT MSM ANB'!W53/1000),5)</f>
        <v>35.75</v>
      </c>
      <c r="X53" s="20" t="n">
        <f aca="false">1000*ROUND(('VBT MSM ANB'!X53/1000+(1-'VBT MSM ANB'!X53/1000)*'VBT MSM ANB'!X54/1000)/(2-'VBT MSM ANB'!X53/1000),5)</f>
        <v>39.4</v>
      </c>
      <c r="Y53" s="20" t="n">
        <f aca="false">1000*ROUND(('VBT MSM ANB'!Y53/1000+(1-'VBT MSM ANB'!Y53/1000)*'VBT MSM ANB'!Y54/1000)/(2-'VBT MSM ANB'!Y53/1000),5)</f>
        <v>43.09</v>
      </c>
      <c r="Z53" s="20" t="n">
        <f aca="false">1000*ROUND(('VBT MSM ANB'!Z53/1000+(1-'VBT MSM ANB'!Z53/1000)*'VBT MSM ANB'!Z54/1000)/(2-'VBT MSM ANB'!Z53/1000),5)</f>
        <v>46.75</v>
      </c>
      <c r="AA53" s="19" t="n">
        <f aca="false">1000*ROUND(('VBT MSM ANB'!AA53/1000+(1-'VBT MSM ANB'!AA53/1000)*'VBT MSM ANB'!AA54/1000)/(2-'VBT MSM ANB'!AA53/1000),5)</f>
        <v>50.72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f aca="false">1000*ROUND(('VBT MSM ANB'!B54/1000+(1-'VBT MSM ANB'!B54/1000)*'VBT MSM ANB'!B55/1000)/(2-'VBT MSM ANB'!B54/1000),5)</f>
        <v>2.13</v>
      </c>
      <c r="C54" s="16" t="n">
        <f aca="false">1000*ROUND(('VBT MSM ANB'!C54/1000+(1-'VBT MSM ANB'!C54/1000)*'VBT MSM ANB'!C55/1000)/(2-'VBT MSM ANB'!C54/1000),5)</f>
        <v>2.87</v>
      </c>
      <c r="D54" s="16" t="n">
        <f aca="false">1000*ROUND(('VBT MSM ANB'!D54/1000+(1-'VBT MSM ANB'!D54/1000)*'VBT MSM ANB'!D55/1000)/(2-'VBT MSM ANB'!D54/1000),5)</f>
        <v>3.62</v>
      </c>
      <c r="E54" s="16" t="n">
        <f aca="false">1000*ROUND(('VBT MSM ANB'!E54/1000+(1-'VBT MSM ANB'!E54/1000)*'VBT MSM ANB'!E55/1000)/(2-'VBT MSM ANB'!E54/1000),5)</f>
        <v>4.4</v>
      </c>
      <c r="F54" s="16" t="n">
        <f aca="false">1000*ROUND(('VBT MSM ANB'!F54/1000+(1-'VBT MSM ANB'!F54/1000)*'VBT MSM ANB'!F55/1000)/(2-'VBT MSM ANB'!F54/1000),5)</f>
        <v>5.22</v>
      </c>
      <c r="G54" s="17" t="n">
        <f aca="false">1000*ROUND(('VBT MSM ANB'!G54/1000+(1-'VBT MSM ANB'!G54/1000)*'VBT MSM ANB'!G55/1000)/(2-'VBT MSM ANB'!G54/1000),5)</f>
        <v>6.22</v>
      </c>
      <c r="H54" s="16" t="n">
        <f aca="false">1000*ROUND(('VBT MSM ANB'!H54/1000+(1-'VBT MSM ANB'!H54/1000)*'VBT MSM ANB'!H55/1000)/(2-'VBT MSM ANB'!H54/1000),5)</f>
        <v>7.48</v>
      </c>
      <c r="I54" s="16" t="n">
        <f aca="false">1000*ROUND(('VBT MSM ANB'!I54/1000+(1-'VBT MSM ANB'!I54/1000)*'VBT MSM ANB'!I55/1000)/(2-'VBT MSM ANB'!I54/1000),5)</f>
        <v>8.85</v>
      </c>
      <c r="J54" s="16" t="n">
        <f aca="false">1000*ROUND(('VBT MSM ANB'!J54/1000+(1-'VBT MSM ANB'!J54/1000)*'VBT MSM ANB'!J55/1000)/(2-'VBT MSM ANB'!J54/1000),5)</f>
        <v>10.18</v>
      </c>
      <c r="K54" s="16" t="n">
        <f aca="false">1000*ROUND(('VBT MSM ANB'!K54/1000+(1-'VBT MSM ANB'!K54/1000)*'VBT MSM ANB'!K55/1000)/(2-'VBT MSM ANB'!K54/1000),5)</f>
        <v>11.71</v>
      </c>
      <c r="L54" s="17" t="n">
        <f aca="false">1000*ROUND(('VBT MSM ANB'!L54/1000+(1-'VBT MSM ANB'!L54/1000)*'VBT MSM ANB'!L55/1000)/(2-'VBT MSM ANB'!L54/1000),5)</f>
        <v>13.58</v>
      </c>
      <c r="M54" s="16" t="n">
        <f aca="false">1000*ROUND(('VBT MSM ANB'!M54/1000+(1-'VBT MSM ANB'!M54/1000)*'VBT MSM ANB'!M55/1000)/(2-'VBT MSM ANB'!M54/1000),5)</f>
        <v>15.94</v>
      </c>
      <c r="N54" s="16" t="n">
        <f aca="false">1000*ROUND(('VBT MSM ANB'!N54/1000+(1-'VBT MSM ANB'!N54/1000)*'VBT MSM ANB'!N55/1000)/(2-'VBT MSM ANB'!N54/1000),5)</f>
        <v>18.32</v>
      </c>
      <c r="O54" s="16" t="n">
        <f aca="false">1000*ROUND(('VBT MSM ANB'!O54/1000+(1-'VBT MSM ANB'!O54/1000)*'VBT MSM ANB'!O55/1000)/(2-'VBT MSM ANB'!O54/1000),5)</f>
        <v>20.54</v>
      </c>
      <c r="P54" s="16" t="n">
        <f aca="false">1000*ROUND(('VBT MSM ANB'!P54/1000+(1-'VBT MSM ANB'!P54/1000)*'VBT MSM ANB'!P55/1000)/(2-'VBT MSM ANB'!P54/1000),5)</f>
        <v>22.31</v>
      </c>
      <c r="Q54" s="17" t="n">
        <f aca="false">1000*ROUND(('VBT MSM ANB'!Q54/1000+(1-'VBT MSM ANB'!Q54/1000)*'VBT MSM ANB'!Q55/1000)/(2-'VBT MSM ANB'!Q54/1000),5)</f>
        <v>23.67</v>
      </c>
      <c r="R54" s="16" t="n">
        <f aca="false">1000*ROUND(('VBT MSM ANB'!R54/1000+(1-'VBT MSM ANB'!R54/1000)*'VBT MSM ANB'!R55/1000)/(2-'VBT MSM ANB'!R54/1000),5)</f>
        <v>25.25</v>
      </c>
      <c r="S54" s="16" t="n">
        <f aca="false">1000*ROUND(('VBT MSM ANB'!S54/1000+(1-'VBT MSM ANB'!S54/1000)*'VBT MSM ANB'!S55/1000)/(2-'VBT MSM ANB'!S54/1000),5)</f>
        <v>27.24</v>
      </c>
      <c r="T54" s="16" t="n">
        <f aca="false">1000*ROUND(('VBT MSM ANB'!T54/1000+(1-'VBT MSM ANB'!T54/1000)*'VBT MSM ANB'!T55/1000)/(2-'VBT MSM ANB'!T54/1000),5)</f>
        <v>29.55</v>
      </c>
      <c r="U54" s="16" t="n">
        <f aca="false">1000*ROUND(('VBT MSM ANB'!U54/1000+(1-'VBT MSM ANB'!U54/1000)*'VBT MSM ANB'!U55/1000)/(2-'VBT MSM ANB'!U54/1000),5)</f>
        <v>32.38</v>
      </c>
      <c r="V54" s="17" t="n">
        <f aca="false">1000*ROUND(('VBT MSM ANB'!V54/1000+(1-'VBT MSM ANB'!V54/1000)*'VBT MSM ANB'!V55/1000)/(2-'VBT MSM ANB'!V54/1000),5)</f>
        <v>35.75</v>
      </c>
      <c r="W54" s="16" t="n">
        <f aca="false">1000*ROUND(('VBT MSM ANB'!W54/1000+(1-'VBT MSM ANB'!W54/1000)*'VBT MSM ANB'!W55/1000)/(2-'VBT MSM ANB'!W54/1000),5)</f>
        <v>39.4</v>
      </c>
      <c r="X54" s="16" t="n">
        <f aca="false">1000*ROUND(('VBT MSM ANB'!X54/1000+(1-'VBT MSM ANB'!X54/1000)*'VBT MSM ANB'!X55/1000)/(2-'VBT MSM ANB'!X54/1000),5)</f>
        <v>43.09</v>
      </c>
      <c r="Y54" s="16" t="n">
        <f aca="false">1000*ROUND(('VBT MSM ANB'!Y54/1000+(1-'VBT MSM ANB'!Y54/1000)*'VBT MSM ANB'!Y55/1000)/(2-'VBT MSM ANB'!Y54/1000),5)</f>
        <v>46.75</v>
      </c>
      <c r="Z54" s="16" t="n">
        <f aca="false">1000*ROUND(('VBT MSM ANB'!Z54/1000+(1-'VBT MSM ANB'!Z54/1000)*'VBT MSM ANB'!Z55/1000)/(2-'VBT MSM ANB'!Z54/1000),5)</f>
        <v>50.67</v>
      </c>
      <c r="AA54" s="17" t="n">
        <f aca="false">1000*ROUND(('VBT MSM ANB'!AA54/1000+(1-'VBT MSM ANB'!AA54/1000)*'VBT MSM ANB'!AA55/1000)/(2-'VBT MSM ANB'!AA54/1000),5)</f>
        <v>55.13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f aca="false">1000*ROUND(('VBT MSM ANB'!B55/1000+(1-'VBT MSM ANB'!B55/1000)*'VBT MSM ANB'!B56/1000)/(2-'VBT MSM ANB'!B55/1000),5)</f>
        <v>2.37</v>
      </c>
      <c r="C55" s="16" t="n">
        <f aca="false">1000*ROUND(('VBT MSM ANB'!C55/1000+(1-'VBT MSM ANB'!C55/1000)*'VBT MSM ANB'!C56/1000)/(2-'VBT MSM ANB'!C55/1000),5)</f>
        <v>3.24</v>
      </c>
      <c r="D55" s="16" t="n">
        <f aca="false">1000*ROUND(('VBT MSM ANB'!D55/1000+(1-'VBT MSM ANB'!D55/1000)*'VBT MSM ANB'!D56/1000)/(2-'VBT MSM ANB'!D55/1000),5)</f>
        <v>4.09</v>
      </c>
      <c r="E55" s="16" t="n">
        <f aca="false">1000*ROUND(('VBT MSM ANB'!E55/1000+(1-'VBT MSM ANB'!E55/1000)*'VBT MSM ANB'!E56/1000)/(2-'VBT MSM ANB'!E55/1000),5)</f>
        <v>4.91</v>
      </c>
      <c r="F55" s="16" t="n">
        <f aca="false">1000*ROUND(('VBT MSM ANB'!F55/1000+(1-'VBT MSM ANB'!F55/1000)*'VBT MSM ANB'!F56/1000)/(2-'VBT MSM ANB'!F55/1000),5)</f>
        <v>5.73</v>
      </c>
      <c r="G55" s="17" t="n">
        <f aca="false">1000*ROUND(('VBT MSM ANB'!G55/1000+(1-'VBT MSM ANB'!G55/1000)*'VBT MSM ANB'!G56/1000)/(2-'VBT MSM ANB'!G55/1000),5)</f>
        <v>6.72</v>
      </c>
      <c r="H55" s="16" t="n">
        <f aca="false">1000*ROUND(('VBT MSM ANB'!H55/1000+(1-'VBT MSM ANB'!H55/1000)*'VBT MSM ANB'!H56/1000)/(2-'VBT MSM ANB'!H55/1000),5)</f>
        <v>7.95</v>
      </c>
      <c r="I55" s="16" t="n">
        <f aca="false">1000*ROUND(('VBT MSM ANB'!I55/1000+(1-'VBT MSM ANB'!I55/1000)*'VBT MSM ANB'!I56/1000)/(2-'VBT MSM ANB'!I55/1000),5)</f>
        <v>9.37</v>
      </c>
      <c r="J55" s="16" t="n">
        <f aca="false">1000*ROUND(('VBT MSM ANB'!J55/1000+(1-'VBT MSM ANB'!J55/1000)*'VBT MSM ANB'!J56/1000)/(2-'VBT MSM ANB'!J55/1000),5)</f>
        <v>10.88</v>
      </c>
      <c r="K55" s="16" t="n">
        <f aca="false">1000*ROUND(('VBT MSM ANB'!K55/1000+(1-'VBT MSM ANB'!K55/1000)*'VBT MSM ANB'!K56/1000)/(2-'VBT MSM ANB'!K55/1000),5)</f>
        <v>12.7</v>
      </c>
      <c r="L55" s="17" t="n">
        <f aca="false">1000*ROUND(('VBT MSM ANB'!L55/1000+(1-'VBT MSM ANB'!L55/1000)*'VBT MSM ANB'!L56/1000)/(2-'VBT MSM ANB'!L55/1000),5)</f>
        <v>15.01</v>
      </c>
      <c r="M55" s="16" t="n">
        <f aca="false">1000*ROUND(('VBT MSM ANB'!M55/1000+(1-'VBT MSM ANB'!M55/1000)*'VBT MSM ANB'!M56/1000)/(2-'VBT MSM ANB'!M55/1000),5)</f>
        <v>17.86</v>
      </c>
      <c r="N55" s="16" t="n">
        <f aca="false">1000*ROUND(('VBT MSM ANB'!N55/1000+(1-'VBT MSM ANB'!N55/1000)*'VBT MSM ANB'!N56/1000)/(2-'VBT MSM ANB'!N55/1000),5)</f>
        <v>20.42</v>
      </c>
      <c r="O55" s="16" t="n">
        <f aca="false">1000*ROUND(('VBT MSM ANB'!O55/1000+(1-'VBT MSM ANB'!O55/1000)*'VBT MSM ANB'!O56/1000)/(2-'VBT MSM ANB'!O55/1000),5)</f>
        <v>22.3</v>
      </c>
      <c r="P55" s="16" t="n">
        <f aca="false">1000*ROUND(('VBT MSM ANB'!P55/1000+(1-'VBT MSM ANB'!P55/1000)*'VBT MSM ANB'!P56/1000)/(2-'VBT MSM ANB'!P55/1000),5)</f>
        <v>23.67</v>
      </c>
      <c r="Q55" s="17" t="n">
        <f aca="false">1000*ROUND(('VBT MSM ANB'!Q55/1000+(1-'VBT MSM ANB'!Q55/1000)*'VBT MSM ANB'!Q56/1000)/(2-'VBT MSM ANB'!Q55/1000),5)</f>
        <v>25.25</v>
      </c>
      <c r="R55" s="16" t="n">
        <f aca="false">1000*ROUND(('VBT MSM ANB'!R55/1000+(1-'VBT MSM ANB'!R55/1000)*'VBT MSM ANB'!R56/1000)/(2-'VBT MSM ANB'!R55/1000),5)</f>
        <v>27.24</v>
      </c>
      <c r="S55" s="16" t="n">
        <f aca="false">1000*ROUND(('VBT MSM ANB'!S55/1000+(1-'VBT MSM ANB'!S55/1000)*'VBT MSM ANB'!S56/1000)/(2-'VBT MSM ANB'!S55/1000),5)</f>
        <v>29.55</v>
      </c>
      <c r="T55" s="16" t="n">
        <f aca="false">1000*ROUND(('VBT MSM ANB'!T55/1000+(1-'VBT MSM ANB'!T55/1000)*'VBT MSM ANB'!T56/1000)/(2-'VBT MSM ANB'!T55/1000),5)</f>
        <v>32.38</v>
      </c>
      <c r="U55" s="16" t="n">
        <f aca="false">1000*ROUND(('VBT MSM ANB'!U55/1000+(1-'VBT MSM ANB'!U55/1000)*'VBT MSM ANB'!U56/1000)/(2-'VBT MSM ANB'!U55/1000),5)</f>
        <v>35.75</v>
      </c>
      <c r="V55" s="17" t="n">
        <f aca="false">1000*ROUND(('VBT MSM ANB'!V55/1000+(1-'VBT MSM ANB'!V55/1000)*'VBT MSM ANB'!V56/1000)/(2-'VBT MSM ANB'!V55/1000),5)</f>
        <v>39.4</v>
      </c>
      <c r="W55" s="16" t="n">
        <f aca="false">1000*ROUND(('VBT MSM ANB'!W55/1000+(1-'VBT MSM ANB'!W55/1000)*'VBT MSM ANB'!W56/1000)/(2-'VBT MSM ANB'!W55/1000),5)</f>
        <v>43.09</v>
      </c>
      <c r="X55" s="16" t="n">
        <f aca="false">1000*ROUND(('VBT MSM ANB'!X55/1000+(1-'VBT MSM ANB'!X55/1000)*'VBT MSM ANB'!X56/1000)/(2-'VBT MSM ANB'!X55/1000),5)</f>
        <v>46.75</v>
      </c>
      <c r="Y55" s="16" t="n">
        <f aca="false">1000*ROUND(('VBT MSM ANB'!Y55/1000+(1-'VBT MSM ANB'!Y55/1000)*'VBT MSM ANB'!Y56/1000)/(2-'VBT MSM ANB'!Y55/1000),5)</f>
        <v>50.67</v>
      </c>
      <c r="Z55" s="16" t="n">
        <f aca="false">1000*ROUND(('VBT MSM ANB'!Z55/1000+(1-'VBT MSM ANB'!Z55/1000)*'VBT MSM ANB'!Z56/1000)/(2-'VBT MSM ANB'!Z55/1000),5)</f>
        <v>55.08</v>
      </c>
      <c r="AA55" s="17" t="n">
        <f aca="false">1000*ROUND(('VBT MSM ANB'!AA55/1000+(1-'VBT MSM ANB'!AA55/1000)*'VBT MSM ANB'!AA56/1000)/(2-'VBT MSM ANB'!AA55/1000),5)</f>
        <v>60.03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f aca="false">1000*ROUND(('VBT MSM ANB'!B56/1000+(1-'VBT MSM ANB'!B56/1000)*'VBT MSM ANB'!B57/1000)/(2-'VBT MSM ANB'!B56/1000),5)</f>
        <v>2.56</v>
      </c>
      <c r="C56" s="16" t="n">
        <f aca="false">1000*ROUND(('VBT MSM ANB'!C56/1000+(1-'VBT MSM ANB'!C56/1000)*'VBT MSM ANB'!C57/1000)/(2-'VBT MSM ANB'!C56/1000),5)</f>
        <v>3.58</v>
      </c>
      <c r="D56" s="16" t="n">
        <f aca="false">1000*ROUND(('VBT MSM ANB'!D56/1000+(1-'VBT MSM ANB'!D56/1000)*'VBT MSM ANB'!D57/1000)/(2-'VBT MSM ANB'!D56/1000),5)</f>
        <v>4.55</v>
      </c>
      <c r="E56" s="16" t="n">
        <f aca="false">1000*ROUND(('VBT MSM ANB'!E56/1000+(1-'VBT MSM ANB'!E56/1000)*'VBT MSM ANB'!E57/1000)/(2-'VBT MSM ANB'!E56/1000),5)</f>
        <v>5.43</v>
      </c>
      <c r="F56" s="16" t="n">
        <f aca="false">1000*ROUND(('VBT MSM ANB'!F56/1000+(1-'VBT MSM ANB'!F56/1000)*'VBT MSM ANB'!F57/1000)/(2-'VBT MSM ANB'!F56/1000),5)</f>
        <v>6.28</v>
      </c>
      <c r="G56" s="17" t="n">
        <f aca="false">1000*ROUND(('VBT MSM ANB'!G56/1000+(1-'VBT MSM ANB'!G56/1000)*'VBT MSM ANB'!G57/1000)/(2-'VBT MSM ANB'!G56/1000),5)</f>
        <v>7.27</v>
      </c>
      <c r="H56" s="16" t="n">
        <f aca="false">1000*ROUND(('VBT MSM ANB'!H56/1000+(1-'VBT MSM ANB'!H56/1000)*'VBT MSM ANB'!H57/1000)/(2-'VBT MSM ANB'!H56/1000),5)</f>
        <v>8.56</v>
      </c>
      <c r="I56" s="16" t="n">
        <f aca="false">1000*ROUND(('VBT MSM ANB'!I56/1000+(1-'VBT MSM ANB'!I56/1000)*'VBT MSM ANB'!I57/1000)/(2-'VBT MSM ANB'!I56/1000),5)</f>
        <v>10.14</v>
      </c>
      <c r="J56" s="16" t="n">
        <f aca="false">1000*ROUND(('VBT MSM ANB'!J56/1000+(1-'VBT MSM ANB'!J56/1000)*'VBT MSM ANB'!J57/1000)/(2-'VBT MSM ANB'!J56/1000),5)</f>
        <v>11.87</v>
      </c>
      <c r="K56" s="16" t="n">
        <f aca="false">1000*ROUND(('VBT MSM ANB'!K56/1000+(1-'VBT MSM ANB'!K56/1000)*'VBT MSM ANB'!K57/1000)/(2-'VBT MSM ANB'!K56/1000),5)</f>
        <v>14.1</v>
      </c>
      <c r="L56" s="17" t="n">
        <f aca="false">1000*ROUND(('VBT MSM ANB'!L56/1000+(1-'VBT MSM ANB'!L56/1000)*'VBT MSM ANB'!L57/1000)/(2-'VBT MSM ANB'!L56/1000),5)</f>
        <v>16.83</v>
      </c>
      <c r="M56" s="16" t="n">
        <f aca="false">1000*ROUND(('VBT MSM ANB'!M56/1000+(1-'VBT MSM ANB'!M56/1000)*'VBT MSM ANB'!M57/1000)/(2-'VBT MSM ANB'!M56/1000),5)</f>
        <v>19.92</v>
      </c>
      <c r="N56" s="16" t="n">
        <f aca="false">1000*ROUND(('VBT MSM ANB'!N56/1000+(1-'VBT MSM ANB'!N56/1000)*'VBT MSM ANB'!N57/1000)/(2-'VBT MSM ANB'!N56/1000),5)</f>
        <v>22.08</v>
      </c>
      <c r="O56" s="16" t="n">
        <f aca="false">1000*ROUND(('VBT MSM ANB'!O56/1000+(1-'VBT MSM ANB'!O56/1000)*'VBT MSM ANB'!O57/1000)/(2-'VBT MSM ANB'!O56/1000),5)</f>
        <v>23.66</v>
      </c>
      <c r="P56" s="16" t="n">
        <f aca="false">1000*ROUND(('VBT MSM ANB'!P56/1000+(1-'VBT MSM ANB'!P56/1000)*'VBT MSM ANB'!P57/1000)/(2-'VBT MSM ANB'!P56/1000),5)</f>
        <v>25.25</v>
      </c>
      <c r="Q56" s="17" t="n">
        <f aca="false">1000*ROUND(('VBT MSM ANB'!Q56/1000+(1-'VBT MSM ANB'!Q56/1000)*'VBT MSM ANB'!Q57/1000)/(2-'VBT MSM ANB'!Q56/1000),5)</f>
        <v>27.24</v>
      </c>
      <c r="R56" s="16" t="n">
        <f aca="false">1000*ROUND(('VBT MSM ANB'!R56/1000+(1-'VBT MSM ANB'!R56/1000)*'VBT MSM ANB'!R57/1000)/(2-'VBT MSM ANB'!R56/1000),5)</f>
        <v>29.55</v>
      </c>
      <c r="S56" s="16" t="n">
        <f aca="false">1000*ROUND(('VBT MSM ANB'!S56/1000+(1-'VBT MSM ANB'!S56/1000)*'VBT MSM ANB'!S57/1000)/(2-'VBT MSM ANB'!S56/1000),5)</f>
        <v>32.38</v>
      </c>
      <c r="T56" s="16" t="n">
        <f aca="false">1000*ROUND(('VBT MSM ANB'!T56/1000+(1-'VBT MSM ANB'!T56/1000)*'VBT MSM ANB'!T57/1000)/(2-'VBT MSM ANB'!T56/1000),5)</f>
        <v>35.75</v>
      </c>
      <c r="U56" s="16" t="n">
        <f aca="false">1000*ROUND(('VBT MSM ANB'!U56/1000+(1-'VBT MSM ANB'!U56/1000)*'VBT MSM ANB'!U57/1000)/(2-'VBT MSM ANB'!U56/1000),5)</f>
        <v>39.4</v>
      </c>
      <c r="V56" s="17" t="n">
        <f aca="false">1000*ROUND(('VBT MSM ANB'!V56/1000+(1-'VBT MSM ANB'!V56/1000)*'VBT MSM ANB'!V57/1000)/(2-'VBT MSM ANB'!V56/1000),5)</f>
        <v>43.09</v>
      </c>
      <c r="W56" s="16" t="n">
        <f aca="false">1000*ROUND(('VBT MSM ANB'!W56/1000+(1-'VBT MSM ANB'!W56/1000)*'VBT MSM ANB'!W57/1000)/(2-'VBT MSM ANB'!W56/1000),5)</f>
        <v>46.75</v>
      </c>
      <c r="X56" s="16" t="n">
        <f aca="false">1000*ROUND(('VBT MSM ANB'!X56/1000+(1-'VBT MSM ANB'!X56/1000)*'VBT MSM ANB'!X57/1000)/(2-'VBT MSM ANB'!X56/1000),5)</f>
        <v>50.67</v>
      </c>
      <c r="Y56" s="16" t="n">
        <f aca="false">1000*ROUND(('VBT MSM ANB'!Y56/1000+(1-'VBT MSM ANB'!Y56/1000)*'VBT MSM ANB'!Y57/1000)/(2-'VBT MSM ANB'!Y56/1000),5)</f>
        <v>55.08</v>
      </c>
      <c r="Z56" s="16" t="n">
        <f aca="false">1000*ROUND(('VBT MSM ANB'!Z56/1000+(1-'VBT MSM ANB'!Z56/1000)*'VBT MSM ANB'!Z57/1000)/(2-'VBT MSM ANB'!Z56/1000),5)</f>
        <v>60.03</v>
      </c>
      <c r="AA56" s="17" t="n">
        <f aca="false">1000*ROUND(('VBT MSM ANB'!AA56/1000+(1-'VBT MSM ANB'!AA56/1000)*'VBT MSM ANB'!AA57/1000)/(2-'VBT MSM ANB'!AA56/1000),5)</f>
        <v>65.7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f aca="false">1000*ROUND(('VBT MSM ANB'!B57/1000+(1-'VBT MSM ANB'!B57/1000)*'VBT MSM ANB'!B58/1000)/(2-'VBT MSM ANB'!B57/1000),5)</f>
        <v>2.67</v>
      </c>
      <c r="C57" s="16" t="n">
        <f aca="false">1000*ROUND(('VBT MSM ANB'!C57/1000+(1-'VBT MSM ANB'!C57/1000)*'VBT MSM ANB'!C58/1000)/(2-'VBT MSM ANB'!C57/1000),5)</f>
        <v>3.89</v>
      </c>
      <c r="D57" s="16" t="n">
        <f aca="false">1000*ROUND(('VBT MSM ANB'!D57/1000+(1-'VBT MSM ANB'!D57/1000)*'VBT MSM ANB'!D58/1000)/(2-'VBT MSM ANB'!D57/1000),5)</f>
        <v>5</v>
      </c>
      <c r="E57" s="16" t="n">
        <f aca="false">1000*ROUND(('VBT MSM ANB'!E57/1000+(1-'VBT MSM ANB'!E57/1000)*'VBT MSM ANB'!E58/1000)/(2-'VBT MSM ANB'!E57/1000),5)</f>
        <v>5.97</v>
      </c>
      <c r="F57" s="16" t="n">
        <f aca="false">1000*ROUND(('VBT MSM ANB'!F57/1000+(1-'VBT MSM ANB'!F57/1000)*'VBT MSM ANB'!F58/1000)/(2-'VBT MSM ANB'!F57/1000),5)</f>
        <v>6.85</v>
      </c>
      <c r="G57" s="17" t="n">
        <f aca="false">1000*ROUND(('VBT MSM ANB'!G57/1000+(1-'VBT MSM ANB'!G57/1000)*'VBT MSM ANB'!G58/1000)/(2-'VBT MSM ANB'!G57/1000),5)</f>
        <v>7.92</v>
      </c>
      <c r="H57" s="16" t="n">
        <f aca="false">1000*ROUND(('VBT MSM ANB'!H57/1000+(1-'VBT MSM ANB'!H57/1000)*'VBT MSM ANB'!H58/1000)/(2-'VBT MSM ANB'!H57/1000),5)</f>
        <v>9.4</v>
      </c>
      <c r="I57" s="16" t="n">
        <f aca="false">1000*ROUND(('VBT MSM ANB'!I57/1000+(1-'VBT MSM ANB'!I57/1000)*'VBT MSM ANB'!I58/1000)/(2-'VBT MSM ANB'!I57/1000),5)</f>
        <v>11.26</v>
      </c>
      <c r="J57" s="16" t="n">
        <f aca="false">1000*ROUND(('VBT MSM ANB'!J57/1000+(1-'VBT MSM ANB'!J57/1000)*'VBT MSM ANB'!J58/1000)/(2-'VBT MSM ANB'!J57/1000),5)</f>
        <v>13.23</v>
      </c>
      <c r="K57" s="16" t="n">
        <f aca="false">1000*ROUND(('VBT MSM ANB'!K57/1000+(1-'VBT MSM ANB'!K57/1000)*'VBT MSM ANB'!K58/1000)/(2-'VBT MSM ANB'!K57/1000),5)</f>
        <v>15.85</v>
      </c>
      <c r="L57" s="17" t="n">
        <f aca="false">1000*ROUND(('VBT MSM ANB'!L57/1000+(1-'VBT MSM ANB'!L57/1000)*'VBT MSM ANB'!L58/1000)/(2-'VBT MSM ANB'!L57/1000),5)</f>
        <v>18.8</v>
      </c>
      <c r="M57" s="16" t="n">
        <f aca="false">1000*ROUND(('VBT MSM ANB'!M57/1000+(1-'VBT MSM ANB'!M57/1000)*'VBT MSM ANB'!M58/1000)/(2-'VBT MSM ANB'!M57/1000),5)</f>
        <v>21.56</v>
      </c>
      <c r="N57" s="16" t="n">
        <f aca="false">1000*ROUND(('VBT MSM ANB'!N57/1000+(1-'VBT MSM ANB'!N57/1000)*'VBT MSM ANB'!N58/1000)/(2-'VBT MSM ANB'!N57/1000),5)</f>
        <v>23.49</v>
      </c>
      <c r="O57" s="16" t="n">
        <f aca="false">1000*ROUND(('VBT MSM ANB'!O57/1000+(1-'VBT MSM ANB'!O57/1000)*'VBT MSM ANB'!O58/1000)/(2-'VBT MSM ANB'!O57/1000),5)</f>
        <v>25.25</v>
      </c>
      <c r="P57" s="16" t="n">
        <f aca="false">1000*ROUND(('VBT MSM ANB'!P57/1000+(1-'VBT MSM ANB'!P57/1000)*'VBT MSM ANB'!P58/1000)/(2-'VBT MSM ANB'!P57/1000),5)</f>
        <v>27.24</v>
      </c>
      <c r="Q57" s="17" t="n">
        <f aca="false">1000*ROUND(('VBT MSM ANB'!Q57/1000+(1-'VBT MSM ANB'!Q57/1000)*'VBT MSM ANB'!Q58/1000)/(2-'VBT MSM ANB'!Q57/1000),5)</f>
        <v>29.55</v>
      </c>
      <c r="R57" s="16" t="n">
        <f aca="false">1000*ROUND(('VBT MSM ANB'!R57/1000+(1-'VBT MSM ANB'!R57/1000)*'VBT MSM ANB'!R58/1000)/(2-'VBT MSM ANB'!R57/1000),5)</f>
        <v>32.38</v>
      </c>
      <c r="S57" s="16" t="n">
        <f aca="false">1000*ROUND(('VBT MSM ANB'!S57/1000+(1-'VBT MSM ANB'!S57/1000)*'VBT MSM ANB'!S58/1000)/(2-'VBT MSM ANB'!S57/1000),5)</f>
        <v>35.75</v>
      </c>
      <c r="T57" s="16" t="n">
        <f aca="false">1000*ROUND(('VBT MSM ANB'!T57/1000+(1-'VBT MSM ANB'!T57/1000)*'VBT MSM ANB'!T58/1000)/(2-'VBT MSM ANB'!T57/1000),5)</f>
        <v>39.4</v>
      </c>
      <c r="U57" s="16" t="n">
        <f aca="false">1000*ROUND(('VBT MSM ANB'!U57/1000+(1-'VBT MSM ANB'!U57/1000)*'VBT MSM ANB'!U58/1000)/(2-'VBT MSM ANB'!U57/1000),5)</f>
        <v>43.09</v>
      </c>
      <c r="V57" s="17" t="n">
        <f aca="false">1000*ROUND(('VBT MSM ANB'!V57/1000+(1-'VBT MSM ANB'!V57/1000)*'VBT MSM ANB'!V58/1000)/(2-'VBT MSM ANB'!V57/1000),5)</f>
        <v>46.75</v>
      </c>
      <c r="W57" s="16" t="n">
        <f aca="false">1000*ROUND(('VBT MSM ANB'!W57/1000+(1-'VBT MSM ANB'!W57/1000)*'VBT MSM ANB'!W58/1000)/(2-'VBT MSM ANB'!W57/1000),5)</f>
        <v>50.67</v>
      </c>
      <c r="X57" s="16" t="n">
        <f aca="false">1000*ROUND(('VBT MSM ANB'!X57/1000+(1-'VBT MSM ANB'!X57/1000)*'VBT MSM ANB'!X58/1000)/(2-'VBT MSM ANB'!X57/1000),5)</f>
        <v>55.08</v>
      </c>
      <c r="Y57" s="16" t="n">
        <f aca="false">1000*ROUND(('VBT MSM ANB'!Y57/1000+(1-'VBT MSM ANB'!Y57/1000)*'VBT MSM ANB'!Y58/1000)/(2-'VBT MSM ANB'!Y57/1000),5)</f>
        <v>60.03</v>
      </c>
      <c r="Z57" s="16" t="n">
        <f aca="false">1000*ROUND(('VBT MSM ANB'!Z57/1000+(1-'VBT MSM ANB'!Z57/1000)*'VBT MSM ANB'!Z58/1000)/(2-'VBT MSM ANB'!Z57/1000),5)</f>
        <v>65.7</v>
      </c>
      <c r="AA57" s="17" t="n">
        <f aca="false">1000*ROUND(('VBT MSM ANB'!AA57/1000+(1-'VBT MSM ANB'!AA57/1000)*'VBT MSM ANB'!AA58/1000)/(2-'VBT MSM ANB'!AA57/1000),5)</f>
        <v>72.23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f aca="false">1000*ROUND(('VBT MSM ANB'!B58/1000+(1-'VBT MSM ANB'!B58/1000)*'VBT MSM ANB'!B59/1000)/(2-'VBT MSM ANB'!B58/1000),5)</f>
        <v>2.78</v>
      </c>
      <c r="C58" s="20" t="n">
        <f aca="false">1000*ROUND(('VBT MSM ANB'!C58/1000+(1-'VBT MSM ANB'!C58/1000)*'VBT MSM ANB'!C59/1000)/(2-'VBT MSM ANB'!C58/1000),5)</f>
        <v>4.22</v>
      </c>
      <c r="D58" s="20" t="n">
        <f aca="false">1000*ROUND(('VBT MSM ANB'!D58/1000+(1-'VBT MSM ANB'!D58/1000)*'VBT MSM ANB'!D59/1000)/(2-'VBT MSM ANB'!D58/1000),5)</f>
        <v>5.47</v>
      </c>
      <c r="E58" s="20" t="n">
        <f aca="false">1000*ROUND(('VBT MSM ANB'!E58/1000+(1-'VBT MSM ANB'!E58/1000)*'VBT MSM ANB'!E59/1000)/(2-'VBT MSM ANB'!E58/1000),5)</f>
        <v>6.48</v>
      </c>
      <c r="F58" s="20" t="n">
        <f aca="false">1000*ROUND(('VBT MSM ANB'!F58/1000+(1-'VBT MSM ANB'!F58/1000)*'VBT MSM ANB'!F59/1000)/(2-'VBT MSM ANB'!F58/1000),5)</f>
        <v>7.43</v>
      </c>
      <c r="G58" s="19" t="n">
        <f aca="false">1000*ROUND(('VBT MSM ANB'!G58/1000+(1-'VBT MSM ANB'!G58/1000)*'VBT MSM ANB'!G59/1000)/(2-'VBT MSM ANB'!G58/1000),5)</f>
        <v>8.69</v>
      </c>
      <c r="H58" s="20" t="n">
        <f aca="false">1000*ROUND(('VBT MSM ANB'!H58/1000+(1-'VBT MSM ANB'!H58/1000)*'VBT MSM ANB'!H59/1000)/(2-'VBT MSM ANB'!H58/1000),5)</f>
        <v>10.47</v>
      </c>
      <c r="I58" s="20" t="n">
        <f aca="false">1000*ROUND(('VBT MSM ANB'!I58/1000+(1-'VBT MSM ANB'!I58/1000)*'VBT MSM ANB'!I59/1000)/(2-'VBT MSM ANB'!I58/1000),5)</f>
        <v>12.62</v>
      </c>
      <c r="J58" s="20" t="n">
        <f aca="false">1000*ROUND(('VBT MSM ANB'!J58/1000+(1-'VBT MSM ANB'!J58/1000)*'VBT MSM ANB'!J59/1000)/(2-'VBT MSM ANB'!J58/1000),5)</f>
        <v>14.83</v>
      </c>
      <c r="K58" s="20" t="n">
        <f aca="false">1000*ROUND(('VBT MSM ANB'!K58/1000+(1-'VBT MSM ANB'!K58/1000)*'VBT MSM ANB'!K59/1000)/(2-'VBT MSM ANB'!K58/1000),5)</f>
        <v>17.65</v>
      </c>
      <c r="L58" s="19" t="n">
        <f aca="false">1000*ROUND(('VBT MSM ANB'!L58/1000+(1-'VBT MSM ANB'!L58/1000)*'VBT MSM ANB'!L59/1000)/(2-'VBT MSM ANB'!L58/1000),5)</f>
        <v>20.3</v>
      </c>
      <c r="M58" s="20" t="n">
        <f aca="false">1000*ROUND(('VBT MSM ANB'!M58/1000+(1-'VBT MSM ANB'!M58/1000)*'VBT MSM ANB'!M59/1000)/(2-'VBT MSM ANB'!M58/1000),5)</f>
        <v>22.88</v>
      </c>
      <c r="N58" s="20" t="n">
        <f aca="false">1000*ROUND(('VBT MSM ANB'!N58/1000+(1-'VBT MSM ANB'!N58/1000)*'VBT MSM ANB'!N59/1000)/(2-'VBT MSM ANB'!N58/1000),5)</f>
        <v>25.24</v>
      </c>
      <c r="O58" s="20" t="n">
        <f aca="false">1000*ROUND(('VBT MSM ANB'!O58/1000+(1-'VBT MSM ANB'!O58/1000)*'VBT MSM ANB'!O59/1000)/(2-'VBT MSM ANB'!O58/1000),5)</f>
        <v>27.24</v>
      </c>
      <c r="P58" s="20" t="n">
        <f aca="false">1000*ROUND(('VBT MSM ANB'!P58/1000+(1-'VBT MSM ANB'!P58/1000)*'VBT MSM ANB'!P59/1000)/(2-'VBT MSM ANB'!P58/1000),5)</f>
        <v>29.55</v>
      </c>
      <c r="Q58" s="19" t="n">
        <f aca="false">1000*ROUND(('VBT MSM ANB'!Q58/1000+(1-'VBT MSM ANB'!Q58/1000)*'VBT MSM ANB'!Q59/1000)/(2-'VBT MSM ANB'!Q58/1000),5)</f>
        <v>32.38</v>
      </c>
      <c r="R58" s="20" t="n">
        <f aca="false">1000*ROUND(('VBT MSM ANB'!R58/1000+(1-'VBT MSM ANB'!R58/1000)*'VBT MSM ANB'!R59/1000)/(2-'VBT MSM ANB'!R58/1000),5)</f>
        <v>35.75</v>
      </c>
      <c r="S58" s="20" t="n">
        <f aca="false">1000*ROUND(('VBT MSM ANB'!S58/1000+(1-'VBT MSM ANB'!S58/1000)*'VBT MSM ANB'!S59/1000)/(2-'VBT MSM ANB'!S58/1000),5)</f>
        <v>39.4</v>
      </c>
      <c r="T58" s="20" t="n">
        <f aca="false">1000*ROUND(('VBT MSM ANB'!T58/1000+(1-'VBT MSM ANB'!T58/1000)*'VBT MSM ANB'!T59/1000)/(2-'VBT MSM ANB'!T58/1000),5)</f>
        <v>43.09</v>
      </c>
      <c r="U58" s="20" t="n">
        <f aca="false">1000*ROUND(('VBT MSM ANB'!U58/1000+(1-'VBT MSM ANB'!U58/1000)*'VBT MSM ANB'!U59/1000)/(2-'VBT MSM ANB'!U58/1000),5)</f>
        <v>46.75</v>
      </c>
      <c r="V58" s="19" t="n">
        <f aca="false">1000*ROUND(('VBT MSM ANB'!V58/1000+(1-'VBT MSM ANB'!V58/1000)*'VBT MSM ANB'!V59/1000)/(2-'VBT MSM ANB'!V58/1000),5)</f>
        <v>50.67</v>
      </c>
      <c r="W58" s="20" t="n">
        <f aca="false">1000*ROUND(('VBT MSM ANB'!W58/1000+(1-'VBT MSM ANB'!W58/1000)*'VBT MSM ANB'!W59/1000)/(2-'VBT MSM ANB'!W58/1000),5)</f>
        <v>55.08</v>
      </c>
      <c r="X58" s="20" t="n">
        <f aca="false">1000*ROUND(('VBT MSM ANB'!X58/1000+(1-'VBT MSM ANB'!X58/1000)*'VBT MSM ANB'!X59/1000)/(2-'VBT MSM ANB'!X58/1000),5)</f>
        <v>60.03</v>
      </c>
      <c r="Y58" s="20" t="n">
        <f aca="false">1000*ROUND(('VBT MSM ANB'!Y58/1000+(1-'VBT MSM ANB'!Y58/1000)*'VBT MSM ANB'!Y59/1000)/(2-'VBT MSM ANB'!Y58/1000),5)</f>
        <v>65.7</v>
      </c>
      <c r="Z58" s="20" t="n">
        <f aca="false">1000*ROUND(('VBT MSM ANB'!Z58/1000+(1-'VBT MSM ANB'!Z58/1000)*'VBT MSM ANB'!Z59/1000)/(2-'VBT MSM ANB'!Z58/1000),5)</f>
        <v>72.23</v>
      </c>
      <c r="AA58" s="19" t="n">
        <f aca="false">1000*ROUND(('VBT MSM ANB'!AA58/1000+(1-'VBT MSM ANB'!AA58/1000)*'VBT MSM ANB'!AA59/1000)/(2-'VBT MSM ANB'!AA58/1000),5)</f>
        <v>79.41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f aca="false">1000*ROUND(('VBT MSM ANB'!B59/1000+(1-'VBT MSM ANB'!B59/1000)*'VBT MSM ANB'!B60/1000)/(2-'VBT MSM ANB'!B59/1000),5)</f>
        <v>2.91</v>
      </c>
      <c r="C59" s="16" t="n">
        <f aca="false">1000*ROUND(('VBT MSM ANB'!C59/1000+(1-'VBT MSM ANB'!C59/1000)*'VBT MSM ANB'!C60/1000)/(2-'VBT MSM ANB'!C59/1000),5)</f>
        <v>4.53</v>
      </c>
      <c r="D59" s="16" t="n">
        <f aca="false">1000*ROUND(('VBT MSM ANB'!D59/1000+(1-'VBT MSM ANB'!D59/1000)*'VBT MSM ANB'!D60/1000)/(2-'VBT MSM ANB'!D59/1000),5)</f>
        <v>5.89</v>
      </c>
      <c r="E59" s="16" t="n">
        <f aca="false">1000*ROUND(('VBT MSM ANB'!E59/1000+(1-'VBT MSM ANB'!E59/1000)*'VBT MSM ANB'!E60/1000)/(2-'VBT MSM ANB'!E59/1000),5)</f>
        <v>6.97</v>
      </c>
      <c r="F59" s="16" t="n">
        <f aca="false">1000*ROUND(('VBT MSM ANB'!F59/1000+(1-'VBT MSM ANB'!F59/1000)*'VBT MSM ANB'!F60/1000)/(2-'VBT MSM ANB'!F59/1000),5)</f>
        <v>8.08</v>
      </c>
      <c r="G59" s="17" t="n">
        <f aca="false">1000*ROUND(('VBT MSM ANB'!G59/1000+(1-'VBT MSM ANB'!G59/1000)*'VBT MSM ANB'!G60/1000)/(2-'VBT MSM ANB'!G59/1000),5)</f>
        <v>9.64</v>
      </c>
      <c r="H59" s="16" t="n">
        <f aca="false">1000*ROUND(('VBT MSM ANB'!H59/1000+(1-'VBT MSM ANB'!H59/1000)*'VBT MSM ANB'!H60/1000)/(2-'VBT MSM ANB'!H59/1000),5)</f>
        <v>11.75</v>
      </c>
      <c r="I59" s="16" t="n">
        <f aca="false">1000*ROUND(('VBT MSM ANB'!I59/1000+(1-'VBT MSM ANB'!I59/1000)*'VBT MSM ANB'!I60/1000)/(2-'VBT MSM ANB'!I59/1000),5)</f>
        <v>14.17</v>
      </c>
      <c r="J59" s="16" t="n">
        <f aca="false">1000*ROUND(('VBT MSM ANB'!J59/1000+(1-'VBT MSM ANB'!J59/1000)*'VBT MSM ANB'!J60/1000)/(2-'VBT MSM ANB'!J59/1000),5)</f>
        <v>16.53</v>
      </c>
      <c r="K59" s="16" t="n">
        <f aca="false">1000*ROUND(('VBT MSM ANB'!K59/1000+(1-'VBT MSM ANB'!K59/1000)*'VBT MSM ANB'!K60/1000)/(2-'VBT MSM ANB'!K59/1000),5)</f>
        <v>19.07</v>
      </c>
      <c r="L59" s="17" t="n">
        <f aca="false">1000*ROUND(('VBT MSM ANB'!L59/1000+(1-'VBT MSM ANB'!L59/1000)*'VBT MSM ANB'!L60/1000)/(2-'VBT MSM ANB'!L59/1000),5)</f>
        <v>21.58</v>
      </c>
      <c r="M59" s="16" t="n">
        <f aca="false">1000*ROUND(('VBT MSM ANB'!M59/1000+(1-'VBT MSM ANB'!M59/1000)*'VBT MSM ANB'!M60/1000)/(2-'VBT MSM ANB'!M59/1000),5)</f>
        <v>24.56</v>
      </c>
      <c r="N59" s="16" t="n">
        <f aca="false">1000*ROUND(('VBT MSM ANB'!N59/1000+(1-'VBT MSM ANB'!N59/1000)*'VBT MSM ANB'!N60/1000)/(2-'VBT MSM ANB'!N59/1000),5)</f>
        <v>27.24</v>
      </c>
      <c r="O59" s="16" t="n">
        <f aca="false">1000*ROUND(('VBT MSM ANB'!O59/1000+(1-'VBT MSM ANB'!O59/1000)*'VBT MSM ANB'!O60/1000)/(2-'VBT MSM ANB'!O59/1000),5)</f>
        <v>29.55</v>
      </c>
      <c r="P59" s="16" t="n">
        <f aca="false">1000*ROUND(('VBT MSM ANB'!P59/1000+(1-'VBT MSM ANB'!P59/1000)*'VBT MSM ANB'!P60/1000)/(2-'VBT MSM ANB'!P59/1000),5)</f>
        <v>32.38</v>
      </c>
      <c r="Q59" s="17" t="n">
        <f aca="false">1000*ROUND(('VBT MSM ANB'!Q59/1000+(1-'VBT MSM ANB'!Q59/1000)*'VBT MSM ANB'!Q60/1000)/(2-'VBT MSM ANB'!Q59/1000),5)</f>
        <v>35.75</v>
      </c>
      <c r="R59" s="16" t="n">
        <f aca="false">1000*ROUND(('VBT MSM ANB'!R59/1000+(1-'VBT MSM ANB'!R59/1000)*'VBT MSM ANB'!R60/1000)/(2-'VBT MSM ANB'!R59/1000),5)</f>
        <v>39.4</v>
      </c>
      <c r="S59" s="16" t="n">
        <f aca="false">1000*ROUND(('VBT MSM ANB'!S59/1000+(1-'VBT MSM ANB'!S59/1000)*'VBT MSM ANB'!S60/1000)/(2-'VBT MSM ANB'!S59/1000),5)</f>
        <v>43.09</v>
      </c>
      <c r="T59" s="16" t="n">
        <f aca="false">1000*ROUND(('VBT MSM ANB'!T59/1000+(1-'VBT MSM ANB'!T59/1000)*'VBT MSM ANB'!T60/1000)/(2-'VBT MSM ANB'!T59/1000),5)</f>
        <v>46.75</v>
      </c>
      <c r="U59" s="16" t="n">
        <f aca="false">1000*ROUND(('VBT MSM ANB'!U59/1000+(1-'VBT MSM ANB'!U59/1000)*'VBT MSM ANB'!U60/1000)/(2-'VBT MSM ANB'!U59/1000),5)</f>
        <v>50.67</v>
      </c>
      <c r="V59" s="17" t="n">
        <f aca="false">1000*ROUND(('VBT MSM ANB'!V59/1000+(1-'VBT MSM ANB'!V59/1000)*'VBT MSM ANB'!V60/1000)/(2-'VBT MSM ANB'!V59/1000),5)</f>
        <v>55.08</v>
      </c>
      <c r="W59" s="16" t="n">
        <f aca="false">1000*ROUND(('VBT MSM ANB'!W59/1000+(1-'VBT MSM ANB'!W59/1000)*'VBT MSM ANB'!W60/1000)/(2-'VBT MSM ANB'!W59/1000),5)</f>
        <v>60.03</v>
      </c>
      <c r="X59" s="16" t="n">
        <f aca="false">1000*ROUND(('VBT MSM ANB'!X59/1000+(1-'VBT MSM ANB'!X59/1000)*'VBT MSM ANB'!X60/1000)/(2-'VBT MSM ANB'!X59/1000),5)</f>
        <v>65.7</v>
      </c>
      <c r="Y59" s="16" t="n">
        <f aca="false">1000*ROUND(('VBT MSM ANB'!Y59/1000+(1-'VBT MSM ANB'!Y59/1000)*'VBT MSM ANB'!Y60/1000)/(2-'VBT MSM ANB'!Y59/1000),5)</f>
        <v>72.23</v>
      </c>
      <c r="Z59" s="16" t="n">
        <f aca="false">1000*ROUND(('VBT MSM ANB'!Z59/1000+(1-'VBT MSM ANB'!Z59/1000)*'VBT MSM ANB'!Z60/1000)/(2-'VBT MSM ANB'!Z59/1000),5)</f>
        <v>79.41</v>
      </c>
      <c r="AA59" s="17" t="n">
        <f aca="false">1000*ROUND(('VBT MSM ANB'!AA59/1000+(1-'VBT MSM ANB'!AA59/1000)*'VBT MSM ANB'!AA60/1000)/(2-'VBT MSM ANB'!AA59/1000),5)</f>
        <v>87.25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f aca="false">1000*ROUND(('VBT MSM ANB'!B60/1000+(1-'VBT MSM ANB'!B60/1000)*'VBT MSM ANB'!B61/1000)/(2-'VBT MSM ANB'!B60/1000),5)</f>
        <v>3.01</v>
      </c>
      <c r="C60" s="16" t="n">
        <f aca="false">1000*ROUND(('VBT MSM ANB'!C60/1000+(1-'VBT MSM ANB'!C60/1000)*'VBT MSM ANB'!C61/1000)/(2-'VBT MSM ANB'!C60/1000),5)</f>
        <v>4.78</v>
      </c>
      <c r="D60" s="16" t="n">
        <f aca="false">1000*ROUND(('VBT MSM ANB'!D60/1000+(1-'VBT MSM ANB'!D60/1000)*'VBT MSM ANB'!D61/1000)/(2-'VBT MSM ANB'!D60/1000),5)</f>
        <v>6.27</v>
      </c>
      <c r="E60" s="16" t="n">
        <f aca="false">1000*ROUND(('VBT MSM ANB'!E60/1000+(1-'VBT MSM ANB'!E60/1000)*'VBT MSM ANB'!E61/1000)/(2-'VBT MSM ANB'!E60/1000),5)</f>
        <v>7.54</v>
      </c>
      <c r="F60" s="16" t="n">
        <f aca="false">1000*ROUND(('VBT MSM ANB'!F60/1000+(1-'VBT MSM ANB'!F60/1000)*'VBT MSM ANB'!F61/1000)/(2-'VBT MSM ANB'!F60/1000),5)</f>
        <v>8.89</v>
      </c>
      <c r="G60" s="17" t="n">
        <f aca="false">1000*ROUND(('VBT MSM ANB'!G60/1000+(1-'VBT MSM ANB'!G60/1000)*'VBT MSM ANB'!G61/1000)/(2-'VBT MSM ANB'!G60/1000),5)</f>
        <v>10.78</v>
      </c>
      <c r="H60" s="16" t="n">
        <f aca="false">1000*ROUND(('VBT MSM ANB'!H60/1000+(1-'VBT MSM ANB'!H60/1000)*'VBT MSM ANB'!H61/1000)/(2-'VBT MSM ANB'!H60/1000),5)</f>
        <v>13.19</v>
      </c>
      <c r="I60" s="16" t="n">
        <f aca="false">1000*ROUND(('VBT MSM ANB'!I60/1000+(1-'VBT MSM ANB'!I60/1000)*'VBT MSM ANB'!I61/1000)/(2-'VBT MSM ANB'!I60/1000),5)</f>
        <v>15.81</v>
      </c>
      <c r="J60" s="16" t="n">
        <f aca="false">1000*ROUND(('VBT MSM ANB'!J60/1000+(1-'VBT MSM ANB'!J60/1000)*'VBT MSM ANB'!J61/1000)/(2-'VBT MSM ANB'!J60/1000),5)</f>
        <v>18.23</v>
      </c>
      <c r="K60" s="16" t="n">
        <f aca="false">1000*ROUND(('VBT MSM ANB'!K60/1000+(1-'VBT MSM ANB'!K60/1000)*'VBT MSM ANB'!K61/1000)/(2-'VBT MSM ANB'!K60/1000),5)</f>
        <v>20.69</v>
      </c>
      <c r="L60" s="17" t="n">
        <f aca="false">1000*ROUND(('VBT MSM ANB'!L60/1000+(1-'VBT MSM ANB'!L60/1000)*'VBT MSM ANB'!L61/1000)/(2-'VBT MSM ANB'!L60/1000),5)</f>
        <v>23.62</v>
      </c>
      <c r="M60" s="16" t="n">
        <f aca="false">1000*ROUND(('VBT MSM ANB'!M60/1000+(1-'VBT MSM ANB'!M60/1000)*'VBT MSM ANB'!M61/1000)/(2-'VBT MSM ANB'!M60/1000),5)</f>
        <v>26.89</v>
      </c>
      <c r="N60" s="16" t="n">
        <f aca="false">1000*ROUND(('VBT MSM ANB'!N60/1000+(1-'VBT MSM ANB'!N60/1000)*'VBT MSM ANB'!N61/1000)/(2-'VBT MSM ANB'!N60/1000),5)</f>
        <v>29.55</v>
      </c>
      <c r="O60" s="16" t="n">
        <f aca="false">1000*ROUND(('VBT MSM ANB'!O60/1000+(1-'VBT MSM ANB'!O60/1000)*'VBT MSM ANB'!O61/1000)/(2-'VBT MSM ANB'!O60/1000),5)</f>
        <v>32.38</v>
      </c>
      <c r="P60" s="16" t="n">
        <f aca="false">1000*ROUND(('VBT MSM ANB'!P60/1000+(1-'VBT MSM ANB'!P60/1000)*'VBT MSM ANB'!P61/1000)/(2-'VBT MSM ANB'!P60/1000),5)</f>
        <v>35.75</v>
      </c>
      <c r="Q60" s="17" t="n">
        <f aca="false">1000*ROUND(('VBT MSM ANB'!Q60/1000+(1-'VBT MSM ANB'!Q60/1000)*'VBT MSM ANB'!Q61/1000)/(2-'VBT MSM ANB'!Q60/1000),5)</f>
        <v>39.4</v>
      </c>
      <c r="R60" s="16" t="n">
        <f aca="false">1000*ROUND(('VBT MSM ANB'!R60/1000+(1-'VBT MSM ANB'!R60/1000)*'VBT MSM ANB'!R61/1000)/(2-'VBT MSM ANB'!R60/1000),5)</f>
        <v>43.09</v>
      </c>
      <c r="S60" s="16" t="n">
        <f aca="false">1000*ROUND(('VBT MSM ANB'!S60/1000+(1-'VBT MSM ANB'!S60/1000)*'VBT MSM ANB'!S61/1000)/(2-'VBT MSM ANB'!S60/1000),5)</f>
        <v>46.75</v>
      </c>
      <c r="T60" s="16" t="n">
        <f aca="false">1000*ROUND(('VBT MSM ANB'!T60/1000+(1-'VBT MSM ANB'!T60/1000)*'VBT MSM ANB'!T61/1000)/(2-'VBT MSM ANB'!T60/1000),5)</f>
        <v>50.67</v>
      </c>
      <c r="U60" s="16" t="n">
        <f aca="false">1000*ROUND(('VBT MSM ANB'!U60/1000+(1-'VBT MSM ANB'!U60/1000)*'VBT MSM ANB'!U61/1000)/(2-'VBT MSM ANB'!U60/1000),5)</f>
        <v>55.08</v>
      </c>
      <c r="V60" s="17" t="n">
        <f aca="false">1000*ROUND(('VBT MSM ANB'!V60/1000+(1-'VBT MSM ANB'!V60/1000)*'VBT MSM ANB'!V61/1000)/(2-'VBT MSM ANB'!V60/1000),5)</f>
        <v>60.03</v>
      </c>
      <c r="W60" s="16" t="n">
        <f aca="false">1000*ROUND(('VBT MSM ANB'!W60/1000+(1-'VBT MSM ANB'!W60/1000)*'VBT MSM ANB'!W61/1000)/(2-'VBT MSM ANB'!W60/1000),5)</f>
        <v>65.7</v>
      </c>
      <c r="X60" s="16" t="n">
        <f aca="false">1000*ROUND(('VBT MSM ANB'!X60/1000+(1-'VBT MSM ANB'!X60/1000)*'VBT MSM ANB'!X61/1000)/(2-'VBT MSM ANB'!X60/1000),5)</f>
        <v>72.23</v>
      </c>
      <c r="Y60" s="16" t="n">
        <f aca="false">1000*ROUND(('VBT MSM ANB'!Y60/1000+(1-'VBT MSM ANB'!Y60/1000)*'VBT MSM ANB'!Y61/1000)/(2-'VBT MSM ANB'!Y60/1000),5)</f>
        <v>79.41</v>
      </c>
      <c r="Z60" s="16" t="n">
        <f aca="false">1000*ROUND(('VBT MSM ANB'!Z60/1000+(1-'VBT MSM ANB'!Z60/1000)*'VBT MSM ANB'!Z61/1000)/(2-'VBT MSM ANB'!Z60/1000),5)</f>
        <v>87.25</v>
      </c>
      <c r="AA60" s="17" t="n">
        <f aca="false">1000*ROUND(('VBT MSM ANB'!AA60/1000+(1-'VBT MSM ANB'!AA60/1000)*'VBT MSM ANB'!AA61/1000)/(2-'VBT MSM ANB'!AA60/1000),5)</f>
        <v>95.57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f aca="false">1000*ROUND(('VBT MSM ANB'!B61/1000+(1-'VBT MSM ANB'!B61/1000)*'VBT MSM ANB'!B62/1000)/(2-'VBT MSM ANB'!B61/1000),5)</f>
        <v>3.18</v>
      </c>
      <c r="C61" s="16" t="n">
        <f aca="false">1000*ROUND(('VBT MSM ANB'!C61/1000+(1-'VBT MSM ANB'!C61/1000)*'VBT MSM ANB'!C62/1000)/(2-'VBT MSM ANB'!C61/1000),5)</f>
        <v>5.04</v>
      </c>
      <c r="D61" s="16" t="n">
        <f aca="false">1000*ROUND(('VBT MSM ANB'!D61/1000+(1-'VBT MSM ANB'!D61/1000)*'VBT MSM ANB'!D62/1000)/(2-'VBT MSM ANB'!D61/1000),5)</f>
        <v>6.69</v>
      </c>
      <c r="E61" s="16" t="n">
        <f aca="false">1000*ROUND(('VBT MSM ANB'!E61/1000+(1-'VBT MSM ANB'!E61/1000)*'VBT MSM ANB'!E62/1000)/(2-'VBT MSM ANB'!E61/1000),5)</f>
        <v>8.22</v>
      </c>
      <c r="F61" s="16" t="n">
        <f aca="false">1000*ROUND(('VBT MSM ANB'!F61/1000+(1-'VBT MSM ANB'!F61/1000)*'VBT MSM ANB'!F62/1000)/(2-'VBT MSM ANB'!F61/1000),5)</f>
        <v>9.91</v>
      </c>
      <c r="G61" s="17" t="n">
        <f aca="false">1000*ROUND(('VBT MSM ANB'!G61/1000+(1-'VBT MSM ANB'!G61/1000)*'VBT MSM ANB'!G62/1000)/(2-'VBT MSM ANB'!G61/1000),5)</f>
        <v>12.1</v>
      </c>
      <c r="H61" s="16" t="n">
        <f aca="false">1000*ROUND(('VBT MSM ANB'!H61/1000+(1-'VBT MSM ANB'!H61/1000)*'VBT MSM ANB'!H62/1000)/(2-'VBT MSM ANB'!H61/1000),5)</f>
        <v>14.7</v>
      </c>
      <c r="I61" s="16" t="n">
        <f aca="false">1000*ROUND(('VBT MSM ANB'!I61/1000+(1-'VBT MSM ANB'!I61/1000)*'VBT MSM ANB'!I62/1000)/(2-'VBT MSM ANB'!I61/1000),5)</f>
        <v>17.37</v>
      </c>
      <c r="J61" s="16" t="n">
        <f aca="false">1000*ROUND(('VBT MSM ANB'!J61/1000+(1-'VBT MSM ANB'!J61/1000)*'VBT MSM ANB'!J62/1000)/(2-'VBT MSM ANB'!J61/1000),5)</f>
        <v>19.75</v>
      </c>
      <c r="K61" s="16" t="n">
        <f aca="false">1000*ROUND(('VBT MSM ANB'!K61/1000+(1-'VBT MSM ANB'!K61/1000)*'VBT MSM ANB'!K62/1000)/(2-'VBT MSM ANB'!K61/1000),5)</f>
        <v>22.66</v>
      </c>
      <c r="L61" s="17" t="n">
        <f aca="false">1000*ROUND(('VBT MSM ANB'!L61/1000+(1-'VBT MSM ANB'!L61/1000)*'VBT MSM ANB'!L62/1000)/(2-'VBT MSM ANB'!L61/1000),5)</f>
        <v>25.97</v>
      </c>
      <c r="M61" s="16" t="n">
        <f aca="false">1000*ROUND(('VBT MSM ANB'!M61/1000+(1-'VBT MSM ANB'!M61/1000)*'VBT MSM ANB'!M62/1000)/(2-'VBT MSM ANB'!M61/1000),5)</f>
        <v>29.54</v>
      </c>
      <c r="N61" s="16" t="n">
        <f aca="false">1000*ROUND(('VBT MSM ANB'!N61/1000+(1-'VBT MSM ANB'!N61/1000)*'VBT MSM ANB'!N62/1000)/(2-'VBT MSM ANB'!N61/1000),5)</f>
        <v>32.38</v>
      </c>
      <c r="O61" s="16" t="n">
        <f aca="false">1000*ROUND(('VBT MSM ANB'!O61/1000+(1-'VBT MSM ANB'!O61/1000)*'VBT MSM ANB'!O62/1000)/(2-'VBT MSM ANB'!O61/1000),5)</f>
        <v>35.75</v>
      </c>
      <c r="P61" s="16" t="n">
        <f aca="false">1000*ROUND(('VBT MSM ANB'!P61/1000+(1-'VBT MSM ANB'!P61/1000)*'VBT MSM ANB'!P62/1000)/(2-'VBT MSM ANB'!P61/1000),5)</f>
        <v>39.4</v>
      </c>
      <c r="Q61" s="17" t="n">
        <f aca="false">1000*ROUND(('VBT MSM ANB'!Q61/1000+(1-'VBT MSM ANB'!Q61/1000)*'VBT MSM ANB'!Q62/1000)/(2-'VBT MSM ANB'!Q61/1000),5)</f>
        <v>43.09</v>
      </c>
      <c r="R61" s="16" t="n">
        <f aca="false">1000*ROUND(('VBT MSM ANB'!R61/1000+(1-'VBT MSM ANB'!R61/1000)*'VBT MSM ANB'!R62/1000)/(2-'VBT MSM ANB'!R61/1000),5)</f>
        <v>46.75</v>
      </c>
      <c r="S61" s="16" t="n">
        <f aca="false">1000*ROUND(('VBT MSM ANB'!S61/1000+(1-'VBT MSM ANB'!S61/1000)*'VBT MSM ANB'!S62/1000)/(2-'VBT MSM ANB'!S61/1000),5)</f>
        <v>50.67</v>
      </c>
      <c r="T61" s="16" t="n">
        <f aca="false">1000*ROUND(('VBT MSM ANB'!T61/1000+(1-'VBT MSM ANB'!T61/1000)*'VBT MSM ANB'!T62/1000)/(2-'VBT MSM ANB'!T61/1000),5)</f>
        <v>55.08</v>
      </c>
      <c r="U61" s="16" t="n">
        <f aca="false">1000*ROUND(('VBT MSM ANB'!U61/1000+(1-'VBT MSM ANB'!U61/1000)*'VBT MSM ANB'!U62/1000)/(2-'VBT MSM ANB'!U61/1000),5)</f>
        <v>60.03</v>
      </c>
      <c r="V61" s="17" t="n">
        <f aca="false">1000*ROUND(('VBT MSM ANB'!V61/1000+(1-'VBT MSM ANB'!V61/1000)*'VBT MSM ANB'!V62/1000)/(2-'VBT MSM ANB'!V61/1000),5)</f>
        <v>65.7</v>
      </c>
      <c r="W61" s="16" t="n">
        <f aca="false">1000*ROUND(('VBT MSM ANB'!W61/1000+(1-'VBT MSM ANB'!W61/1000)*'VBT MSM ANB'!W62/1000)/(2-'VBT MSM ANB'!W61/1000),5)</f>
        <v>72.23</v>
      </c>
      <c r="X61" s="16" t="n">
        <f aca="false">1000*ROUND(('VBT MSM ANB'!X61/1000+(1-'VBT MSM ANB'!X61/1000)*'VBT MSM ANB'!X62/1000)/(2-'VBT MSM ANB'!X61/1000),5)</f>
        <v>79.41</v>
      </c>
      <c r="Y61" s="16" t="n">
        <f aca="false">1000*ROUND(('VBT MSM ANB'!Y61/1000+(1-'VBT MSM ANB'!Y61/1000)*'VBT MSM ANB'!Y62/1000)/(2-'VBT MSM ANB'!Y61/1000),5)</f>
        <v>87.25</v>
      </c>
      <c r="Z61" s="16" t="n">
        <f aca="false">1000*ROUND(('VBT MSM ANB'!Z61/1000+(1-'VBT MSM ANB'!Z61/1000)*'VBT MSM ANB'!Z62/1000)/(2-'VBT MSM ANB'!Z61/1000),5)</f>
        <v>95.57</v>
      </c>
      <c r="AA61" s="17" t="n">
        <f aca="false">1000*ROUND(('VBT MSM ANB'!AA61/1000+(1-'VBT MSM ANB'!AA61/1000)*'VBT MSM ANB'!AA62/1000)/(2-'VBT MSM ANB'!AA61/1000),5)</f>
        <v>104.08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f aca="false">1000*ROUND(('VBT MSM ANB'!B62/1000+(1-'VBT MSM ANB'!B62/1000)*'VBT MSM ANB'!B63/1000)/(2-'VBT MSM ANB'!B62/1000),5)</f>
        <v>3.44</v>
      </c>
      <c r="C62" s="16" t="n">
        <f aca="false">1000*ROUND(('VBT MSM ANB'!C62/1000+(1-'VBT MSM ANB'!C62/1000)*'VBT MSM ANB'!C63/1000)/(2-'VBT MSM ANB'!C62/1000),5)</f>
        <v>5.36</v>
      </c>
      <c r="D62" s="16" t="n">
        <f aca="false">1000*ROUND(('VBT MSM ANB'!D62/1000+(1-'VBT MSM ANB'!D62/1000)*'VBT MSM ANB'!D63/1000)/(2-'VBT MSM ANB'!D62/1000),5)</f>
        <v>7.2</v>
      </c>
      <c r="E62" s="16" t="n">
        <f aca="false">1000*ROUND(('VBT MSM ANB'!E62/1000+(1-'VBT MSM ANB'!E62/1000)*'VBT MSM ANB'!E63/1000)/(2-'VBT MSM ANB'!E62/1000),5)</f>
        <v>9.03</v>
      </c>
      <c r="F62" s="16" t="n">
        <f aca="false">1000*ROUND(('VBT MSM ANB'!F62/1000+(1-'VBT MSM ANB'!F62/1000)*'VBT MSM ANB'!F63/1000)/(2-'VBT MSM ANB'!F62/1000),5)</f>
        <v>11.08</v>
      </c>
      <c r="G62" s="17" t="n">
        <f aca="false">1000*ROUND(('VBT MSM ANB'!G62/1000+(1-'VBT MSM ANB'!G62/1000)*'VBT MSM ANB'!G63/1000)/(2-'VBT MSM ANB'!G62/1000),5)</f>
        <v>13.54</v>
      </c>
      <c r="H62" s="16" t="n">
        <f aca="false">1000*ROUND(('VBT MSM ANB'!H62/1000+(1-'VBT MSM ANB'!H62/1000)*'VBT MSM ANB'!H63/1000)/(2-'VBT MSM ANB'!H62/1000),5)</f>
        <v>16.22</v>
      </c>
      <c r="I62" s="16" t="n">
        <f aca="false">1000*ROUND(('VBT MSM ANB'!I62/1000+(1-'VBT MSM ANB'!I62/1000)*'VBT MSM ANB'!I63/1000)/(2-'VBT MSM ANB'!I62/1000),5)</f>
        <v>18.81</v>
      </c>
      <c r="J62" s="16" t="n">
        <f aca="false">1000*ROUND(('VBT MSM ANB'!J62/1000+(1-'VBT MSM ANB'!J62/1000)*'VBT MSM ANB'!J63/1000)/(2-'VBT MSM ANB'!J62/1000),5)</f>
        <v>21.11</v>
      </c>
      <c r="K62" s="16" t="n">
        <f aca="false">1000*ROUND(('VBT MSM ANB'!K62/1000+(1-'VBT MSM ANB'!K62/1000)*'VBT MSM ANB'!K63/1000)/(2-'VBT MSM ANB'!K62/1000),5)</f>
        <v>24.38</v>
      </c>
      <c r="L62" s="17" t="n">
        <f aca="false">1000*ROUND(('VBT MSM ANB'!L62/1000+(1-'VBT MSM ANB'!L62/1000)*'VBT MSM ANB'!L63/1000)/(2-'VBT MSM ANB'!L62/1000),5)</f>
        <v>28.12</v>
      </c>
      <c r="M62" s="16" t="n">
        <f aca="false">1000*ROUND(('VBT MSM ANB'!M62/1000+(1-'VBT MSM ANB'!M62/1000)*'VBT MSM ANB'!M63/1000)/(2-'VBT MSM ANB'!M62/1000),5)</f>
        <v>32.38</v>
      </c>
      <c r="N62" s="16" t="n">
        <f aca="false">1000*ROUND(('VBT MSM ANB'!N62/1000+(1-'VBT MSM ANB'!N62/1000)*'VBT MSM ANB'!N63/1000)/(2-'VBT MSM ANB'!N62/1000),5)</f>
        <v>35.75</v>
      </c>
      <c r="O62" s="16" t="n">
        <f aca="false">1000*ROUND(('VBT MSM ANB'!O62/1000+(1-'VBT MSM ANB'!O62/1000)*'VBT MSM ANB'!O63/1000)/(2-'VBT MSM ANB'!O62/1000),5)</f>
        <v>39.4</v>
      </c>
      <c r="P62" s="16" t="n">
        <f aca="false">1000*ROUND(('VBT MSM ANB'!P62/1000+(1-'VBT MSM ANB'!P62/1000)*'VBT MSM ANB'!P63/1000)/(2-'VBT MSM ANB'!P62/1000),5)</f>
        <v>43.09</v>
      </c>
      <c r="Q62" s="17" t="n">
        <f aca="false">1000*ROUND(('VBT MSM ANB'!Q62/1000+(1-'VBT MSM ANB'!Q62/1000)*'VBT MSM ANB'!Q63/1000)/(2-'VBT MSM ANB'!Q62/1000),5)</f>
        <v>46.75</v>
      </c>
      <c r="R62" s="16" t="n">
        <f aca="false">1000*ROUND(('VBT MSM ANB'!R62/1000+(1-'VBT MSM ANB'!R62/1000)*'VBT MSM ANB'!R63/1000)/(2-'VBT MSM ANB'!R62/1000),5)</f>
        <v>50.67</v>
      </c>
      <c r="S62" s="16" t="n">
        <f aca="false">1000*ROUND(('VBT MSM ANB'!S62/1000+(1-'VBT MSM ANB'!S62/1000)*'VBT MSM ANB'!S63/1000)/(2-'VBT MSM ANB'!S62/1000),5)</f>
        <v>55.08</v>
      </c>
      <c r="T62" s="16" t="n">
        <f aca="false">1000*ROUND(('VBT MSM ANB'!T62/1000+(1-'VBT MSM ANB'!T62/1000)*'VBT MSM ANB'!T63/1000)/(2-'VBT MSM ANB'!T62/1000),5)</f>
        <v>60.03</v>
      </c>
      <c r="U62" s="16" t="n">
        <f aca="false">1000*ROUND(('VBT MSM ANB'!U62/1000+(1-'VBT MSM ANB'!U62/1000)*'VBT MSM ANB'!U63/1000)/(2-'VBT MSM ANB'!U62/1000),5)</f>
        <v>65.7</v>
      </c>
      <c r="V62" s="17" t="n">
        <f aca="false">1000*ROUND(('VBT MSM ANB'!V62/1000+(1-'VBT MSM ANB'!V62/1000)*'VBT MSM ANB'!V63/1000)/(2-'VBT MSM ANB'!V62/1000),5)</f>
        <v>72.23</v>
      </c>
      <c r="W62" s="16" t="n">
        <f aca="false">1000*ROUND(('VBT MSM ANB'!W62/1000+(1-'VBT MSM ANB'!W62/1000)*'VBT MSM ANB'!W63/1000)/(2-'VBT MSM ANB'!W62/1000),5)</f>
        <v>79.41</v>
      </c>
      <c r="X62" s="16" t="n">
        <f aca="false">1000*ROUND(('VBT MSM ANB'!X62/1000+(1-'VBT MSM ANB'!X62/1000)*'VBT MSM ANB'!X63/1000)/(2-'VBT MSM ANB'!X62/1000),5)</f>
        <v>87.25</v>
      </c>
      <c r="Y62" s="16" t="n">
        <f aca="false">1000*ROUND(('VBT MSM ANB'!Y62/1000+(1-'VBT MSM ANB'!Y62/1000)*'VBT MSM ANB'!Y63/1000)/(2-'VBT MSM ANB'!Y62/1000),5)</f>
        <v>95.57</v>
      </c>
      <c r="Z62" s="16" t="n">
        <f aca="false">1000*ROUND(('VBT MSM ANB'!Z62/1000+(1-'VBT MSM ANB'!Z62/1000)*'VBT MSM ANB'!Z63/1000)/(2-'VBT MSM ANB'!Z62/1000),5)</f>
        <v>104.08</v>
      </c>
      <c r="AA62" s="17" t="n">
        <f aca="false">1000*ROUND(('VBT MSM ANB'!AA62/1000+(1-'VBT MSM ANB'!AA62/1000)*'VBT MSM ANB'!AA63/1000)/(2-'VBT MSM ANB'!AA62/1000),5)</f>
        <v>113.11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f aca="false">1000*ROUND(('VBT MSM ANB'!B63/1000+(1-'VBT MSM ANB'!B63/1000)*'VBT MSM ANB'!B64/1000)/(2-'VBT MSM ANB'!B63/1000),5)</f>
        <v>3.79</v>
      </c>
      <c r="C63" s="20" t="n">
        <f aca="false">1000*ROUND(('VBT MSM ANB'!C63/1000+(1-'VBT MSM ANB'!C63/1000)*'VBT MSM ANB'!C64/1000)/(2-'VBT MSM ANB'!C63/1000),5)</f>
        <v>5.76</v>
      </c>
      <c r="D63" s="20" t="n">
        <f aca="false">1000*ROUND(('VBT MSM ANB'!D63/1000+(1-'VBT MSM ANB'!D63/1000)*'VBT MSM ANB'!D64/1000)/(2-'VBT MSM ANB'!D63/1000),5)</f>
        <v>7.8</v>
      </c>
      <c r="E63" s="20" t="n">
        <f aca="false">1000*ROUND(('VBT MSM ANB'!E63/1000+(1-'VBT MSM ANB'!E63/1000)*'VBT MSM ANB'!E64/1000)/(2-'VBT MSM ANB'!E63/1000),5)</f>
        <v>9.95</v>
      </c>
      <c r="F63" s="20" t="n">
        <f aca="false">1000*ROUND(('VBT MSM ANB'!F63/1000+(1-'VBT MSM ANB'!F63/1000)*'VBT MSM ANB'!F64/1000)/(2-'VBT MSM ANB'!F63/1000),5)</f>
        <v>12.34</v>
      </c>
      <c r="G63" s="19" t="n">
        <f aca="false">1000*ROUND(('VBT MSM ANB'!G63/1000+(1-'VBT MSM ANB'!G63/1000)*'VBT MSM ANB'!G64/1000)/(2-'VBT MSM ANB'!G63/1000),5)</f>
        <v>14.99</v>
      </c>
      <c r="H63" s="20" t="n">
        <f aca="false">1000*ROUND(('VBT MSM ANB'!H63/1000+(1-'VBT MSM ANB'!H63/1000)*'VBT MSM ANB'!H64/1000)/(2-'VBT MSM ANB'!H63/1000),5)</f>
        <v>17.7</v>
      </c>
      <c r="I63" s="20" t="n">
        <f aca="false">1000*ROUND(('VBT MSM ANB'!I63/1000+(1-'VBT MSM ANB'!I63/1000)*'VBT MSM ANB'!I64/1000)/(2-'VBT MSM ANB'!I63/1000),5)</f>
        <v>20.2</v>
      </c>
      <c r="J63" s="20" t="n">
        <f aca="false">1000*ROUND(('VBT MSM ANB'!J63/1000+(1-'VBT MSM ANB'!J63/1000)*'VBT MSM ANB'!J64/1000)/(2-'VBT MSM ANB'!J63/1000),5)</f>
        <v>22.41</v>
      </c>
      <c r="K63" s="20" t="n">
        <f aca="false">1000*ROUND(('VBT MSM ANB'!K63/1000+(1-'VBT MSM ANB'!K63/1000)*'VBT MSM ANB'!K64/1000)/(2-'VBT MSM ANB'!K63/1000),5)</f>
        <v>26.09</v>
      </c>
      <c r="L63" s="19" t="n">
        <f aca="false">1000*ROUND(('VBT MSM ANB'!L63/1000+(1-'VBT MSM ANB'!L63/1000)*'VBT MSM ANB'!L64/1000)/(2-'VBT MSM ANB'!L63/1000),5)</f>
        <v>30.4</v>
      </c>
      <c r="M63" s="20" t="n">
        <f aca="false">1000*ROUND(('VBT MSM ANB'!M63/1000+(1-'VBT MSM ANB'!M63/1000)*'VBT MSM ANB'!M64/1000)/(2-'VBT MSM ANB'!M63/1000),5)</f>
        <v>35.47</v>
      </c>
      <c r="N63" s="20" t="n">
        <f aca="false">1000*ROUND(('VBT MSM ANB'!N63/1000+(1-'VBT MSM ANB'!N63/1000)*'VBT MSM ANB'!N64/1000)/(2-'VBT MSM ANB'!N63/1000),5)</f>
        <v>39.4</v>
      </c>
      <c r="O63" s="20" t="n">
        <f aca="false">1000*ROUND(('VBT MSM ANB'!O63/1000+(1-'VBT MSM ANB'!O63/1000)*'VBT MSM ANB'!O64/1000)/(2-'VBT MSM ANB'!O63/1000),5)</f>
        <v>43.09</v>
      </c>
      <c r="P63" s="20" t="n">
        <f aca="false">1000*ROUND(('VBT MSM ANB'!P63/1000+(1-'VBT MSM ANB'!P63/1000)*'VBT MSM ANB'!P64/1000)/(2-'VBT MSM ANB'!P63/1000),5)</f>
        <v>46.75</v>
      </c>
      <c r="Q63" s="19" t="n">
        <f aca="false">1000*ROUND(('VBT MSM ANB'!Q63/1000+(1-'VBT MSM ANB'!Q63/1000)*'VBT MSM ANB'!Q64/1000)/(2-'VBT MSM ANB'!Q63/1000),5)</f>
        <v>50.67</v>
      </c>
      <c r="R63" s="20" t="n">
        <f aca="false">1000*ROUND(('VBT MSM ANB'!R63/1000+(1-'VBT MSM ANB'!R63/1000)*'VBT MSM ANB'!R64/1000)/(2-'VBT MSM ANB'!R63/1000),5)</f>
        <v>55.08</v>
      </c>
      <c r="S63" s="20" t="n">
        <f aca="false">1000*ROUND(('VBT MSM ANB'!S63/1000+(1-'VBT MSM ANB'!S63/1000)*'VBT MSM ANB'!S64/1000)/(2-'VBT MSM ANB'!S63/1000),5)</f>
        <v>60.03</v>
      </c>
      <c r="T63" s="20" t="n">
        <f aca="false">1000*ROUND(('VBT MSM ANB'!T63/1000+(1-'VBT MSM ANB'!T63/1000)*'VBT MSM ANB'!T64/1000)/(2-'VBT MSM ANB'!T63/1000),5)</f>
        <v>65.7</v>
      </c>
      <c r="U63" s="20" t="n">
        <f aca="false">1000*ROUND(('VBT MSM ANB'!U63/1000+(1-'VBT MSM ANB'!U63/1000)*'VBT MSM ANB'!U64/1000)/(2-'VBT MSM ANB'!U63/1000),5)</f>
        <v>72.23</v>
      </c>
      <c r="V63" s="19" t="n">
        <f aca="false">1000*ROUND(('VBT MSM ANB'!V63/1000+(1-'VBT MSM ANB'!V63/1000)*'VBT MSM ANB'!V64/1000)/(2-'VBT MSM ANB'!V63/1000),5)</f>
        <v>79.41</v>
      </c>
      <c r="W63" s="20" t="n">
        <f aca="false">1000*ROUND(('VBT MSM ANB'!W63/1000+(1-'VBT MSM ANB'!W63/1000)*'VBT MSM ANB'!W64/1000)/(2-'VBT MSM ANB'!W63/1000),5)</f>
        <v>87.25</v>
      </c>
      <c r="X63" s="20" t="n">
        <f aca="false">1000*ROUND(('VBT MSM ANB'!X63/1000+(1-'VBT MSM ANB'!X63/1000)*'VBT MSM ANB'!X64/1000)/(2-'VBT MSM ANB'!X63/1000),5)</f>
        <v>95.57</v>
      </c>
      <c r="Y63" s="20" t="n">
        <f aca="false">1000*ROUND(('VBT MSM ANB'!Y63/1000+(1-'VBT MSM ANB'!Y63/1000)*'VBT MSM ANB'!Y64/1000)/(2-'VBT MSM ANB'!Y63/1000),5)</f>
        <v>104.08</v>
      </c>
      <c r="Z63" s="20" t="n">
        <f aca="false">1000*ROUND(('VBT MSM ANB'!Z63/1000+(1-'VBT MSM ANB'!Z63/1000)*'VBT MSM ANB'!Z64/1000)/(2-'VBT MSM ANB'!Z63/1000),5)</f>
        <v>113.11</v>
      </c>
      <c r="AA63" s="19" t="n">
        <f aca="false">1000*ROUND(('VBT MSM ANB'!AA63/1000+(1-'VBT MSM ANB'!AA63/1000)*'VBT MSM ANB'!AA64/1000)/(2-'VBT MSM ANB'!AA63/1000),5)</f>
        <v>123.34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f aca="false">1000*ROUND(('VBT MSM ANB'!B64/1000+(1-'VBT MSM ANB'!B64/1000)*'VBT MSM ANB'!B65/1000)/(2-'VBT MSM ANB'!B64/1000),5)</f>
        <v>4.22</v>
      </c>
      <c r="C64" s="16" t="n">
        <f aca="false">1000*ROUND(('VBT MSM ANB'!C64/1000+(1-'VBT MSM ANB'!C64/1000)*'VBT MSM ANB'!C65/1000)/(2-'VBT MSM ANB'!C64/1000),5)</f>
        <v>6.25</v>
      </c>
      <c r="D64" s="16" t="n">
        <f aca="false">1000*ROUND(('VBT MSM ANB'!D64/1000+(1-'VBT MSM ANB'!D64/1000)*'VBT MSM ANB'!D65/1000)/(2-'VBT MSM ANB'!D64/1000),5)</f>
        <v>8.46</v>
      </c>
      <c r="E64" s="16" t="n">
        <f aca="false">1000*ROUND(('VBT MSM ANB'!E64/1000+(1-'VBT MSM ANB'!E64/1000)*'VBT MSM ANB'!E65/1000)/(2-'VBT MSM ANB'!E64/1000),5)</f>
        <v>10.9</v>
      </c>
      <c r="F64" s="16" t="n">
        <f aca="false">1000*ROUND(('VBT MSM ANB'!F64/1000+(1-'VBT MSM ANB'!F64/1000)*'VBT MSM ANB'!F65/1000)/(2-'VBT MSM ANB'!F64/1000),5)</f>
        <v>13.61</v>
      </c>
      <c r="G64" s="17" t="n">
        <f aca="false">1000*ROUND(('VBT MSM ANB'!G64/1000+(1-'VBT MSM ANB'!G64/1000)*'VBT MSM ANB'!G65/1000)/(2-'VBT MSM ANB'!G64/1000),5)</f>
        <v>16.43</v>
      </c>
      <c r="H64" s="16" t="n">
        <f aca="false">1000*ROUND(('VBT MSM ANB'!H64/1000+(1-'VBT MSM ANB'!H64/1000)*'VBT MSM ANB'!H65/1000)/(2-'VBT MSM ANB'!H64/1000),5)</f>
        <v>19.13</v>
      </c>
      <c r="I64" s="16" t="n">
        <f aca="false">1000*ROUND(('VBT MSM ANB'!I64/1000+(1-'VBT MSM ANB'!I64/1000)*'VBT MSM ANB'!I65/1000)/(2-'VBT MSM ANB'!I64/1000),5)</f>
        <v>21.55</v>
      </c>
      <c r="J64" s="16" t="n">
        <f aca="false">1000*ROUND(('VBT MSM ANB'!J64/1000+(1-'VBT MSM ANB'!J64/1000)*'VBT MSM ANB'!J65/1000)/(2-'VBT MSM ANB'!J64/1000),5)</f>
        <v>23.71</v>
      </c>
      <c r="K64" s="16" t="n">
        <f aca="false">1000*ROUND(('VBT MSM ANB'!K64/1000+(1-'VBT MSM ANB'!K64/1000)*'VBT MSM ANB'!K65/1000)/(2-'VBT MSM ANB'!K64/1000),5)</f>
        <v>27.94</v>
      </c>
      <c r="L64" s="17" t="n">
        <f aca="false">1000*ROUND(('VBT MSM ANB'!L64/1000+(1-'VBT MSM ANB'!L64/1000)*'VBT MSM ANB'!L65/1000)/(2-'VBT MSM ANB'!L64/1000),5)</f>
        <v>32.83</v>
      </c>
      <c r="M64" s="16" t="n">
        <f aca="false">1000*ROUND(('VBT MSM ANB'!M64/1000+(1-'VBT MSM ANB'!M64/1000)*'VBT MSM ANB'!M65/1000)/(2-'VBT MSM ANB'!M64/1000),5)</f>
        <v>38.33</v>
      </c>
      <c r="N64" s="16" t="n">
        <f aca="false">1000*ROUND(('VBT MSM ANB'!N64/1000+(1-'VBT MSM ANB'!N64/1000)*'VBT MSM ANB'!N65/1000)/(2-'VBT MSM ANB'!N64/1000),5)</f>
        <v>43.09</v>
      </c>
      <c r="O64" s="16" t="n">
        <f aca="false">1000*ROUND(('VBT MSM ANB'!O64/1000+(1-'VBT MSM ANB'!O64/1000)*'VBT MSM ANB'!O65/1000)/(2-'VBT MSM ANB'!O64/1000),5)</f>
        <v>46.75</v>
      </c>
      <c r="P64" s="16" t="n">
        <f aca="false">1000*ROUND(('VBT MSM ANB'!P64/1000+(1-'VBT MSM ANB'!P64/1000)*'VBT MSM ANB'!P65/1000)/(2-'VBT MSM ANB'!P64/1000),5)</f>
        <v>50.67</v>
      </c>
      <c r="Q64" s="17" t="n">
        <f aca="false">1000*ROUND(('VBT MSM ANB'!Q64/1000+(1-'VBT MSM ANB'!Q64/1000)*'VBT MSM ANB'!Q65/1000)/(2-'VBT MSM ANB'!Q64/1000),5)</f>
        <v>55.08</v>
      </c>
      <c r="R64" s="16" t="n">
        <f aca="false">1000*ROUND(('VBT MSM ANB'!R64/1000+(1-'VBT MSM ANB'!R64/1000)*'VBT MSM ANB'!R65/1000)/(2-'VBT MSM ANB'!R64/1000),5)</f>
        <v>60.03</v>
      </c>
      <c r="S64" s="16" t="n">
        <f aca="false">1000*ROUND(('VBT MSM ANB'!S64/1000+(1-'VBT MSM ANB'!S64/1000)*'VBT MSM ANB'!S65/1000)/(2-'VBT MSM ANB'!S64/1000),5)</f>
        <v>65.7</v>
      </c>
      <c r="T64" s="16" t="n">
        <f aca="false">1000*ROUND(('VBT MSM ANB'!T64/1000+(1-'VBT MSM ANB'!T64/1000)*'VBT MSM ANB'!T65/1000)/(2-'VBT MSM ANB'!T64/1000),5)</f>
        <v>72.23</v>
      </c>
      <c r="U64" s="16" t="n">
        <f aca="false">1000*ROUND(('VBT MSM ANB'!U64/1000+(1-'VBT MSM ANB'!U64/1000)*'VBT MSM ANB'!U65/1000)/(2-'VBT MSM ANB'!U64/1000),5)</f>
        <v>79.41</v>
      </c>
      <c r="V64" s="17" t="n">
        <f aca="false">1000*ROUND(('VBT MSM ANB'!V64/1000+(1-'VBT MSM ANB'!V64/1000)*'VBT MSM ANB'!V65/1000)/(2-'VBT MSM ANB'!V64/1000),5)</f>
        <v>87.25</v>
      </c>
      <c r="W64" s="16" t="n">
        <f aca="false">1000*ROUND(('VBT MSM ANB'!W64/1000+(1-'VBT MSM ANB'!W64/1000)*'VBT MSM ANB'!W65/1000)/(2-'VBT MSM ANB'!W64/1000),5)</f>
        <v>95.57</v>
      </c>
      <c r="X64" s="16" t="n">
        <f aca="false">1000*ROUND(('VBT MSM ANB'!X64/1000+(1-'VBT MSM ANB'!X64/1000)*'VBT MSM ANB'!X65/1000)/(2-'VBT MSM ANB'!X64/1000),5)</f>
        <v>104.08</v>
      </c>
      <c r="Y64" s="16" t="n">
        <f aca="false">1000*ROUND(('VBT MSM ANB'!Y64/1000+(1-'VBT MSM ANB'!Y64/1000)*'VBT MSM ANB'!Y65/1000)/(2-'VBT MSM ANB'!Y64/1000),5)</f>
        <v>113.11</v>
      </c>
      <c r="Z64" s="16" t="n">
        <f aca="false">1000*ROUND(('VBT MSM ANB'!Z64/1000+(1-'VBT MSM ANB'!Z64/1000)*'VBT MSM ANB'!Z65/1000)/(2-'VBT MSM ANB'!Z64/1000),5)</f>
        <v>123.34</v>
      </c>
      <c r="AA64" s="17" t="n">
        <f aca="false">1000*ROUND(('VBT MSM ANB'!AA64/1000+(1-'VBT MSM ANB'!AA64/1000)*'VBT MSM ANB'!AA65/1000)/(2-'VBT MSM ANB'!AA64/1000),5)</f>
        <v>134.97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f aca="false">1000*ROUND(('VBT MSM ANB'!B65/1000+(1-'VBT MSM ANB'!B65/1000)*'VBT MSM ANB'!B66/1000)/(2-'VBT MSM ANB'!B65/1000),5)</f>
        <v>4.73</v>
      </c>
      <c r="C65" s="16" t="n">
        <f aca="false">1000*ROUND(('VBT MSM ANB'!C65/1000+(1-'VBT MSM ANB'!C65/1000)*'VBT MSM ANB'!C66/1000)/(2-'VBT MSM ANB'!C65/1000),5)</f>
        <v>6.81</v>
      </c>
      <c r="D65" s="16" t="n">
        <f aca="false">1000*ROUND(('VBT MSM ANB'!D65/1000+(1-'VBT MSM ANB'!D65/1000)*'VBT MSM ANB'!D66/1000)/(2-'VBT MSM ANB'!D65/1000),5)</f>
        <v>9.19</v>
      </c>
      <c r="E65" s="16" t="n">
        <f aca="false">1000*ROUND(('VBT MSM ANB'!E65/1000+(1-'VBT MSM ANB'!E65/1000)*'VBT MSM ANB'!E66/1000)/(2-'VBT MSM ANB'!E65/1000),5)</f>
        <v>11.89</v>
      </c>
      <c r="F65" s="16" t="n">
        <f aca="false">1000*ROUND(('VBT MSM ANB'!F65/1000+(1-'VBT MSM ANB'!F65/1000)*'VBT MSM ANB'!F66/1000)/(2-'VBT MSM ANB'!F65/1000),5)</f>
        <v>14.87</v>
      </c>
      <c r="G65" s="17" t="n">
        <f aca="false">1000*ROUND(('VBT MSM ANB'!G65/1000+(1-'VBT MSM ANB'!G65/1000)*'VBT MSM ANB'!G66/1000)/(2-'VBT MSM ANB'!G65/1000),5)</f>
        <v>17.88</v>
      </c>
      <c r="H65" s="16" t="n">
        <f aca="false">1000*ROUND(('VBT MSM ANB'!H65/1000+(1-'VBT MSM ANB'!H65/1000)*'VBT MSM ANB'!H66/1000)/(2-'VBT MSM ANB'!H65/1000),5)</f>
        <v>20.6</v>
      </c>
      <c r="I65" s="16" t="n">
        <f aca="false">1000*ROUND(('VBT MSM ANB'!I65/1000+(1-'VBT MSM ANB'!I65/1000)*'VBT MSM ANB'!I66/1000)/(2-'VBT MSM ANB'!I65/1000),5)</f>
        <v>22.98</v>
      </c>
      <c r="J65" s="16" t="n">
        <f aca="false">1000*ROUND(('VBT MSM ANB'!J65/1000+(1-'VBT MSM ANB'!J65/1000)*'VBT MSM ANB'!J66/1000)/(2-'VBT MSM ANB'!J65/1000),5)</f>
        <v>25.19</v>
      </c>
      <c r="K65" s="16" t="n">
        <f aca="false">1000*ROUND(('VBT MSM ANB'!K65/1000+(1-'VBT MSM ANB'!K65/1000)*'VBT MSM ANB'!K66/1000)/(2-'VBT MSM ANB'!K65/1000),5)</f>
        <v>30</v>
      </c>
      <c r="L65" s="17" t="n">
        <f aca="false">1000*ROUND(('VBT MSM ANB'!L65/1000+(1-'VBT MSM ANB'!L65/1000)*'VBT MSM ANB'!L66/1000)/(2-'VBT MSM ANB'!L65/1000),5)</f>
        <v>35.26</v>
      </c>
      <c r="M65" s="16" t="n">
        <f aca="false">1000*ROUND(('VBT MSM ANB'!M65/1000+(1-'VBT MSM ANB'!M65/1000)*'VBT MSM ANB'!M66/1000)/(2-'VBT MSM ANB'!M65/1000),5)</f>
        <v>40.92</v>
      </c>
      <c r="N65" s="16" t="n">
        <f aca="false">1000*ROUND(('VBT MSM ANB'!N65/1000+(1-'VBT MSM ANB'!N65/1000)*'VBT MSM ANB'!N66/1000)/(2-'VBT MSM ANB'!N65/1000),5)</f>
        <v>46.57</v>
      </c>
      <c r="O65" s="16" t="n">
        <f aca="false">1000*ROUND(('VBT MSM ANB'!O65/1000+(1-'VBT MSM ANB'!O65/1000)*'VBT MSM ANB'!O66/1000)/(2-'VBT MSM ANB'!O65/1000),5)</f>
        <v>50.67</v>
      </c>
      <c r="P65" s="16" t="n">
        <f aca="false">1000*ROUND(('VBT MSM ANB'!P65/1000+(1-'VBT MSM ANB'!P65/1000)*'VBT MSM ANB'!P66/1000)/(2-'VBT MSM ANB'!P65/1000),5)</f>
        <v>55.08</v>
      </c>
      <c r="Q65" s="17" t="n">
        <f aca="false">1000*ROUND(('VBT MSM ANB'!Q65/1000+(1-'VBT MSM ANB'!Q65/1000)*'VBT MSM ANB'!Q66/1000)/(2-'VBT MSM ANB'!Q65/1000),5)</f>
        <v>60.03</v>
      </c>
      <c r="R65" s="16" t="n">
        <f aca="false">1000*ROUND(('VBT MSM ANB'!R65/1000+(1-'VBT MSM ANB'!R65/1000)*'VBT MSM ANB'!R66/1000)/(2-'VBT MSM ANB'!R65/1000),5)</f>
        <v>65.7</v>
      </c>
      <c r="S65" s="16" t="n">
        <f aca="false">1000*ROUND(('VBT MSM ANB'!S65/1000+(1-'VBT MSM ANB'!S65/1000)*'VBT MSM ANB'!S66/1000)/(2-'VBT MSM ANB'!S65/1000),5)</f>
        <v>72.23</v>
      </c>
      <c r="T65" s="16" t="n">
        <f aca="false">1000*ROUND(('VBT MSM ANB'!T65/1000+(1-'VBT MSM ANB'!T65/1000)*'VBT MSM ANB'!T66/1000)/(2-'VBT MSM ANB'!T65/1000),5)</f>
        <v>79.41</v>
      </c>
      <c r="U65" s="16" t="n">
        <f aca="false">1000*ROUND(('VBT MSM ANB'!U65/1000+(1-'VBT MSM ANB'!U65/1000)*'VBT MSM ANB'!U66/1000)/(2-'VBT MSM ANB'!U65/1000),5)</f>
        <v>87.25</v>
      </c>
      <c r="V65" s="17" t="n">
        <f aca="false">1000*ROUND(('VBT MSM ANB'!V65/1000+(1-'VBT MSM ANB'!V65/1000)*'VBT MSM ANB'!V66/1000)/(2-'VBT MSM ANB'!V65/1000),5)</f>
        <v>95.57</v>
      </c>
      <c r="W65" s="16" t="n">
        <f aca="false">1000*ROUND(('VBT MSM ANB'!W65/1000+(1-'VBT MSM ANB'!W65/1000)*'VBT MSM ANB'!W66/1000)/(2-'VBT MSM ANB'!W65/1000),5)</f>
        <v>104.08</v>
      </c>
      <c r="X65" s="16" t="n">
        <f aca="false">1000*ROUND(('VBT MSM ANB'!X65/1000+(1-'VBT MSM ANB'!X65/1000)*'VBT MSM ANB'!X66/1000)/(2-'VBT MSM ANB'!X65/1000),5)</f>
        <v>113.11</v>
      </c>
      <c r="Y65" s="16" t="n">
        <f aca="false">1000*ROUND(('VBT MSM ANB'!Y65/1000+(1-'VBT MSM ANB'!Y65/1000)*'VBT MSM ANB'!Y66/1000)/(2-'VBT MSM ANB'!Y65/1000),5)</f>
        <v>123.34</v>
      </c>
      <c r="Z65" s="16" t="n">
        <f aca="false">1000*ROUND(('VBT MSM ANB'!Z65/1000+(1-'VBT MSM ANB'!Z65/1000)*'VBT MSM ANB'!Z66/1000)/(2-'VBT MSM ANB'!Z65/1000),5)</f>
        <v>134.97</v>
      </c>
      <c r="AA65" s="17" t="n">
        <f aca="false">1000*ROUND(('VBT MSM ANB'!AA65/1000+(1-'VBT MSM ANB'!AA65/1000)*'VBT MSM ANB'!AA66/1000)/(2-'VBT MSM ANB'!AA65/1000),5)</f>
        <v>147.57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f aca="false">1000*ROUND(('VBT MSM ANB'!B66/1000+(1-'VBT MSM ANB'!B66/1000)*'VBT MSM ANB'!B67/1000)/(2-'VBT MSM ANB'!B66/1000),5)</f>
        <v>5.16</v>
      </c>
      <c r="C66" s="16" t="n">
        <f aca="false">1000*ROUND(('VBT MSM ANB'!C66/1000+(1-'VBT MSM ANB'!C66/1000)*'VBT MSM ANB'!C67/1000)/(2-'VBT MSM ANB'!C66/1000),5)</f>
        <v>7.46</v>
      </c>
      <c r="D66" s="16" t="n">
        <f aca="false">1000*ROUND(('VBT MSM ANB'!D66/1000+(1-'VBT MSM ANB'!D66/1000)*'VBT MSM ANB'!D67/1000)/(2-'VBT MSM ANB'!D66/1000),5)</f>
        <v>10.1</v>
      </c>
      <c r="E66" s="16" t="n">
        <f aca="false">1000*ROUND(('VBT MSM ANB'!E66/1000+(1-'VBT MSM ANB'!E66/1000)*'VBT MSM ANB'!E67/1000)/(2-'VBT MSM ANB'!E66/1000),5)</f>
        <v>13.07</v>
      </c>
      <c r="F66" s="16" t="n">
        <f aca="false">1000*ROUND(('VBT MSM ANB'!F66/1000+(1-'VBT MSM ANB'!F66/1000)*'VBT MSM ANB'!F67/1000)/(2-'VBT MSM ANB'!F66/1000),5)</f>
        <v>16.27</v>
      </c>
      <c r="G66" s="17" t="n">
        <f aca="false">1000*ROUND(('VBT MSM ANB'!G66/1000+(1-'VBT MSM ANB'!G66/1000)*'VBT MSM ANB'!G67/1000)/(2-'VBT MSM ANB'!G66/1000),5)</f>
        <v>19.44</v>
      </c>
      <c r="H66" s="16" t="n">
        <f aca="false">1000*ROUND(('VBT MSM ANB'!H66/1000+(1-'VBT MSM ANB'!H66/1000)*'VBT MSM ANB'!H67/1000)/(2-'VBT MSM ANB'!H66/1000),5)</f>
        <v>22.28</v>
      </c>
      <c r="I66" s="16" t="n">
        <f aca="false">1000*ROUND(('VBT MSM ANB'!I66/1000+(1-'VBT MSM ANB'!I66/1000)*'VBT MSM ANB'!I67/1000)/(2-'VBT MSM ANB'!I66/1000),5)</f>
        <v>24.77</v>
      </c>
      <c r="J66" s="16" t="n">
        <f aca="false">1000*ROUND(('VBT MSM ANB'!J66/1000+(1-'VBT MSM ANB'!J66/1000)*'VBT MSM ANB'!J67/1000)/(2-'VBT MSM ANB'!J66/1000),5)</f>
        <v>27.18</v>
      </c>
      <c r="K66" s="16" t="n">
        <f aca="false">1000*ROUND(('VBT MSM ANB'!K66/1000+(1-'VBT MSM ANB'!K66/1000)*'VBT MSM ANB'!K67/1000)/(2-'VBT MSM ANB'!K66/1000),5)</f>
        <v>32.42</v>
      </c>
      <c r="L66" s="17" t="n">
        <f aca="false">1000*ROUND(('VBT MSM ANB'!L66/1000+(1-'VBT MSM ANB'!L66/1000)*'VBT MSM ANB'!L67/1000)/(2-'VBT MSM ANB'!L66/1000),5)</f>
        <v>37.86</v>
      </c>
      <c r="M66" s="16" t="n">
        <f aca="false">1000*ROUND(('VBT MSM ANB'!M66/1000+(1-'VBT MSM ANB'!M66/1000)*'VBT MSM ANB'!M67/1000)/(2-'VBT MSM ANB'!M66/1000),5)</f>
        <v>43.65</v>
      </c>
      <c r="N66" s="16" t="n">
        <f aca="false">1000*ROUND(('VBT MSM ANB'!N66/1000+(1-'VBT MSM ANB'!N66/1000)*'VBT MSM ANB'!N67/1000)/(2-'VBT MSM ANB'!N66/1000),5)</f>
        <v>49.88</v>
      </c>
      <c r="O66" s="16" t="n">
        <f aca="false">1000*ROUND(('VBT MSM ANB'!O66/1000+(1-'VBT MSM ANB'!O66/1000)*'VBT MSM ANB'!O67/1000)/(2-'VBT MSM ANB'!O66/1000),5)</f>
        <v>55.08</v>
      </c>
      <c r="P66" s="16" t="n">
        <f aca="false">1000*ROUND(('VBT MSM ANB'!P66/1000+(1-'VBT MSM ANB'!P66/1000)*'VBT MSM ANB'!P67/1000)/(2-'VBT MSM ANB'!P66/1000),5)</f>
        <v>60.03</v>
      </c>
      <c r="Q66" s="17" t="n">
        <f aca="false">1000*ROUND(('VBT MSM ANB'!Q66/1000+(1-'VBT MSM ANB'!Q66/1000)*'VBT MSM ANB'!Q67/1000)/(2-'VBT MSM ANB'!Q66/1000),5)</f>
        <v>65.7</v>
      </c>
      <c r="R66" s="16" t="n">
        <f aca="false">1000*ROUND(('VBT MSM ANB'!R66/1000+(1-'VBT MSM ANB'!R66/1000)*'VBT MSM ANB'!R67/1000)/(2-'VBT MSM ANB'!R66/1000),5)</f>
        <v>72.23</v>
      </c>
      <c r="S66" s="16" t="n">
        <f aca="false">1000*ROUND(('VBT MSM ANB'!S66/1000+(1-'VBT MSM ANB'!S66/1000)*'VBT MSM ANB'!S67/1000)/(2-'VBT MSM ANB'!S66/1000),5)</f>
        <v>79.41</v>
      </c>
      <c r="T66" s="16" t="n">
        <f aca="false">1000*ROUND(('VBT MSM ANB'!T66/1000+(1-'VBT MSM ANB'!T66/1000)*'VBT MSM ANB'!T67/1000)/(2-'VBT MSM ANB'!T66/1000),5)</f>
        <v>87.25</v>
      </c>
      <c r="U66" s="16" t="n">
        <f aca="false">1000*ROUND(('VBT MSM ANB'!U66/1000+(1-'VBT MSM ANB'!U66/1000)*'VBT MSM ANB'!U67/1000)/(2-'VBT MSM ANB'!U66/1000),5)</f>
        <v>95.57</v>
      </c>
      <c r="V66" s="17" t="n">
        <f aca="false">1000*ROUND(('VBT MSM ANB'!V66/1000+(1-'VBT MSM ANB'!V66/1000)*'VBT MSM ANB'!V67/1000)/(2-'VBT MSM ANB'!V66/1000),5)</f>
        <v>104.08</v>
      </c>
      <c r="W66" s="16" t="n">
        <f aca="false">1000*ROUND(('VBT MSM ANB'!W66/1000+(1-'VBT MSM ANB'!W66/1000)*'VBT MSM ANB'!W67/1000)/(2-'VBT MSM ANB'!W66/1000),5)</f>
        <v>113.11</v>
      </c>
      <c r="X66" s="16" t="n">
        <f aca="false">1000*ROUND(('VBT MSM ANB'!X66/1000+(1-'VBT MSM ANB'!X66/1000)*'VBT MSM ANB'!X67/1000)/(2-'VBT MSM ANB'!X66/1000),5)</f>
        <v>123.34</v>
      </c>
      <c r="Y66" s="16" t="n">
        <f aca="false">1000*ROUND(('VBT MSM ANB'!Y66/1000+(1-'VBT MSM ANB'!Y66/1000)*'VBT MSM ANB'!Y67/1000)/(2-'VBT MSM ANB'!Y66/1000),5)</f>
        <v>134.97</v>
      </c>
      <c r="Z66" s="16" t="n">
        <f aca="false">1000*ROUND(('VBT MSM ANB'!Z66/1000+(1-'VBT MSM ANB'!Z66/1000)*'VBT MSM ANB'!Z67/1000)/(2-'VBT MSM ANB'!Z66/1000),5)</f>
        <v>147.57</v>
      </c>
      <c r="AA66" s="17" t="n">
        <f aca="false">1000*ROUND(('VBT MSM ANB'!AA66/1000+(1-'VBT MSM ANB'!AA66/1000)*'VBT MSM ANB'!AA67/1000)/(2-'VBT MSM ANB'!AA66/1000),5)</f>
        <v>160.93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f aca="false">1000*ROUND(('VBT MSM ANB'!B67/1000+(1-'VBT MSM ANB'!B67/1000)*'VBT MSM ANB'!B68/1000)/(2-'VBT MSM ANB'!B67/1000),5)</f>
        <v>5.44</v>
      </c>
      <c r="C67" s="16" t="n">
        <f aca="false">1000*ROUND(('VBT MSM ANB'!C67/1000+(1-'VBT MSM ANB'!C67/1000)*'VBT MSM ANB'!C68/1000)/(2-'VBT MSM ANB'!C67/1000),5)</f>
        <v>8.18</v>
      </c>
      <c r="D67" s="16" t="n">
        <f aca="false">1000*ROUND(('VBT MSM ANB'!D67/1000+(1-'VBT MSM ANB'!D67/1000)*'VBT MSM ANB'!D68/1000)/(2-'VBT MSM ANB'!D67/1000),5)</f>
        <v>11.2</v>
      </c>
      <c r="E67" s="16" t="n">
        <f aca="false">1000*ROUND(('VBT MSM ANB'!E67/1000+(1-'VBT MSM ANB'!E67/1000)*'VBT MSM ANB'!E68/1000)/(2-'VBT MSM ANB'!E67/1000),5)</f>
        <v>14.46</v>
      </c>
      <c r="F67" s="16" t="n">
        <f aca="false">1000*ROUND(('VBT MSM ANB'!F67/1000+(1-'VBT MSM ANB'!F67/1000)*'VBT MSM ANB'!F68/1000)/(2-'VBT MSM ANB'!F67/1000),5)</f>
        <v>17.87</v>
      </c>
      <c r="G67" s="17" t="n">
        <f aca="false">1000*ROUND(('VBT MSM ANB'!G67/1000+(1-'VBT MSM ANB'!G67/1000)*'VBT MSM ANB'!G68/1000)/(2-'VBT MSM ANB'!G67/1000),5)</f>
        <v>21.22</v>
      </c>
      <c r="H67" s="16" t="n">
        <f aca="false">1000*ROUND(('VBT MSM ANB'!H67/1000+(1-'VBT MSM ANB'!H67/1000)*'VBT MSM ANB'!H68/1000)/(2-'VBT MSM ANB'!H67/1000),5)</f>
        <v>24.26</v>
      </c>
      <c r="I67" s="16" t="n">
        <f aca="false">1000*ROUND(('VBT MSM ANB'!I67/1000+(1-'VBT MSM ANB'!I67/1000)*'VBT MSM ANB'!I68/1000)/(2-'VBT MSM ANB'!I67/1000),5)</f>
        <v>27.03</v>
      </c>
      <c r="J67" s="16" t="n">
        <f aca="false">1000*ROUND(('VBT MSM ANB'!J67/1000+(1-'VBT MSM ANB'!J67/1000)*'VBT MSM ANB'!J68/1000)/(2-'VBT MSM ANB'!J67/1000),5)</f>
        <v>29.76</v>
      </c>
      <c r="K67" s="16" t="n">
        <f aca="false">1000*ROUND(('VBT MSM ANB'!K67/1000+(1-'VBT MSM ANB'!K67/1000)*'VBT MSM ANB'!K68/1000)/(2-'VBT MSM ANB'!K67/1000),5)</f>
        <v>35.28</v>
      </c>
      <c r="L67" s="17" t="n">
        <f aca="false">1000*ROUND(('VBT MSM ANB'!L67/1000+(1-'VBT MSM ANB'!L67/1000)*'VBT MSM ANB'!L68/1000)/(2-'VBT MSM ANB'!L67/1000),5)</f>
        <v>40.91</v>
      </c>
      <c r="M67" s="16" t="n">
        <f aca="false">1000*ROUND(('VBT MSM ANB'!M67/1000+(1-'VBT MSM ANB'!M67/1000)*'VBT MSM ANB'!M68/1000)/(2-'VBT MSM ANB'!M67/1000),5)</f>
        <v>46.98</v>
      </c>
      <c r="N67" s="16" t="n">
        <f aca="false">1000*ROUND(('VBT MSM ANB'!N67/1000+(1-'VBT MSM ANB'!N67/1000)*'VBT MSM ANB'!N68/1000)/(2-'VBT MSM ANB'!N67/1000),5)</f>
        <v>53.68</v>
      </c>
      <c r="O67" s="16" t="n">
        <f aca="false">1000*ROUND(('VBT MSM ANB'!O67/1000+(1-'VBT MSM ANB'!O67/1000)*'VBT MSM ANB'!O68/1000)/(2-'VBT MSM ANB'!O67/1000),5)</f>
        <v>60.03</v>
      </c>
      <c r="P67" s="16" t="n">
        <f aca="false">1000*ROUND(('VBT MSM ANB'!P67/1000+(1-'VBT MSM ANB'!P67/1000)*'VBT MSM ANB'!P68/1000)/(2-'VBT MSM ANB'!P67/1000),5)</f>
        <v>65.7</v>
      </c>
      <c r="Q67" s="17" t="n">
        <f aca="false">1000*ROUND(('VBT MSM ANB'!Q67/1000+(1-'VBT MSM ANB'!Q67/1000)*'VBT MSM ANB'!Q68/1000)/(2-'VBT MSM ANB'!Q67/1000),5)</f>
        <v>72.23</v>
      </c>
      <c r="R67" s="16" t="n">
        <f aca="false">1000*ROUND(('VBT MSM ANB'!R67/1000+(1-'VBT MSM ANB'!R67/1000)*'VBT MSM ANB'!R68/1000)/(2-'VBT MSM ANB'!R67/1000),5)</f>
        <v>79.41</v>
      </c>
      <c r="S67" s="16" t="n">
        <f aca="false">1000*ROUND(('VBT MSM ANB'!S67/1000+(1-'VBT MSM ANB'!S67/1000)*'VBT MSM ANB'!S68/1000)/(2-'VBT MSM ANB'!S67/1000),5)</f>
        <v>87.25</v>
      </c>
      <c r="T67" s="16" t="n">
        <f aca="false">1000*ROUND(('VBT MSM ANB'!T67/1000+(1-'VBT MSM ANB'!T67/1000)*'VBT MSM ANB'!T68/1000)/(2-'VBT MSM ANB'!T67/1000),5)</f>
        <v>95.57</v>
      </c>
      <c r="U67" s="16" t="n">
        <f aca="false">1000*ROUND(('VBT MSM ANB'!U67/1000+(1-'VBT MSM ANB'!U67/1000)*'VBT MSM ANB'!U68/1000)/(2-'VBT MSM ANB'!U67/1000),5)</f>
        <v>104.08</v>
      </c>
      <c r="V67" s="17" t="n">
        <f aca="false">1000*ROUND(('VBT MSM ANB'!V67/1000+(1-'VBT MSM ANB'!V67/1000)*'VBT MSM ANB'!V68/1000)/(2-'VBT MSM ANB'!V67/1000),5)</f>
        <v>113.11</v>
      </c>
      <c r="W67" s="16" t="n">
        <f aca="false">1000*ROUND(('VBT MSM ANB'!W67/1000+(1-'VBT MSM ANB'!W67/1000)*'VBT MSM ANB'!W68/1000)/(2-'VBT MSM ANB'!W67/1000),5)</f>
        <v>123.34</v>
      </c>
      <c r="X67" s="16" t="n">
        <f aca="false">1000*ROUND(('VBT MSM ANB'!X67/1000+(1-'VBT MSM ANB'!X67/1000)*'VBT MSM ANB'!X68/1000)/(2-'VBT MSM ANB'!X67/1000),5)</f>
        <v>134.97</v>
      </c>
      <c r="Y67" s="16" t="n">
        <f aca="false">1000*ROUND(('VBT MSM ANB'!Y67/1000+(1-'VBT MSM ANB'!Y67/1000)*'VBT MSM ANB'!Y68/1000)/(2-'VBT MSM ANB'!Y67/1000),5)</f>
        <v>147.57</v>
      </c>
      <c r="Z67" s="16" t="n">
        <f aca="false">1000*ROUND(('VBT MSM ANB'!Z67/1000+(1-'VBT MSM ANB'!Z67/1000)*'VBT MSM ANB'!Z68/1000)/(2-'VBT MSM ANB'!Z67/1000),5)</f>
        <v>160.93</v>
      </c>
      <c r="AA67" s="17" t="n">
        <f aca="false">1000*ROUND(('VBT MSM ANB'!AA67/1000+(1-'VBT MSM ANB'!AA67/1000)*'VBT MSM ANB'!AA68/1000)/(2-'VBT MSM ANB'!AA67/1000),5)</f>
        <v>174.83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f aca="false">1000*ROUND(('VBT MSM ANB'!B68/1000+(1-'VBT MSM ANB'!B68/1000)*'VBT MSM ANB'!B69/1000)/(2-'VBT MSM ANB'!B68/1000),5)</f>
        <v>5.62</v>
      </c>
      <c r="C68" s="20" t="n">
        <f aca="false">1000*ROUND(('VBT MSM ANB'!C68/1000+(1-'VBT MSM ANB'!C68/1000)*'VBT MSM ANB'!C69/1000)/(2-'VBT MSM ANB'!C68/1000),5)</f>
        <v>8.9</v>
      </c>
      <c r="D68" s="20" t="n">
        <f aca="false">1000*ROUND(('VBT MSM ANB'!D68/1000+(1-'VBT MSM ANB'!D68/1000)*'VBT MSM ANB'!D69/1000)/(2-'VBT MSM ANB'!D68/1000),5)</f>
        <v>12.37</v>
      </c>
      <c r="E68" s="20" t="n">
        <f aca="false">1000*ROUND(('VBT MSM ANB'!E68/1000+(1-'VBT MSM ANB'!E68/1000)*'VBT MSM ANB'!E69/1000)/(2-'VBT MSM ANB'!E68/1000),5)</f>
        <v>15.98</v>
      </c>
      <c r="F68" s="20" t="n">
        <f aca="false">1000*ROUND(('VBT MSM ANB'!F68/1000+(1-'VBT MSM ANB'!F68/1000)*'VBT MSM ANB'!F69/1000)/(2-'VBT MSM ANB'!F68/1000),5)</f>
        <v>19.66</v>
      </c>
      <c r="G68" s="19" t="n">
        <f aca="false">1000*ROUND(('VBT MSM ANB'!G68/1000+(1-'VBT MSM ANB'!G68/1000)*'VBT MSM ANB'!G69/1000)/(2-'VBT MSM ANB'!G68/1000),5)</f>
        <v>23.22</v>
      </c>
      <c r="H68" s="20" t="n">
        <f aca="false">1000*ROUND(('VBT MSM ANB'!H68/1000+(1-'VBT MSM ANB'!H68/1000)*'VBT MSM ANB'!H69/1000)/(2-'VBT MSM ANB'!H68/1000),5)</f>
        <v>26.52</v>
      </c>
      <c r="I68" s="20" t="n">
        <f aca="false">1000*ROUND(('VBT MSM ANB'!I68/1000+(1-'VBT MSM ANB'!I68/1000)*'VBT MSM ANB'!I69/1000)/(2-'VBT MSM ANB'!I68/1000),5)</f>
        <v>29.64</v>
      </c>
      <c r="J68" s="20" t="n">
        <f aca="false">1000*ROUND(('VBT MSM ANB'!J68/1000+(1-'VBT MSM ANB'!J68/1000)*'VBT MSM ANB'!J69/1000)/(2-'VBT MSM ANB'!J68/1000),5)</f>
        <v>32.73</v>
      </c>
      <c r="K68" s="20" t="n">
        <f aca="false">1000*ROUND(('VBT MSM ANB'!K68/1000+(1-'VBT MSM ANB'!K68/1000)*'VBT MSM ANB'!K69/1000)/(2-'VBT MSM ANB'!K68/1000),5)</f>
        <v>38.55</v>
      </c>
      <c r="L68" s="19" t="n">
        <f aca="false">1000*ROUND(('VBT MSM ANB'!L68/1000+(1-'VBT MSM ANB'!L68/1000)*'VBT MSM ANB'!L69/1000)/(2-'VBT MSM ANB'!L68/1000),5)</f>
        <v>44.51</v>
      </c>
      <c r="M68" s="20" t="n">
        <f aca="false">1000*ROUND(('VBT MSM ANB'!M68/1000+(1-'VBT MSM ANB'!M68/1000)*'VBT MSM ANB'!M69/1000)/(2-'VBT MSM ANB'!M68/1000),5)</f>
        <v>51.09</v>
      </c>
      <c r="N68" s="20" t="n">
        <f aca="false">1000*ROUND(('VBT MSM ANB'!N68/1000+(1-'VBT MSM ANB'!N68/1000)*'VBT MSM ANB'!N69/1000)/(2-'VBT MSM ANB'!N68/1000),5)</f>
        <v>58.47</v>
      </c>
      <c r="O68" s="20" t="n">
        <f aca="false">1000*ROUND(('VBT MSM ANB'!O68/1000+(1-'VBT MSM ANB'!O68/1000)*'VBT MSM ANB'!O69/1000)/(2-'VBT MSM ANB'!O68/1000),5)</f>
        <v>65.7</v>
      </c>
      <c r="P68" s="20" t="n">
        <f aca="false">1000*ROUND(('VBT MSM ANB'!P68/1000+(1-'VBT MSM ANB'!P68/1000)*'VBT MSM ANB'!P69/1000)/(2-'VBT MSM ANB'!P68/1000),5)</f>
        <v>72.23</v>
      </c>
      <c r="Q68" s="19" t="n">
        <f aca="false">1000*ROUND(('VBT MSM ANB'!Q68/1000+(1-'VBT MSM ANB'!Q68/1000)*'VBT MSM ANB'!Q69/1000)/(2-'VBT MSM ANB'!Q68/1000),5)</f>
        <v>79.41</v>
      </c>
      <c r="R68" s="20" t="n">
        <f aca="false">1000*ROUND(('VBT MSM ANB'!R68/1000+(1-'VBT MSM ANB'!R68/1000)*'VBT MSM ANB'!R69/1000)/(2-'VBT MSM ANB'!R68/1000),5)</f>
        <v>87.25</v>
      </c>
      <c r="S68" s="20" t="n">
        <f aca="false">1000*ROUND(('VBT MSM ANB'!S68/1000+(1-'VBT MSM ANB'!S68/1000)*'VBT MSM ANB'!S69/1000)/(2-'VBT MSM ANB'!S68/1000),5)</f>
        <v>95.57</v>
      </c>
      <c r="T68" s="20" t="n">
        <f aca="false">1000*ROUND(('VBT MSM ANB'!T68/1000+(1-'VBT MSM ANB'!T68/1000)*'VBT MSM ANB'!T69/1000)/(2-'VBT MSM ANB'!T68/1000),5)</f>
        <v>104.08</v>
      </c>
      <c r="U68" s="20" t="n">
        <f aca="false">1000*ROUND(('VBT MSM ANB'!U68/1000+(1-'VBT MSM ANB'!U68/1000)*'VBT MSM ANB'!U69/1000)/(2-'VBT MSM ANB'!U68/1000),5)</f>
        <v>113.11</v>
      </c>
      <c r="V68" s="19" t="n">
        <f aca="false">1000*ROUND(('VBT MSM ANB'!V68/1000+(1-'VBT MSM ANB'!V68/1000)*'VBT MSM ANB'!V69/1000)/(2-'VBT MSM ANB'!V68/1000),5)</f>
        <v>123.34</v>
      </c>
      <c r="W68" s="20" t="n">
        <f aca="false">1000*ROUND(('VBT MSM ANB'!W68/1000+(1-'VBT MSM ANB'!W68/1000)*'VBT MSM ANB'!W69/1000)/(2-'VBT MSM ANB'!W68/1000),5)</f>
        <v>134.97</v>
      </c>
      <c r="X68" s="20" t="n">
        <f aca="false">1000*ROUND(('VBT MSM ANB'!X68/1000+(1-'VBT MSM ANB'!X68/1000)*'VBT MSM ANB'!X69/1000)/(2-'VBT MSM ANB'!X68/1000),5)</f>
        <v>147.57</v>
      </c>
      <c r="Y68" s="20" t="n">
        <f aca="false">1000*ROUND(('VBT MSM ANB'!Y68/1000+(1-'VBT MSM ANB'!Y68/1000)*'VBT MSM ANB'!Y69/1000)/(2-'VBT MSM ANB'!Y68/1000),5)</f>
        <v>160.93</v>
      </c>
      <c r="Z68" s="20" t="n">
        <f aca="false">1000*ROUND(('VBT MSM ANB'!Z68/1000+(1-'VBT MSM ANB'!Z68/1000)*'VBT MSM ANB'!Z69/1000)/(2-'VBT MSM ANB'!Z68/1000),5)</f>
        <v>174.83</v>
      </c>
      <c r="AA68" s="19" t="n">
        <f aca="false">1000*ROUND(('VBT MSM ANB'!AA68/1000+(1-'VBT MSM ANB'!AA68/1000)*'VBT MSM ANB'!AA69/1000)/(2-'VBT MSM ANB'!AA68/1000),5)</f>
        <v>189.06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f aca="false">1000*ROUND(('VBT MSM ANB'!B69/1000+(1-'VBT MSM ANB'!B69/1000)*'VBT MSM ANB'!B70/1000)/(2-'VBT MSM ANB'!B69/1000),5)</f>
        <v>5.7</v>
      </c>
      <c r="C69" s="16" t="n">
        <f aca="false">1000*ROUND(('VBT MSM ANB'!C69/1000+(1-'VBT MSM ANB'!C69/1000)*'VBT MSM ANB'!C70/1000)/(2-'VBT MSM ANB'!C69/1000),5)</f>
        <v>9.77</v>
      </c>
      <c r="D69" s="16" t="n">
        <f aca="false">1000*ROUND(('VBT MSM ANB'!D69/1000+(1-'VBT MSM ANB'!D69/1000)*'VBT MSM ANB'!D70/1000)/(2-'VBT MSM ANB'!D69/1000),5)</f>
        <v>13.64</v>
      </c>
      <c r="E69" s="16" t="n">
        <f aca="false">1000*ROUND(('VBT MSM ANB'!E69/1000+(1-'VBT MSM ANB'!E69/1000)*'VBT MSM ANB'!E70/1000)/(2-'VBT MSM ANB'!E69/1000),5)</f>
        <v>17.55</v>
      </c>
      <c r="F69" s="16" t="n">
        <f aca="false">1000*ROUND(('VBT MSM ANB'!F69/1000+(1-'VBT MSM ANB'!F69/1000)*'VBT MSM ANB'!F70/1000)/(2-'VBT MSM ANB'!F69/1000),5)</f>
        <v>21.57</v>
      </c>
      <c r="G69" s="17" t="n">
        <f aca="false">1000*ROUND(('VBT MSM ANB'!G69/1000+(1-'VBT MSM ANB'!G69/1000)*'VBT MSM ANB'!G70/1000)/(2-'VBT MSM ANB'!G69/1000),5)</f>
        <v>25.31</v>
      </c>
      <c r="H69" s="16" t="n">
        <f aca="false">1000*ROUND(('VBT MSM ANB'!H69/1000+(1-'VBT MSM ANB'!H69/1000)*'VBT MSM ANB'!H70/1000)/(2-'VBT MSM ANB'!H69/1000),5)</f>
        <v>28.77</v>
      </c>
      <c r="I69" s="16" t="n">
        <f aca="false">1000*ROUND(('VBT MSM ANB'!I69/1000+(1-'VBT MSM ANB'!I69/1000)*'VBT MSM ANB'!I70/1000)/(2-'VBT MSM ANB'!I69/1000),5)</f>
        <v>32.11</v>
      </c>
      <c r="J69" s="16" t="n">
        <f aca="false">1000*ROUND(('VBT MSM ANB'!J69/1000+(1-'VBT MSM ANB'!J69/1000)*'VBT MSM ANB'!J70/1000)/(2-'VBT MSM ANB'!J69/1000),5)</f>
        <v>35.55</v>
      </c>
      <c r="K69" s="16" t="n">
        <f aca="false">1000*ROUND(('VBT MSM ANB'!K69/1000+(1-'VBT MSM ANB'!K69/1000)*'VBT MSM ANB'!K70/1000)/(2-'VBT MSM ANB'!K69/1000),5)</f>
        <v>41.71</v>
      </c>
      <c r="L69" s="17" t="n">
        <f aca="false">1000*ROUND(('VBT MSM ANB'!L69/1000+(1-'VBT MSM ANB'!L69/1000)*'VBT MSM ANB'!L70/1000)/(2-'VBT MSM ANB'!L69/1000),5)</f>
        <v>48.17</v>
      </c>
      <c r="M69" s="16" t="n">
        <f aca="false">1000*ROUND(('VBT MSM ANB'!M69/1000+(1-'VBT MSM ANB'!M69/1000)*'VBT MSM ANB'!M70/1000)/(2-'VBT MSM ANB'!M69/1000),5)</f>
        <v>55.44</v>
      </c>
      <c r="N69" s="16" t="n">
        <f aca="false">1000*ROUND(('VBT MSM ANB'!N69/1000+(1-'VBT MSM ANB'!N69/1000)*'VBT MSM ANB'!N70/1000)/(2-'VBT MSM ANB'!N69/1000),5)</f>
        <v>63.73</v>
      </c>
      <c r="O69" s="16" t="n">
        <f aca="false">1000*ROUND(('VBT MSM ANB'!O69/1000+(1-'VBT MSM ANB'!O69/1000)*'VBT MSM ANB'!O70/1000)/(2-'VBT MSM ANB'!O69/1000),5)</f>
        <v>72.23</v>
      </c>
      <c r="P69" s="16" t="n">
        <f aca="false">1000*ROUND(('VBT MSM ANB'!P69/1000+(1-'VBT MSM ANB'!P69/1000)*'VBT MSM ANB'!P70/1000)/(2-'VBT MSM ANB'!P69/1000),5)</f>
        <v>79.41</v>
      </c>
      <c r="Q69" s="17" t="n">
        <f aca="false">1000*ROUND(('VBT MSM ANB'!Q69/1000+(1-'VBT MSM ANB'!Q69/1000)*'VBT MSM ANB'!Q70/1000)/(2-'VBT MSM ANB'!Q69/1000),5)</f>
        <v>87.25</v>
      </c>
      <c r="R69" s="16" t="n">
        <f aca="false">1000*ROUND(('VBT MSM ANB'!R69/1000+(1-'VBT MSM ANB'!R69/1000)*'VBT MSM ANB'!R70/1000)/(2-'VBT MSM ANB'!R69/1000),5)</f>
        <v>95.57</v>
      </c>
      <c r="S69" s="16" t="n">
        <f aca="false">1000*ROUND(('VBT MSM ANB'!S69/1000+(1-'VBT MSM ANB'!S69/1000)*'VBT MSM ANB'!S70/1000)/(2-'VBT MSM ANB'!S69/1000),5)</f>
        <v>104.08</v>
      </c>
      <c r="T69" s="16" t="n">
        <f aca="false">1000*ROUND(('VBT MSM ANB'!T69/1000+(1-'VBT MSM ANB'!T69/1000)*'VBT MSM ANB'!T70/1000)/(2-'VBT MSM ANB'!T69/1000),5)</f>
        <v>113.11</v>
      </c>
      <c r="U69" s="16" t="n">
        <f aca="false">1000*ROUND(('VBT MSM ANB'!U69/1000+(1-'VBT MSM ANB'!U69/1000)*'VBT MSM ANB'!U70/1000)/(2-'VBT MSM ANB'!U69/1000),5)</f>
        <v>123.34</v>
      </c>
      <c r="V69" s="17" t="n">
        <f aca="false">1000*ROUND(('VBT MSM ANB'!V69/1000+(1-'VBT MSM ANB'!V69/1000)*'VBT MSM ANB'!V70/1000)/(2-'VBT MSM ANB'!V69/1000),5)</f>
        <v>134.29</v>
      </c>
      <c r="W69" s="16" t="n">
        <f aca="false">1000*ROUND(('VBT MSM ANB'!W69/1000+(1-'VBT MSM ANB'!W69/1000)*'VBT MSM ANB'!W70/1000)/(2-'VBT MSM ANB'!W69/1000),5)</f>
        <v>147.53</v>
      </c>
      <c r="X69" s="16" t="n">
        <f aca="false">1000*ROUND(('VBT MSM ANB'!X69/1000+(1-'VBT MSM ANB'!X69/1000)*'VBT MSM ANB'!X70/1000)/(2-'VBT MSM ANB'!X69/1000),5)</f>
        <v>160.93</v>
      </c>
      <c r="Y69" s="16" t="n">
        <f aca="false">1000*ROUND(('VBT MSM ANB'!Y69/1000+(1-'VBT MSM ANB'!Y69/1000)*'VBT MSM ANB'!Y70/1000)/(2-'VBT MSM ANB'!Y69/1000),5)</f>
        <v>174.83</v>
      </c>
      <c r="Z69" s="16" t="n">
        <f aca="false">1000*ROUND(('VBT MSM ANB'!Z69/1000+(1-'VBT MSM ANB'!Z69/1000)*'VBT MSM ANB'!Z70/1000)/(2-'VBT MSM ANB'!Z69/1000),5)</f>
        <v>189.06</v>
      </c>
      <c r="AA69" s="17" t="n">
        <f aca="false">1000*ROUND(('VBT MSM ANB'!AA69/1000+(1-'VBT MSM ANB'!AA69/1000)*'VBT MSM ANB'!AA70/1000)/(2-'VBT MSM ANB'!AA69/1000),5)</f>
        <v>202.67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f aca="false">1000*ROUND(('VBT MSM ANB'!B70/1000+(1-'VBT MSM ANB'!B70/1000)*'VBT MSM ANB'!B71/1000)/(2-'VBT MSM ANB'!B70/1000),5)</f>
        <v>5.87</v>
      </c>
      <c r="C70" s="16" t="n">
        <f aca="false">1000*ROUND(('VBT MSM ANB'!C70/1000+(1-'VBT MSM ANB'!C70/1000)*'VBT MSM ANB'!C71/1000)/(2-'VBT MSM ANB'!C70/1000),5)</f>
        <v>10.87</v>
      </c>
      <c r="D70" s="16" t="n">
        <f aca="false">1000*ROUND(('VBT MSM ANB'!D70/1000+(1-'VBT MSM ANB'!D70/1000)*'VBT MSM ANB'!D71/1000)/(2-'VBT MSM ANB'!D70/1000),5)</f>
        <v>15.04</v>
      </c>
      <c r="E70" s="16" t="n">
        <f aca="false">1000*ROUND(('VBT MSM ANB'!E70/1000+(1-'VBT MSM ANB'!E70/1000)*'VBT MSM ANB'!E71/1000)/(2-'VBT MSM ANB'!E70/1000),5)</f>
        <v>19.16</v>
      </c>
      <c r="F70" s="16" t="n">
        <f aca="false">1000*ROUND(('VBT MSM ANB'!F70/1000+(1-'VBT MSM ANB'!F70/1000)*'VBT MSM ANB'!F71/1000)/(2-'VBT MSM ANB'!F70/1000),5)</f>
        <v>23.65</v>
      </c>
      <c r="G70" s="17" t="n">
        <f aca="false">1000*ROUND(('VBT MSM ANB'!G70/1000+(1-'VBT MSM ANB'!G70/1000)*'VBT MSM ANB'!G71/1000)/(2-'VBT MSM ANB'!G70/1000),5)</f>
        <v>27.46</v>
      </c>
      <c r="H70" s="16" t="n">
        <f aca="false">1000*ROUND(('VBT MSM ANB'!H70/1000+(1-'VBT MSM ANB'!H70/1000)*'VBT MSM ANB'!H71/1000)/(2-'VBT MSM ANB'!H70/1000),5)</f>
        <v>30.95</v>
      </c>
      <c r="I70" s="16" t="n">
        <f aca="false">1000*ROUND(('VBT MSM ANB'!I70/1000+(1-'VBT MSM ANB'!I70/1000)*'VBT MSM ANB'!I71/1000)/(2-'VBT MSM ANB'!I70/1000),5)</f>
        <v>34.4</v>
      </c>
      <c r="J70" s="16" t="n">
        <f aca="false">1000*ROUND(('VBT MSM ANB'!J70/1000+(1-'VBT MSM ANB'!J70/1000)*'VBT MSM ANB'!J71/1000)/(2-'VBT MSM ANB'!J70/1000),5)</f>
        <v>38.1</v>
      </c>
      <c r="K70" s="16" t="n">
        <f aca="false">1000*ROUND(('VBT MSM ANB'!K70/1000+(1-'VBT MSM ANB'!K70/1000)*'VBT MSM ANB'!K71/1000)/(2-'VBT MSM ANB'!K70/1000),5)</f>
        <v>44.65</v>
      </c>
      <c r="L70" s="17" t="n">
        <f aca="false">1000*ROUND(('VBT MSM ANB'!L70/1000+(1-'VBT MSM ANB'!L70/1000)*'VBT MSM ANB'!L71/1000)/(2-'VBT MSM ANB'!L70/1000),5)</f>
        <v>51.75</v>
      </c>
      <c r="M70" s="16" t="n">
        <f aca="false">1000*ROUND(('VBT MSM ANB'!M70/1000+(1-'VBT MSM ANB'!M70/1000)*'VBT MSM ANB'!M71/1000)/(2-'VBT MSM ANB'!M70/1000),5)</f>
        <v>59.88</v>
      </c>
      <c r="N70" s="16" t="n">
        <f aca="false">1000*ROUND(('VBT MSM ANB'!N70/1000+(1-'VBT MSM ANB'!N70/1000)*'VBT MSM ANB'!N71/1000)/(2-'VBT MSM ANB'!N70/1000),5)</f>
        <v>69.23</v>
      </c>
      <c r="O70" s="16" t="n">
        <f aca="false">1000*ROUND(('VBT MSM ANB'!O70/1000+(1-'VBT MSM ANB'!O70/1000)*'VBT MSM ANB'!O71/1000)/(2-'VBT MSM ANB'!O70/1000),5)</f>
        <v>79.3</v>
      </c>
      <c r="P70" s="16" t="n">
        <f aca="false">1000*ROUND(('VBT MSM ANB'!P70/1000+(1-'VBT MSM ANB'!P70/1000)*'VBT MSM ANB'!P71/1000)/(2-'VBT MSM ANB'!P70/1000),5)</f>
        <v>87.25</v>
      </c>
      <c r="Q70" s="17" t="n">
        <f aca="false">1000*ROUND(('VBT MSM ANB'!Q70/1000+(1-'VBT MSM ANB'!Q70/1000)*'VBT MSM ANB'!Q71/1000)/(2-'VBT MSM ANB'!Q70/1000),5)</f>
        <v>95.57</v>
      </c>
      <c r="R70" s="16" t="n">
        <f aca="false">1000*ROUND(('VBT MSM ANB'!R70/1000+(1-'VBT MSM ANB'!R70/1000)*'VBT MSM ANB'!R71/1000)/(2-'VBT MSM ANB'!R70/1000),5)</f>
        <v>104.08</v>
      </c>
      <c r="S70" s="16" t="n">
        <f aca="false">1000*ROUND(('VBT MSM ANB'!S70/1000+(1-'VBT MSM ANB'!S70/1000)*'VBT MSM ANB'!S71/1000)/(2-'VBT MSM ANB'!S70/1000),5)</f>
        <v>113.11</v>
      </c>
      <c r="T70" s="16" t="n">
        <f aca="false">1000*ROUND(('VBT MSM ANB'!T70/1000+(1-'VBT MSM ANB'!T70/1000)*'VBT MSM ANB'!T71/1000)/(2-'VBT MSM ANB'!T70/1000),5)</f>
        <v>123.34</v>
      </c>
      <c r="U70" s="16" t="n">
        <f aca="false">1000*ROUND(('VBT MSM ANB'!U70/1000+(1-'VBT MSM ANB'!U70/1000)*'VBT MSM ANB'!U71/1000)/(2-'VBT MSM ANB'!U70/1000),5)</f>
        <v>133.96</v>
      </c>
      <c r="V70" s="17" t="n">
        <f aca="false">1000*ROUND(('VBT MSM ANB'!V70/1000+(1-'VBT MSM ANB'!V70/1000)*'VBT MSM ANB'!V71/1000)/(2-'VBT MSM ANB'!V70/1000),5)</f>
        <v>146.15</v>
      </c>
      <c r="W70" s="16" t="n">
        <f aca="false">1000*ROUND(('VBT MSM ANB'!W70/1000+(1-'VBT MSM ANB'!W70/1000)*'VBT MSM ANB'!W71/1000)/(2-'VBT MSM ANB'!W70/1000),5)</f>
        <v>160.55</v>
      </c>
      <c r="X70" s="16" t="n">
        <f aca="false">1000*ROUND(('VBT MSM ANB'!X70/1000+(1-'VBT MSM ANB'!X70/1000)*'VBT MSM ANB'!X71/1000)/(2-'VBT MSM ANB'!X70/1000),5)</f>
        <v>174.8</v>
      </c>
      <c r="Y70" s="16" t="n">
        <f aca="false">1000*ROUND(('VBT MSM ANB'!Y70/1000+(1-'VBT MSM ANB'!Y70/1000)*'VBT MSM ANB'!Y71/1000)/(2-'VBT MSM ANB'!Y70/1000),5)</f>
        <v>189.06</v>
      </c>
      <c r="Z70" s="16" t="n">
        <f aca="false">1000*ROUND(('VBT MSM ANB'!Z70/1000+(1-'VBT MSM ANB'!Z70/1000)*'VBT MSM ANB'!Z71/1000)/(2-'VBT MSM ANB'!Z70/1000),5)</f>
        <v>202.67</v>
      </c>
      <c r="AA70" s="17" t="n">
        <f aca="false">1000*ROUND(('VBT MSM ANB'!AA70/1000+(1-'VBT MSM ANB'!AA70/1000)*'VBT MSM ANB'!AA71/1000)/(2-'VBT MSM ANB'!AA70/1000),5)</f>
        <v>215.46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f aca="false">1000*ROUND(('VBT MSM ANB'!B71/1000+(1-'VBT MSM ANB'!B71/1000)*'VBT MSM ANB'!B72/1000)/(2-'VBT MSM ANB'!B71/1000),5)</f>
        <v>6.47</v>
      </c>
      <c r="C71" s="16" t="n">
        <f aca="false">1000*ROUND(('VBT MSM ANB'!C71/1000+(1-'VBT MSM ANB'!C71/1000)*'VBT MSM ANB'!C72/1000)/(2-'VBT MSM ANB'!C71/1000),5)</f>
        <v>12.1</v>
      </c>
      <c r="D71" s="16" t="n">
        <f aca="false">1000*ROUND(('VBT MSM ANB'!D71/1000+(1-'VBT MSM ANB'!D71/1000)*'VBT MSM ANB'!D72/1000)/(2-'VBT MSM ANB'!D71/1000),5)</f>
        <v>16.58</v>
      </c>
      <c r="E71" s="16" t="n">
        <f aca="false">1000*ROUND(('VBT MSM ANB'!E71/1000+(1-'VBT MSM ANB'!E71/1000)*'VBT MSM ANB'!E72/1000)/(2-'VBT MSM ANB'!E71/1000),5)</f>
        <v>20.92</v>
      </c>
      <c r="F71" s="16" t="n">
        <f aca="false">1000*ROUND(('VBT MSM ANB'!F71/1000+(1-'VBT MSM ANB'!F71/1000)*'VBT MSM ANB'!F72/1000)/(2-'VBT MSM ANB'!F71/1000),5)</f>
        <v>25.65</v>
      </c>
      <c r="G71" s="17" t="n">
        <f aca="false">1000*ROUND(('VBT MSM ANB'!G71/1000+(1-'VBT MSM ANB'!G71/1000)*'VBT MSM ANB'!G72/1000)/(2-'VBT MSM ANB'!G71/1000),5)</f>
        <v>29.82</v>
      </c>
      <c r="H71" s="16" t="n">
        <f aca="false">1000*ROUND(('VBT MSM ANB'!H71/1000+(1-'VBT MSM ANB'!H71/1000)*'VBT MSM ANB'!H72/1000)/(2-'VBT MSM ANB'!H71/1000),5)</f>
        <v>33.65</v>
      </c>
      <c r="I71" s="16" t="n">
        <f aca="false">1000*ROUND(('VBT MSM ANB'!I71/1000+(1-'VBT MSM ANB'!I71/1000)*'VBT MSM ANB'!I72/1000)/(2-'VBT MSM ANB'!I71/1000),5)</f>
        <v>37.35</v>
      </c>
      <c r="J71" s="16" t="n">
        <f aca="false">1000*ROUND(('VBT MSM ANB'!J71/1000+(1-'VBT MSM ANB'!J71/1000)*'VBT MSM ANB'!J72/1000)/(2-'VBT MSM ANB'!J71/1000),5)</f>
        <v>41.13</v>
      </c>
      <c r="K71" s="16" t="n">
        <f aca="false">1000*ROUND(('VBT MSM ANB'!K71/1000+(1-'VBT MSM ANB'!K71/1000)*'VBT MSM ANB'!K72/1000)/(2-'VBT MSM ANB'!K71/1000),5)</f>
        <v>48.22</v>
      </c>
      <c r="L71" s="17" t="n">
        <f aca="false">1000*ROUND(('VBT MSM ANB'!L71/1000+(1-'VBT MSM ANB'!L71/1000)*'VBT MSM ANB'!L72/1000)/(2-'VBT MSM ANB'!L71/1000),5)</f>
        <v>56.17</v>
      </c>
      <c r="M71" s="16" t="n">
        <f aca="false">1000*ROUND(('VBT MSM ANB'!M71/1000+(1-'VBT MSM ANB'!M71/1000)*'VBT MSM ANB'!M72/1000)/(2-'VBT MSM ANB'!M71/1000),5)</f>
        <v>65.33</v>
      </c>
      <c r="N71" s="16" t="n">
        <f aca="false">1000*ROUND(('VBT MSM ANB'!N71/1000+(1-'VBT MSM ANB'!N71/1000)*'VBT MSM ANB'!N72/1000)/(2-'VBT MSM ANB'!N71/1000),5)</f>
        <v>75.58</v>
      </c>
      <c r="O71" s="16" t="n">
        <f aca="false">1000*ROUND(('VBT MSM ANB'!O71/1000+(1-'VBT MSM ANB'!O71/1000)*'VBT MSM ANB'!O72/1000)/(2-'VBT MSM ANB'!O71/1000),5)</f>
        <v>86.99</v>
      </c>
      <c r="P71" s="16" t="n">
        <f aca="false">1000*ROUND(('VBT MSM ANB'!P71/1000+(1-'VBT MSM ANB'!P71/1000)*'VBT MSM ANB'!P72/1000)/(2-'VBT MSM ANB'!P71/1000),5)</f>
        <v>95.57</v>
      </c>
      <c r="Q71" s="17" t="n">
        <f aca="false">1000*ROUND(('VBT MSM ANB'!Q71/1000+(1-'VBT MSM ANB'!Q71/1000)*'VBT MSM ANB'!Q72/1000)/(2-'VBT MSM ANB'!Q71/1000),5)</f>
        <v>104.08</v>
      </c>
      <c r="R71" s="16" t="n">
        <f aca="false">1000*ROUND(('VBT MSM ANB'!R71/1000+(1-'VBT MSM ANB'!R71/1000)*'VBT MSM ANB'!R72/1000)/(2-'VBT MSM ANB'!R71/1000),5)</f>
        <v>113.11</v>
      </c>
      <c r="S71" s="16" t="n">
        <f aca="false">1000*ROUND(('VBT MSM ANB'!S71/1000+(1-'VBT MSM ANB'!S71/1000)*'VBT MSM ANB'!S72/1000)/(2-'VBT MSM ANB'!S71/1000),5)</f>
        <v>123.34</v>
      </c>
      <c r="T71" s="16" t="n">
        <f aca="false">1000*ROUND(('VBT MSM ANB'!T71/1000+(1-'VBT MSM ANB'!T71/1000)*'VBT MSM ANB'!T72/1000)/(2-'VBT MSM ANB'!T71/1000),5)</f>
        <v>133.62</v>
      </c>
      <c r="U71" s="16" t="n">
        <f aca="false">1000*ROUND(('VBT MSM ANB'!U71/1000+(1-'VBT MSM ANB'!U71/1000)*'VBT MSM ANB'!U72/1000)/(2-'VBT MSM ANB'!U71/1000),5)</f>
        <v>145.02</v>
      </c>
      <c r="V71" s="17" t="n">
        <f aca="false">1000*ROUND(('VBT MSM ANB'!V71/1000+(1-'VBT MSM ANB'!V71/1000)*'VBT MSM ANB'!V72/1000)/(2-'VBT MSM ANB'!V71/1000),5)</f>
        <v>159.12</v>
      </c>
      <c r="W71" s="16" t="n">
        <f aca="false">1000*ROUND(('VBT MSM ANB'!W71/1000+(1-'VBT MSM ANB'!W71/1000)*'VBT MSM ANB'!W72/1000)/(2-'VBT MSM ANB'!W71/1000),5)</f>
        <v>173.71</v>
      </c>
      <c r="X71" s="16" t="n">
        <f aca="false">1000*ROUND(('VBT MSM ANB'!X71/1000+(1-'VBT MSM ANB'!X71/1000)*'VBT MSM ANB'!X72/1000)/(2-'VBT MSM ANB'!X71/1000),5)</f>
        <v>188.71</v>
      </c>
      <c r="Y71" s="16" t="n">
        <f aca="false">1000*ROUND(('VBT MSM ANB'!Y71/1000+(1-'VBT MSM ANB'!Y71/1000)*'VBT MSM ANB'!Y72/1000)/(2-'VBT MSM ANB'!Y71/1000),5)</f>
        <v>202.67</v>
      </c>
      <c r="Z71" s="16" t="n">
        <f aca="false">1000*ROUND(('VBT MSM ANB'!Z71/1000+(1-'VBT MSM ANB'!Z71/1000)*'VBT MSM ANB'!Z72/1000)/(2-'VBT MSM ANB'!Z71/1000),5)</f>
        <v>215.46</v>
      </c>
      <c r="AA71" s="17" t="n">
        <f aca="false">1000*ROUND(('VBT MSM ANB'!AA71/1000+(1-'VBT MSM ANB'!AA71/1000)*'VBT MSM ANB'!AA72/1000)/(2-'VBT MSM ANB'!AA71/1000),5)</f>
        <v>228.5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f aca="false">1000*ROUND(('VBT MSM ANB'!B72/1000+(1-'VBT MSM ANB'!B72/1000)*'VBT MSM ANB'!B73/1000)/(2-'VBT MSM ANB'!B72/1000),5)</f>
        <v>7.32</v>
      </c>
      <c r="C72" s="16" t="n">
        <f aca="false">1000*ROUND(('VBT MSM ANB'!C72/1000+(1-'VBT MSM ANB'!C72/1000)*'VBT MSM ANB'!C73/1000)/(2-'VBT MSM ANB'!C72/1000),5)</f>
        <v>13.45</v>
      </c>
      <c r="D72" s="16" t="n">
        <f aca="false">1000*ROUND(('VBT MSM ANB'!D72/1000+(1-'VBT MSM ANB'!D72/1000)*'VBT MSM ANB'!D73/1000)/(2-'VBT MSM ANB'!D72/1000),5)</f>
        <v>18.29</v>
      </c>
      <c r="E72" s="16" t="n">
        <f aca="false">1000*ROUND(('VBT MSM ANB'!E72/1000+(1-'VBT MSM ANB'!E72/1000)*'VBT MSM ANB'!E73/1000)/(2-'VBT MSM ANB'!E72/1000),5)</f>
        <v>22.82</v>
      </c>
      <c r="F72" s="16" t="n">
        <f aca="false">1000*ROUND(('VBT MSM ANB'!F72/1000+(1-'VBT MSM ANB'!F72/1000)*'VBT MSM ANB'!F73/1000)/(2-'VBT MSM ANB'!F72/1000),5)</f>
        <v>26.95</v>
      </c>
      <c r="G72" s="17" t="n">
        <f aca="false">1000*ROUND(('VBT MSM ANB'!G72/1000+(1-'VBT MSM ANB'!G72/1000)*'VBT MSM ANB'!G73/1000)/(2-'VBT MSM ANB'!G72/1000),5)</f>
        <v>32.5</v>
      </c>
      <c r="H72" s="16" t="n">
        <f aca="false">1000*ROUND(('VBT MSM ANB'!H72/1000+(1-'VBT MSM ANB'!H72/1000)*'VBT MSM ANB'!H73/1000)/(2-'VBT MSM ANB'!H72/1000),5)</f>
        <v>36.56</v>
      </c>
      <c r="I72" s="16" t="n">
        <f aca="false">1000*ROUND(('VBT MSM ANB'!I72/1000+(1-'VBT MSM ANB'!I72/1000)*'VBT MSM ANB'!I73/1000)/(2-'VBT MSM ANB'!I72/1000),5)</f>
        <v>40.29</v>
      </c>
      <c r="J72" s="16" t="n">
        <f aca="false">1000*ROUND(('VBT MSM ANB'!J72/1000+(1-'VBT MSM ANB'!J72/1000)*'VBT MSM ANB'!J73/1000)/(2-'VBT MSM ANB'!J72/1000),5)</f>
        <v>44.19</v>
      </c>
      <c r="K72" s="16" t="n">
        <f aca="false">1000*ROUND(('VBT MSM ANB'!K72/1000+(1-'VBT MSM ANB'!K72/1000)*'VBT MSM ANB'!K73/1000)/(2-'VBT MSM ANB'!K72/1000),5)</f>
        <v>51.95</v>
      </c>
      <c r="L72" s="17" t="n">
        <f aca="false">1000*ROUND(('VBT MSM ANB'!L72/1000+(1-'VBT MSM ANB'!L72/1000)*'VBT MSM ANB'!L73/1000)/(2-'VBT MSM ANB'!L72/1000),5)</f>
        <v>60.85</v>
      </c>
      <c r="M72" s="16" t="n">
        <f aca="false">1000*ROUND(('VBT MSM ANB'!M72/1000+(1-'VBT MSM ANB'!M72/1000)*'VBT MSM ANB'!M73/1000)/(2-'VBT MSM ANB'!M72/1000),5)</f>
        <v>70.85</v>
      </c>
      <c r="N72" s="16" t="n">
        <f aca="false">1000*ROUND(('VBT MSM ANB'!N72/1000+(1-'VBT MSM ANB'!N72/1000)*'VBT MSM ANB'!N73/1000)/(2-'VBT MSM ANB'!N72/1000),5)</f>
        <v>82.04</v>
      </c>
      <c r="O72" s="16" t="n">
        <f aca="false">1000*ROUND(('VBT MSM ANB'!O72/1000+(1-'VBT MSM ANB'!O72/1000)*'VBT MSM ANB'!O73/1000)/(2-'VBT MSM ANB'!O72/1000),5)</f>
        <v>94.24</v>
      </c>
      <c r="P72" s="16" t="n">
        <f aca="false">1000*ROUND(('VBT MSM ANB'!P72/1000+(1-'VBT MSM ANB'!P72/1000)*'VBT MSM ANB'!P73/1000)/(2-'VBT MSM ANB'!P72/1000),5)</f>
        <v>104.08</v>
      </c>
      <c r="Q72" s="17" t="n">
        <f aca="false">1000*ROUND(('VBT MSM ANB'!Q72/1000+(1-'VBT MSM ANB'!Q72/1000)*'VBT MSM ANB'!Q73/1000)/(2-'VBT MSM ANB'!Q72/1000),5)</f>
        <v>113.11</v>
      </c>
      <c r="R72" s="16" t="n">
        <f aca="false">1000*ROUND(('VBT MSM ANB'!R72/1000+(1-'VBT MSM ANB'!R72/1000)*'VBT MSM ANB'!R73/1000)/(2-'VBT MSM ANB'!R72/1000),5)</f>
        <v>123.34</v>
      </c>
      <c r="S72" s="16" t="n">
        <f aca="false">1000*ROUND(('VBT MSM ANB'!S72/1000+(1-'VBT MSM ANB'!S72/1000)*'VBT MSM ANB'!S73/1000)/(2-'VBT MSM ANB'!S72/1000),5)</f>
        <v>133.29</v>
      </c>
      <c r="T72" s="16" t="n">
        <f aca="false">1000*ROUND(('VBT MSM ANB'!T72/1000+(1-'VBT MSM ANB'!T72/1000)*'VBT MSM ANB'!T73/1000)/(2-'VBT MSM ANB'!T72/1000),5)</f>
        <v>144.5</v>
      </c>
      <c r="U72" s="16" t="n">
        <f aca="false">1000*ROUND(('VBT MSM ANB'!U72/1000+(1-'VBT MSM ANB'!U72/1000)*'VBT MSM ANB'!U73/1000)/(2-'VBT MSM ANB'!U72/1000),5)</f>
        <v>157.36</v>
      </c>
      <c r="V72" s="17" t="n">
        <f aca="false">1000*ROUND(('VBT MSM ANB'!V72/1000+(1-'VBT MSM ANB'!V72/1000)*'VBT MSM ANB'!V73/1000)/(2-'VBT MSM ANB'!V72/1000),5)</f>
        <v>172</v>
      </c>
      <c r="W72" s="16" t="n">
        <f aca="false">1000*ROUND(('VBT MSM ANB'!W72/1000+(1-'VBT MSM ANB'!W72/1000)*'VBT MSM ANB'!W73/1000)/(2-'VBT MSM ANB'!W72/1000),5)</f>
        <v>187.07</v>
      </c>
      <c r="X72" s="16" t="n">
        <f aca="false">1000*ROUND(('VBT MSM ANB'!X72/1000+(1-'VBT MSM ANB'!X72/1000)*'VBT MSM ANB'!X73/1000)/(2-'VBT MSM ANB'!X72/1000),5)</f>
        <v>201.66</v>
      </c>
      <c r="Y72" s="16" t="n">
        <f aca="false">1000*ROUND(('VBT MSM ANB'!Y72/1000+(1-'VBT MSM ANB'!Y72/1000)*'VBT MSM ANB'!Y73/1000)/(2-'VBT MSM ANB'!Y72/1000),5)</f>
        <v>215.46</v>
      </c>
      <c r="Z72" s="16" t="n">
        <f aca="false">1000*ROUND(('VBT MSM ANB'!Z72/1000+(1-'VBT MSM ANB'!Z72/1000)*'VBT MSM ANB'!Z73/1000)/(2-'VBT MSM ANB'!Z72/1000),5)</f>
        <v>228.5</v>
      </c>
      <c r="AA72" s="17" t="n">
        <f aca="false">1000*ROUND(('VBT MSM ANB'!AA72/1000+(1-'VBT MSM ANB'!AA72/1000)*'VBT MSM ANB'!AA73/1000)/(2-'VBT MSM ANB'!AA72/1000),5)</f>
        <v>241.9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f aca="false">1000*ROUND(('VBT MSM ANB'!B73/1000+(1-'VBT MSM ANB'!B73/1000)*'VBT MSM ANB'!B74/1000)/(2-'VBT MSM ANB'!B73/1000),5)</f>
        <v>8.17</v>
      </c>
      <c r="C73" s="20" t="n">
        <f aca="false">1000*ROUND(('VBT MSM ANB'!C73/1000+(1-'VBT MSM ANB'!C73/1000)*'VBT MSM ANB'!C74/1000)/(2-'VBT MSM ANB'!C73/1000),5)</f>
        <v>14.94</v>
      </c>
      <c r="D73" s="20" t="n">
        <f aca="false">1000*ROUND(('VBT MSM ANB'!D73/1000+(1-'VBT MSM ANB'!D73/1000)*'VBT MSM ANB'!D74/1000)/(2-'VBT MSM ANB'!D73/1000),5)</f>
        <v>20.16</v>
      </c>
      <c r="E73" s="20" t="n">
        <f aca="false">1000*ROUND(('VBT MSM ANB'!E73/1000+(1-'VBT MSM ANB'!E73/1000)*'VBT MSM ANB'!E74/1000)/(2-'VBT MSM ANB'!E73/1000),5)</f>
        <v>24.89</v>
      </c>
      <c r="F73" s="20" t="n">
        <f aca="false">1000*ROUND(('VBT MSM ANB'!F73/1000+(1-'VBT MSM ANB'!F73/1000)*'VBT MSM ANB'!F74/1000)/(2-'VBT MSM ANB'!F73/1000),5)</f>
        <v>27.65</v>
      </c>
      <c r="G73" s="19" t="n">
        <f aca="false">1000*ROUND(('VBT MSM ANB'!G73/1000+(1-'VBT MSM ANB'!G73/1000)*'VBT MSM ANB'!G74/1000)/(2-'VBT MSM ANB'!G73/1000),5)</f>
        <v>35.36</v>
      </c>
      <c r="H73" s="20" t="n">
        <f aca="false">1000*ROUND(('VBT MSM ANB'!H73/1000+(1-'VBT MSM ANB'!H73/1000)*'VBT MSM ANB'!H74/1000)/(2-'VBT MSM ANB'!H73/1000),5)</f>
        <v>39.02</v>
      </c>
      <c r="I73" s="20" t="n">
        <f aca="false">1000*ROUND(('VBT MSM ANB'!I73/1000+(1-'VBT MSM ANB'!I73/1000)*'VBT MSM ANB'!I74/1000)/(2-'VBT MSM ANB'!I73/1000),5)</f>
        <v>42.56</v>
      </c>
      <c r="J73" s="20" t="n">
        <f aca="false">1000*ROUND(('VBT MSM ANB'!J73/1000+(1-'VBT MSM ANB'!J73/1000)*'VBT MSM ANB'!J74/1000)/(2-'VBT MSM ANB'!J73/1000),5)</f>
        <v>48.57</v>
      </c>
      <c r="K73" s="20" t="n">
        <f aca="false">1000*ROUND(('VBT MSM ANB'!K73/1000+(1-'VBT MSM ANB'!K73/1000)*'VBT MSM ANB'!K74/1000)/(2-'VBT MSM ANB'!K73/1000),5)</f>
        <v>57.16</v>
      </c>
      <c r="L73" s="19" t="n">
        <f aca="false">1000*ROUND(('VBT MSM ANB'!L73/1000+(1-'VBT MSM ANB'!L73/1000)*'VBT MSM ANB'!L74/1000)/(2-'VBT MSM ANB'!L73/1000),5)</f>
        <v>66.95</v>
      </c>
      <c r="M73" s="20" t="n">
        <f aca="false">1000*ROUND(('VBT MSM ANB'!M73/1000+(1-'VBT MSM ANB'!M73/1000)*'VBT MSM ANB'!M74/1000)/(2-'VBT MSM ANB'!M73/1000),5)</f>
        <v>77.92</v>
      </c>
      <c r="N73" s="20" t="n">
        <f aca="false">1000*ROUND(('VBT MSM ANB'!N73/1000+(1-'VBT MSM ANB'!N73/1000)*'VBT MSM ANB'!N74/1000)/(2-'VBT MSM ANB'!N73/1000),5)</f>
        <v>89.96</v>
      </c>
      <c r="O73" s="20" t="n">
        <f aca="false">1000*ROUND(('VBT MSM ANB'!O73/1000+(1-'VBT MSM ANB'!O73/1000)*'VBT MSM ANB'!O74/1000)/(2-'VBT MSM ANB'!O73/1000),5)</f>
        <v>102.75</v>
      </c>
      <c r="P73" s="20" t="n">
        <f aca="false">1000*ROUND(('VBT MSM ANB'!P73/1000+(1-'VBT MSM ANB'!P73/1000)*'VBT MSM ANB'!P74/1000)/(2-'VBT MSM ANB'!P73/1000),5)</f>
        <v>113.11</v>
      </c>
      <c r="Q73" s="19" t="n">
        <f aca="false">1000*ROUND(('VBT MSM ANB'!Q73/1000+(1-'VBT MSM ANB'!Q73/1000)*'VBT MSM ANB'!Q74/1000)/(2-'VBT MSM ANB'!Q73/1000),5)</f>
        <v>123.34</v>
      </c>
      <c r="R73" s="20" t="n">
        <f aca="false">1000*ROUND(('VBT MSM ANB'!R73/1000+(1-'VBT MSM ANB'!R73/1000)*'VBT MSM ANB'!R74/1000)/(2-'VBT MSM ANB'!R73/1000),5)</f>
        <v>132.96</v>
      </c>
      <c r="S73" s="20" t="n">
        <f aca="false">1000*ROUND(('VBT MSM ANB'!S73/1000+(1-'VBT MSM ANB'!S73/1000)*'VBT MSM ANB'!S74/1000)/(2-'VBT MSM ANB'!S73/1000),5)</f>
        <v>142.09</v>
      </c>
      <c r="T73" s="20" t="n">
        <f aca="false">1000*ROUND(('VBT MSM ANB'!T73/1000+(1-'VBT MSM ANB'!T73/1000)*'VBT MSM ANB'!T74/1000)/(2-'VBT MSM ANB'!T73/1000),5)</f>
        <v>156.93</v>
      </c>
      <c r="U73" s="20" t="n">
        <f aca="false">1000*ROUND(('VBT MSM ANB'!U73/1000+(1-'VBT MSM ANB'!U73/1000)*'VBT MSM ANB'!U74/1000)/(2-'VBT MSM ANB'!U73/1000),5)</f>
        <v>169.9</v>
      </c>
      <c r="V73" s="19" t="n">
        <f aca="false">1000*ROUND(('VBT MSM ANB'!V73/1000+(1-'VBT MSM ANB'!V73/1000)*'VBT MSM ANB'!V74/1000)/(2-'VBT MSM ANB'!V73/1000),5)</f>
        <v>185.08</v>
      </c>
      <c r="W73" s="20" t="n">
        <f aca="false">1000*ROUND(('VBT MSM ANB'!W73/1000+(1-'VBT MSM ANB'!W73/1000)*'VBT MSM ANB'!W74/1000)/(2-'VBT MSM ANB'!W73/1000),5)</f>
        <v>199.81</v>
      </c>
      <c r="X73" s="20" t="n">
        <f aca="false">1000*ROUND(('VBT MSM ANB'!X73/1000+(1-'VBT MSM ANB'!X73/1000)*'VBT MSM ANB'!X74/1000)/(2-'VBT MSM ANB'!X73/1000),5)</f>
        <v>214.68</v>
      </c>
      <c r="Y73" s="20" t="n">
        <f aca="false">1000*ROUND(('VBT MSM ANB'!Y73/1000+(1-'VBT MSM ANB'!Y73/1000)*'VBT MSM ANB'!Y74/1000)/(2-'VBT MSM ANB'!Y73/1000),5)</f>
        <v>228.5</v>
      </c>
      <c r="Z73" s="20" t="n">
        <f aca="false">1000*ROUND(('VBT MSM ANB'!Z73/1000+(1-'VBT MSM ANB'!Z73/1000)*'VBT MSM ANB'!Z74/1000)/(2-'VBT MSM ANB'!Z73/1000),5)</f>
        <v>241.9</v>
      </c>
      <c r="AA73" s="19" t="n">
        <f aca="false">1000*ROUND(('VBT MSM ANB'!AA73/1000+(1-'VBT MSM ANB'!AA73/1000)*'VBT MSM ANB'!AA74/1000)/(2-'VBT MSM ANB'!AA73/1000),5)</f>
        <v>256.17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f aca="false">1000*ROUND(('VBT MSM ANB'!B74/1000+(1-'VBT MSM ANB'!B74/1000)*'VBT MSM ANB'!B75/1000)/(2-'VBT MSM ANB'!B74/1000),5)</f>
        <v>9.8</v>
      </c>
      <c r="C74" s="16" t="n">
        <f aca="false">1000*ROUND(('VBT MSM ANB'!C74/1000+(1-'VBT MSM ANB'!C74/1000)*'VBT MSM ANB'!C75/1000)/(2-'VBT MSM ANB'!C74/1000),5)</f>
        <v>16.62</v>
      </c>
      <c r="D74" s="16" t="n">
        <f aca="false">1000*ROUND(('VBT MSM ANB'!D74/1000+(1-'VBT MSM ANB'!D74/1000)*'VBT MSM ANB'!D75/1000)/(2-'VBT MSM ANB'!D74/1000),5)</f>
        <v>22.2</v>
      </c>
      <c r="E74" s="16" t="n">
        <f aca="false">1000*ROUND(('VBT MSM ANB'!E74/1000+(1-'VBT MSM ANB'!E74/1000)*'VBT MSM ANB'!E75/1000)/(2-'VBT MSM ANB'!E74/1000),5)</f>
        <v>26.43</v>
      </c>
      <c r="F74" s="16" t="n">
        <f aca="false">1000*ROUND(('VBT MSM ANB'!F74/1000+(1-'VBT MSM ANB'!F74/1000)*'VBT MSM ANB'!F75/1000)/(2-'VBT MSM ANB'!F74/1000),5)</f>
        <v>29.96</v>
      </c>
      <c r="G74" s="17" t="n">
        <f aca="false">1000*ROUND(('VBT MSM ANB'!G74/1000+(1-'VBT MSM ANB'!G74/1000)*'VBT MSM ANB'!G75/1000)/(2-'VBT MSM ANB'!G74/1000),5)</f>
        <v>37.9</v>
      </c>
      <c r="H74" s="16" t="n">
        <f aca="false">1000*ROUND(('VBT MSM ANB'!H74/1000+(1-'VBT MSM ANB'!H74/1000)*'VBT MSM ANB'!H75/1000)/(2-'VBT MSM ANB'!H74/1000),5)</f>
        <v>41.11</v>
      </c>
      <c r="I74" s="16" t="n">
        <f aca="false">1000*ROUND(('VBT MSM ANB'!I74/1000+(1-'VBT MSM ANB'!I74/1000)*'VBT MSM ANB'!I75/1000)/(2-'VBT MSM ANB'!I74/1000),5)</f>
        <v>46.08</v>
      </c>
      <c r="J74" s="16" t="n">
        <f aca="false">1000*ROUND(('VBT MSM ANB'!J74/1000+(1-'VBT MSM ANB'!J74/1000)*'VBT MSM ANB'!J75/1000)/(2-'VBT MSM ANB'!J74/1000),5)</f>
        <v>53.89</v>
      </c>
      <c r="K74" s="16" t="n">
        <f aca="false">1000*ROUND(('VBT MSM ANB'!K74/1000+(1-'VBT MSM ANB'!K74/1000)*'VBT MSM ANB'!K75/1000)/(2-'VBT MSM ANB'!K74/1000),5)</f>
        <v>63.2</v>
      </c>
      <c r="L74" s="17" t="n">
        <f aca="false">1000*ROUND(('VBT MSM ANB'!L74/1000+(1-'VBT MSM ANB'!L74/1000)*'VBT MSM ANB'!L75/1000)/(2-'VBT MSM ANB'!L74/1000),5)</f>
        <v>73.96</v>
      </c>
      <c r="M74" s="16" t="n">
        <f aca="false">1000*ROUND(('VBT MSM ANB'!M74/1000+(1-'VBT MSM ANB'!M74/1000)*'VBT MSM ANB'!M75/1000)/(2-'VBT MSM ANB'!M74/1000),5)</f>
        <v>85.81</v>
      </c>
      <c r="N74" s="16" t="n">
        <f aca="false">1000*ROUND(('VBT MSM ANB'!N74/1000+(1-'VBT MSM ANB'!N74/1000)*'VBT MSM ANB'!N75/1000)/(2-'VBT MSM ANB'!N74/1000),5)</f>
        <v>98.5</v>
      </c>
      <c r="O74" s="16" t="n">
        <f aca="false">1000*ROUND(('VBT MSM ANB'!O74/1000+(1-'VBT MSM ANB'!O74/1000)*'VBT MSM ANB'!O75/1000)/(2-'VBT MSM ANB'!O74/1000),5)</f>
        <v>112.34</v>
      </c>
      <c r="P74" s="16" t="n">
        <f aca="false">1000*ROUND(('VBT MSM ANB'!P74/1000+(1-'VBT MSM ANB'!P74/1000)*'VBT MSM ANB'!P75/1000)/(2-'VBT MSM ANB'!P74/1000),5)</f>
        <v>123.34</v>
      </c>
      <c r="Q74" s="17" t="n">
        <f aca="false">1000*ROUND(('VBT MSM ANB'!Q74/1000+(1-'VBT MSM ANB'!Q74/1000)*'VBT MSM ANB'!Q75/1000)/(2-'VBT MSM ANB'!Q74/1000),5)</f>
        <v>132.63</v>
      </c>
      <c r="R74" s="16" t="n">
        <f aca="false">1000*ROUND(('VBT MSM ANB'!R74/1000+(1-'VBT MSM ANB'!R74/1000)*'VBT MSM ANB'!R75/1000)/(2-'VBT MSM ANB'!R74/1000),5)</f>
        <v>140.71</v>
      </c>
      <c r="S74" s="16" t="n">
        <f aca="false">1000*ROUND(('VBT MSM ANB'!S74/1000+(1-'VBT MSM ANB'!S74/1000)*'VBT MSM ANB'!S75/1000)/(2-'VBT MSM ANB'!S74/1000),5)</f>
        <v>153.72</v>
      </c>
      <c r="T74" s="16" t="n">
        <f aca="false">1000*ROUND(('VBT MSM ANB'!T74/1000+(1-'VBT MSM ANB'!T74/1000)*'VBT MSM ANB'!T75/1000)/(2-'VBT MSM ANB'!T74/1000),5)</f>
        <v>169.13</v>
      </c>
      <c r="U74" s="16" t="n">
        <f aca="false">1000*ROUND(('VBT MSM ANB'!U74/1000+(1-'VBT MSM ANB'!U74/1000)*'VBT MSM ANB'!U75/1000)/(2-'VBT MSM ANB'!U74/1000),5)</f>
        <v>182.55</v>
      </c>
      <c r="V74" s="17" t="n">
        <f aca="false">1000*ROUND(('VBT MSM ANB'!V74/1000+(1-'VBT MSM ANB'!V74/1000)*'VBT MSM ANB'!V75/1000)/(2-'VBT MSM ANB'!V74/1000),5)</f>
        <v>197.45</v>
      </c>
      <c r="W74" s="16" t="n">
        <f aca="false">1000*ROUND(('VBT MSM ANB'!W74/1000+(1-'VBT MSM ANB'!W74/1000)*'VBT MSM ANB'!W75/1000)/(2-'VBT MSM ANB'!W74/1000),5)</f>
        <v>213.62</v>
      </c>
      <c r="X74" s="16" t="n">
        <f aca="false">1000*ROUND(('VBT MSM ANB'!X74/1000+(1-'VBT MSM ANB'!X74/1000)*'VBT MSM ANB'!X75/1000)/(2-'VBT MSM ANB'!X74/1000),5)</f>
        <v>228.5</v>
      </c>
      <c r="Y74" s="16" t="n">
        <f aca="false">1000*ROUND(('VBT MSM ANB'!Y74/1000+(1-'VBT MSM ANB'!Y74/1000)*'VBT MSM ANB'!Y75/1000)/(2-'VBT MSM ANB'!Y74/1000),5)</f>
        <v>241.9</v>
      </c>
      <c r="Z74" s="16" t="n">
        <f aca="false">1000*ROUND(('VBT MSM ANB'!Z74/1000+(1-'VBT MSM ANB'!Z74/1000)*'VBT MSM ANB'!Z75/1000)/(2-'VBT MSM ANB'!Z74/1000),5)</f>
        <v>256.17</v>
      </c>
      <c r="AA74" s="17" t="n">
        <f aca="false">1000*ROUND(('VBT MSM ANB'!AA74/1000+(1-'VBT MSM ANB'!AA74/1000)*'VBT MSM ANB'!AA75/1000)/(2-'VBT MSM ANB'!AA74/1000),5)</f>
        <v>270.38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f aca="false">1000*ROUND(('VBT MSM ANB'!B75/1000+(1-'VBT MSM ANB'!B75/1000)*'VBT MSM ANB'!B76/1000)/(2-'VBT MSM ANB'!B75/1000),5)</f>
        <v>12.51</v>
      </c>
      <c r="C75" s="16" t="n">
        <f aca="false">1000*ROUND(('VBT MSM ANB'!C75/1000+(1-'VBT MSM ANB'!C75/1000)*'VBT MSM ANB'!C76/1000)/(2-'VBT MSM ANB'!C75/1000),5)</f>
        <v>18.48</v>
      </c>
      <c r="D75" s="16" t="n">
        <f aca="false">1000*ROUND(('VBT MSM ANB'!D75/1000+(1-'VBT MSM ANB'!D75/1000)*'VBT MSM ANB'!D76/1000)/(2-'VBT MSM ANB'!D75/1000),5)</f>
        <v>24.47</v>
      </c>
      <c r="E75" s="16" t="n">
        <f aca="false">1000*ROUND(('VBT MSM ANB'!E75/1000+(1-'VBT MSM ANB'!E75/1000)*'VBT MSM ANB'!E76/1000)/(2-'VBT MSM ANB'!E75/1000),5)</f>
        <v>28.86</v>
      </c>
      <c r="F75" s="16" t="n">
        <f aca="false">1000*ROUND(('VBT MSM ANB'!F75/1000+(1-'VBT MSM ANB'!F75/1000)*'VBT MSM ANB'!F76/1000)/(2-'VBT MSM ANB'!F75/1000),5)</f>
        <v>33.87</v>
      </c>
      <c r="G75" s="17" t="n">
        <f aca="false">1000*ROUND(('VBT MSM ANB'!G75/1000+(1-'VBT MSM ANB'!G75/1000)*'VBT MSM ANB'!G76/1000)/(2-'VBT MSM ANB'!G75/1000),5)</f>
        <v>39.82</v>
      </c>
      <c r="H75" s="16" t="n">
        <f aca="false">1000*ROUND(('VBT MSM ANB'!H75/1000+(1-'VBT MSM ANB'!H75/1000)*'VBT MSM ANB'!H76/1000)/(2-'VBT MSM ANB'!H75/1000),5)</f>
        <v>43.77</v>
      </c>
      <c r="I75" s="16" t="n">
        <f aca="false">1000*ROUND(('VBT MSM ANB'!I75/1000+(1-'VBT MSM ANB'!I75/1000)*'VBT MSM ANB'!I76/1000)/(2-'VBT MSM ANB'!I75/1000),5)</f>
        <v>49.57</v>
      </c>
      <c r="J75" s="16" t="n">
        <f aca="false">1000*ROUND(('VBT MSM ANB'!J75/1000+(1-'VBT MSM ANB'!J75/1000)*'VBT MSM ANB'!J76/1000)/(2-'VBT MSM ANB'!J75/1000),5)</f>
        <v>56.18</v>
      </c>
      <c r="K75" s="16" t="n">
        <f aca="false">1000*ROUND(('VBT MSM ANB'!K75/1000+(1-'VBT MSM ANB'!K75/1000)*'VBT MSM ANB'!K76/1000)/(2-'VBT MSM ANB'!K75/1000),5)</f>
        <v>65.91</v>
      </c>
      <c r="L75" s="17" t="n">
        <f aca="false">1000*ROUND(('VBT MSM ANB'!L75/1000+(1-'VBT MSM ANB'!L75/1000)*'VBT MSM ANB'!L76/1000)/(2-'VBT MSM ANB'!L75/1000),5)</f>
        <v>77.19</v>
      </c>
      <c r="M75" s="16" t="n">
        <f aca="false">1000*ROUND(('VBT MSM ANB'!M75/1000+(1-'VBT MSM ANB'!M75/1000)*'VBT MSM ANB'!M76/1000)/(2-'VBT MSM ANB'!M75/1000),5)</f>
        <v>89.36</v>
      </c>
      <c r="N75" s="16" t="n">
        <f aca="false">1000*ROUND(('VBT MSM ANB'!N75/1000+(1-'VBT MSM ANB'!N75/1000)*'VBT MSM ANB'!N76/1000)/(2-'VBT MSM ANB'!N75/1000),5)</f>
        <v>102.72</v>
      </c>
      <c r="O75" s="16" t="n">
        <f aca="false">1000*ROUND(('VBT MSM ANB'!O75/1000+(1-'VBT MSM ANB'!O75/1000)*'VBT MSM ANB'!O76/1000)/(2-'VBT MSM ANB'!O75/1000),5)</f>
        <v>117.58</v>
      </c>
      <c r="P75" s="16" t="n">
        <f aca="false">1000*ROUND(('VBT MSM ANB'!P75/1000+(1-'VBT MSM ANB'!P75/1000)*'VBT MSM ANB'!P76/1000)/(2-'VBT MSM ANB'!P75/1000),5)</f>
        <v>132.3</v>
      </c>
      <c r="Q75" s="17" t="n">
        <f aca="false">1000*ROUND(('VBT MSM ANB'!Q75/1000+(1-'VBT MSM ANB'!Q75/1000)*'VBT MSM ANB'!Q76/1000)/(2-'VBT MSM ANB'!Q75/1000),5)</f>
        <v>139.35</v>
      </c>
      <c r="R75" s="16" t="n">
        <f aca="false">1000*ROUND(('VBT MSM ANB'!R75/1000+(1-'VBT MSM ANB'!R75/1000)*'VBT MSM ANB'!R76/1000)/(2-'VBT MSM ANB'!R75/1000),5)</f>
        <v>152.14</v>
      </c>
      <c r="S75" s="16" t="n">
        <f aca="false">1000*ROUND(('VBT MSM ANB'!S75/1000+(1-'VBT MSM ANB'!S75/1000)*'VBT MSM ANB'!S76/1000)/(2-'VBT MSM ANB'!S75/1000),5)</f>
        <v>166.37</v>
      </c>
      <c r="T75" s="16" t="n">
        <f aca="false">1000*ROUND(('VBT MSM ANB'!T75/1000+(1-'VBT MSM ANB'!T75/1000)*'VBT MSM ANB'!T76/1000)/(2-'VBT MSM ANB'!T75/1000),5)</f>
        <v>181.37</v>
      </c>
      <c r="U75" s="16" t="n">
        <f aca="false">1000*ROUND(('VBT MSM ANB'!U75/1000+(1-'VBT MSM ANB'!U75/1000)*'VBT MSM ANB'!U76/1000)/(2-'VBT MSM ANB'!U75/1000),5)</f>
        <v>194.38</v>
      </c>
      <c r="V75" s="17" t="n">
        <f aca="false">1000*ROUND(('VBT MSM ANB'!V75/1000+(1-'VBT MSM ANB'!V75/1000)*'VBT MSM ANB'!V76/1000)/(2-'VBT MSM ANB'!V75/1000),5)</f>
        <v>212.16</v>
      </c>
      <c r="W75" s="16" t="n">
        <f aca="false">1000*ROUND(('VBT MSM ANB'!W75/1000+(1-'VBT MSM ANB'!W75/1000)*'VBT MSM ANB'!W76/1000)/(2-'VBT MSM ANB'!W75/1000),5)</f>
        <v>228.5</v>
      </c>
      <c r="X75" s="16" t="n">
        <f aca="false">1000*ROUND(('VBT MSM ANB'!X75/1000+(1-'VBT MSM ANB'!X75/1000)*'VBT MSM ANB'!X76/1000)/(2-'VBT MSM ANB'!X75/1000),5)</f>
        <v>241.9</v>
      </c>
      <c r="Y75" s="16" t="n">
        <f aca="false">1000*ROUND(('VBT MSM ANB'!Y75/1000+(1-'VBT MSM ANB'!Y75/1000)*'VBT MSM ANB'!Y76/1000)/(2-'VBT MSM ANB'!Y75/1000),5)</f>
        <v>256.17</v>
      </c>
      <c r="Z75" s="16" t="n">
        <f aca="false">1000*ROUND(('VBT MSM ANB'!Z75/1000+(1-'VBT MSM ANB'!Z75/1000)*'VBT MSM ANB'!Z76/1000)/(2-'VBT MSM ANB'!Z75/1000),5)</f>
        <v>270.38</v>
      </c>
      <c r="AA75" s="17" t="n">
        <f aca="false">1000*ROUND(('VBT MSM ANB'!AA75/1000+(1-'VBT MSM ANB'!AA75/1000)*'VBT MSM ANB'!AA76/1000)/(2-'VBT MSM ANB'!AA75/1000),5)</f>
        <v>283.63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f aca="false">1000*ROUND(('VBT MSM ANB'!B76/1000+(1-'VBT MSM ANB'!B76/1000)*'VBT MSM ANB'!B77/1000)/(2-'VBT MSM ANB'!B76/1000),5)</f>
        <v>15.16</v>
      </c>
      <c r="C76" s="16" t="n">
        <f aca="false">1000*ROUND(('VBT MSM ANB'!C76/1000+(1-'VBT MSM ANB'!C76/1000)*'VBT MSM ANB'!C77/1000)/(2-'VBT MSM ANB'!C76/1000),5)</f>
        <v>21.49</v>
      </c>
      <c r="D76" s="16" t="n">
        <f aca="false">1000*ROUND(('VBT MSM ANB'!D76/1000+(1-'VBT MSM ANB'!D76/1000)*'VBT MSM ANB'!D77/1000)/(2-'VBT MSM ANB'!D76/1000),5)</f>
        <v>27.57</v>
      </c>
      <c r="E76" s="16" t="n">
        <f aca="false">1000*ROUND(('VBT MSM ANB'!E76/1000+(1-'VBT MSM ANB'!E76/1000)*'VBT MSM ANB'!E77/1000)/(2-'VBT MSM ANB'!E76/1000),5)</f>
        <v>32.6</v>
      </c>
      <c r="F76" s="16" t="n">
        <f aca="false">1000*ROUND(('VBT MSM ANB'!F76/1000+(1-'VBT MSM ANB'!F76/1000)*'VBT MSM ANB'!F77/1000)/(2-'VBT MSM ANB'!F76/1000),5)</f>
        <v>37.11</v>
      </c>
      <c r="G76" s="17" t="n">
        <f aca="false">1000*ROUND(('VBT MSM ANB'!G76/1000+(1-'VBT MSM ANB'!G76/1000)*'VBT MSM ANB'!G77/1000)/(2-'VBT MSM ANB'!G76/1000),5)</f>
        <v>41.45</v>
      </c>
      <c r="H76" s="16" t="n">
        <f aca="false">1000*ROUND(('VBT MSM ANB'!H76/1000+(1-'VBT MSM ANB'!H76/1000)*'VBT MSM ANB'!H77/1000)/(2-'VBT MSM ANB'!H76/1000),5)</f>
        <v>45.94</v>
      </c>
      <c r="I76" s="16" t="n">
        <f aca="false">1000*ROUND(('VBT MSM ANB'!I76/1000+(1-'VBT MSM ANB'!I76/1000)*'VBT MSM ANB'!I77/1000)/(2-'VBT MSM ANB'!I76/1000),5)</f>
        <v>52.35</v>
      </c>
      <c r="J76" s="16" t="n">
        <f aca="false">1000*ROUND(('VBT MSM ANB'!J76/1000+(1-'VBT MSM ANB'!J76/1000)*'VBT MSM ANB'!J77/1000)/(2-'VBT MSM ANB'!J76/1000),5)</f>
        <v>56.89</v>
      </c>
      <c r="K76" s="16" t="n">
        <f aca="false">1000*ROUND(('VBT MSM ANB'!K76/1000+(1-'VBT MSM ANB'!K76/1000)*'VBT MSM ANB'!K77/1000)/(2-'VBT MSM ANB'!K76/1000),5)</f>
        <v>66.72</v>
      </c>
      <c r="L76" s="17" t="n">
        <f aca="false">1000*ROUND(('VBT MSM ANB'!L76/1000+(1-'VBT MSM ANB'!L76/1000)*'VBT MSM ANB'!L77/1000)/(2-'VBT MSM ANB'!L76/1000),5)</f>
        <v>78.13</v>
      </c>
      <c r="M76" s="16" t="n">
        <f aca="false">1000*ROUND(('VBT MSM ANB'!M76/1000+(1-'VBT MSM ANB'!M76/1000)*'VBT MSM ANB'!M77/1000)/(2-'VBT MSM ANB'!M76/1000),5)</f>
        <v>90.74</v>
      </c>
      <c r="N76" s="16" t="n">
        <f aca="false">1000*ROUND(('VBT MSM ANB'!N76/1000+(1-'VBT MSM ANB'!N76/1000)*'VBT MSM ANB'!N77/1000)/(2-'VBT MSM ANB'!N76/1000),5)</f>
        <v>104.86</v>
      </c>
      <c r="O76" s="16" t="n">
        <f aca="false">1000*ROUND(('VBT MSM ANB'!O76/1000+(1-'VBT MSM ANB'!O76/1000)*'VBT MSM ANB'!O77/1000)/(2-'VBT MSM ANB'!O76/1000),5)</f>
        <v>120.62</v>
      </c>
      <c r="P76" s="16" t="n">
        <f aca="false">1000*ROUND(('VBT MSM ANB'!P76/1000+(1-'VBT MSM ANB'!P76/1000)*'VBT MSM ANB'!P77/1000)/(2-'VBT MSM ANB'!P76/1000),5)</f>
        <v>138</v>
      </c>
      <c r="Q76" s="17" t="n">
        <f aca="false">1000*ROUND(('VBT MSM ANB'!Q76/1000+(1-'VBT MSM ANB'!Q76/1000)*'VBT MSM ANB'!Q77/1000)/(2-'VBT MSM ANB'!Q76/1000),5)</f>
        <v>150.58</v>
      </c>
      <c r="R76" s="16" t="n">
        <f aca="false">1000*ROUND(('VBT MSM ANB'!R76/1000+(1-'VBT MSM ANB'!R76/1000)*'VBT MSM ANB'!R77/1000)/(2-'VBT MSM ANB'!R76/1000),5)</f>
        <v>165</v>
      </c>
      <c r="S76" s="16" t="n">
        <f aca="false">1000*ROUND(('VBT MSM ANB'!S76/1000+(1-'VBT MSM ANB'!S76/1000)*'VBT MSM ANB'!S77/1000)/(2-'VBT MSM ANB'!S76/1000),5)</f>
        <v>179.14</v>
      </c>
      <c r="T76" s="16" t="n">
        <f aca="false">1000*ROUND(('VBT MSM ANB'!T76/1000+(1-'VBT MSM ANB'!T76/1000)*'VBT MSM ANB'!T77/1000)/(2-'VBT MSM ANB'!T76/1000),5)</f>
        <v>192.76</v>
      </c>
      <c r="U76" s="16" t="n">
        <f aca="false">1000*ROUND(('VBT MSM ANB'!U76/1000+(1-'VBT MSM ANB'!U76/1000)*'VBT MSM ANB'!U77/1000)/(2-'VBT MSM ANB'!U76/1000),5)</f>
        <v>210.3</v>
      </c>
      <c r="V76" s="17" t="n">
        <f aca="false">1000*ROUND(('VBT MSM ANB'!V76/1000+(1-'VBT MSM ANB'!V76/1000)*'VBT MSM ANB'!V77/1000)/(2-'VBT MSM ANB'!V76/1000),5)</f>
        <v>228.5</v>
      </c>
      <c r="W76" s="16" t="n">
        <f aca="false">1000*ROUND(('VBT MSM ANB'!W76/1000+(1-'VBT MSM ANB'!W76/1000)*'VBT MSM ANB'!W77/1000)/(2-'VBT MSM ANB'!W76/1000),5)</f>
        <v>241.9</v>
      </c>
      <c r="X76" s="16" t="n">
        <f aca="false">1000*ROUND(('VBT MSM ANB'!X76/1000+(1-'VBT MSM ANB'!X76/1000)*'VBT MSM ANB'!X77/1000)/(2-'VBT MSM ANB'!X76/1000),5)</f>
        <v>256.17</v>
      </c>
      <c r="Y76" s="16" t="n">
        <f aca="false">1000*ROUND(('VBT MSM ANB'!Y76/1000+(1-'VBT MSM ANB'!Y76/1000)*'VBT MSM ANB'!Y77/1000)/(2-'VBT MSM ANB'!Y76/1000),5)</f>
        <v>270.38</v>
      </c>
      <c r="Z76" s="16" t="n">
        <f aca="false">1000*ROUND(('VBT MSM ANB'!Z76/1000+(1-'VBT MSM ANB'!Z76/1000)*'VBT MSM ANB'!Z77/1000)/(2-'VBT MSM ANB'!Z76/1000),5)</f>
        <v>283.63</v>
      </c>
      <c r="AA76" s="17" t="n">
        <f aca="false">1000*ROUND(('VBT MSM ANB'!AA76/1000+(1-'VBT MSM ANB'!AA76/1000)*'VBT MSM ANB'!AA77/1000)/(2-'VBT MSM ANB'!AA76/1000),5)</f>
        <v>297.49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f aca="false">1000*ROUND(('VBT MSM ANB'!B77/1000+(1-'VBT MSM ANB'!B77/1000)*'VBT MSM ANB'!B78/1000)/(2-'VBT MSM ANB'!B77/1000),5)</f>
        <v>17.67</v>
      </c>
      <c r="C77" s="16" t="n">
        <f aca="false">1000*ROUND(('VBT MSM ANB'!C77/1000+(1-'VBT MSM ANB'!C77/1000)*'VBT MSM ANB'!C78/1000)/(2-'VBT MSM ANB'!C77/1000),5)</f>
        <v>24.64</v>
      </c>
      <c r="D77" s="16" t="n">
        <f aca="false">1000*ROUND(('VBT MSM ANB'!D77/1000+(1-'VBT MSM ANB'!D77/1000)*'VBT MSM ANB'!D78/1000)/(2-'VBT MSM ANB'!D77/1000),5)</f>
        <v>30.72</v>
      </c>
      <c r="E77" s="16" t="n">
        <f aca="false">1000*ROUND(('VBT MSM ANB'!E77/1000+(1-'VBT MSM ANB'!E77/1000)*'VBT MSM ANB'!E78/1000)/(2-'VBT MSM ANB'!E77/1000),5)</f>
        <v>35.82</v>
      </c>
      <c r="F77" s="16" t="n">
        <f aca="false">1000*ROUND(('VBT MSM ANB'!F77/1000+(1-'VBT MSM ANB'!F77/1000)*'VBT MSM ANB'!F78/1000)/(2-'VBT MSM ANB'!F77/1000),5)</f>
        <v>39.98</v>
      </c>
      <c r="G77" s="17" t="n">
        <f aca="false">1000*ROUND(('VBT MSM ANB'!G77/1000+(1-'VBT MSM ANB'!G77/1000)*'VBT MSM ANB'!G78/1000)/(2-'VBT MSM ANB'!G77/1000),5)</f>
        <v>43.66</v>
      </c>
      <c r="H77" s="16" t="n">
        <f aca="false">1000*ROUND(('VBT MSM ANB'!H77/1000+(1-'VBT MSM ANB'!H77/1000)*'VBT MSM ANB'!H78/1000)/(2-'VBT MSM ANB'!H77/1000),5)</f>
        <v>49.27</v>
      </c>
      <c r="I77" s="16" t="n">
        <f aca="false">1000*ROUND(('VBT MSM ANB'!I77/1000+(1-'VBT MSM ANB'!I77/1000)*'VBT MSM ANB'!I78/1000)/(2-'VBT MSM ANB'!I77/1000),5)</f>
        <v>55.22</v>
      </c>
      <c r="J77" s="16" t="n">
        <f aca="false">1000*ROUND(('VBT MSM ANB'!J77/1000+(1-'VBT MSM ANB'!J77/1000)*'VBT MSM ANB'!J78/1000)/(2-'VBT MSM ANB'!J77/1000),5)</f>
        <v>58.85</v>
      </c>
      <c r="K77" s="16" t="n">
        <f aca="false">1000*ROUND(('VBT MSM ANB'!K77/1000+(1-'VBT MSM ANB'!K77/1000)*'VBT MSM ANB'!K78/1000)/(2-'VBT MSM ANB'!K77/1000),5)</f>
        <v>70.85</v>
      </c>
      <c r="L77" s="17" t="n">
        <f aca="false">1000*ROUND(('VBT MSM ANB'!L77/1000+(1-'VBT MSM ANB'!L77/1000)*'VBT MSM ANB'!L78/1000)/(2-'VBT MSM ANB'!L77/1000),5)</f>
        <v>83.98</v>
      </c>
      <c r="M77" s="16" t="n">
        <f aca="false">1000*ROUND(('VBT MSM ANB'!M77/1000+(1-'VBT MSM ANB'!M77/1000)*'VBT MSM ANB'!M78/1000)/(2-'VBT MSM ANB'!M77/1000),5)</f>
        <v>94.18</v>
      </c>
      <c r="N77" s="16" t="n">
        <f aca="false">1000*ROUND(('VBT MSM ANB'!N77/1000+(1-'VBT MSM ANB'!N77/1000)*'VBT MSM ANB'!N78/1000)/(2-'VBT MSM ANB'!N77/1000),5)</f>
        <v>109.27</v>
      </c>
      <c r="O77" s="16" t="n">
        <f aca="false">1000*ROUND(('VBT MSM ANB'!O77/1000+(1-'VBT MSM ANB'!O77/1000)*'VBT MSM ANB'!O78/1000)/(2-'VBT MSM ANB'!O77/1000),5)</f>
        <v>125.97</v>
      </c>
      <c r="P77" s="16" t="n">
        <f aca="false">1000*ROUND(('VBT MSM ANB'!P77/1000+(1-'VBT MSM ANB'!P77/1000)*'VBT MSM ANB'!P78/1000)/(2-'VBT MSM ANB'!P77/1000),5)</f>
        <v>144.18</v>
      </c>
      <c r="Q77" s="17" t="n">
        <f aca="false">1000*ROUND(('VBT MSM ANB'!Q77/1000+(1-'VBT MSM ANB'!Q77/1000)*'VBT MSM ANB'!Q78/1000)/(2-'VBT MSM ANB'!Q77/1000),5)</f>
        <v>163.65</v>
      </c>
      <c r="R77" s="16" t="n">
        <f aca="false">1000*ROUND(('VBT MSM ANB'!R77/1000+(1-'VBT MSM ANB'!R77/1000)*'VBT MSM ANB'!R78/1000)/(2-'VBT MSM ANB'!R77/1000),5)</f>
        <v>177.02</v>
      </c>
      <c r="S77" s="16" t="n">
        <f aca="false">1000*ROUND(('VBT MSM ANB'!S77/1000+(1-'VBT MSM ANB'!S77/1000)*'VBT MSM ANB'!S78/1000)/(2-'VBT MSM ANB'!S77/1000),5)</f>
        <v>192.22</v>
      </c>
      <c r="T77" s="16" t="n">
        <f aca="false">1000*ROUND(('VBT MSM ANB'!T77/1000+(1-'VBT MSM ANB'!T77/1000)*'VBT MSM ANB'!T78/1000)/(2-'VBT MSM ANB'!T77/1000),5)</f>
        <v>209.27</v>
      </c>
      <c r="U77" s="16" t="n">
        <f aca="false">1000*ROUND(('VBT MSM ANB'!U77/1000+(1-'VBT MSM ANB'!U77/1000)*'VBT MSM ANB'!U78/1000)/(2-'VBT MSM ANB'!U77/1000),5)</f>
        <v>228.5</v>
      </c>
      <c r="V77" s="17" t="n">
        <f aca="false">1000*ROUND(('VBT MSM ANB'!V77/1000+(1-'VBT MSM ANB'!V77/1000)*'VBT MSM ANB'!V78/1000)/(2-'VBT MSM ANB'!V77/1000),5)</f>
        <v>241.9</v>
      </c>
      <c r="W77" s="16" t="n">
        <f aca="false">1000*ROUND(('VBT MSM ANB'!W77/1000+(1-'VBT MSM ANB'!W77/1000)*'VBT MSM ANB'!W78/1000)/(2-'VBT MSM ANB'!W77/1000),5)</f>
        <v>256.17</v>
      </c>
      <c r="X77" s="16" t="n">
        <f aca="false">1000*ROUND(('VBT MSM ANB'!X77/1000+(1-'VBT MSM ANB'!X77/1000)*'VBT MSM ANB'!X78/1000)/(2-'VBT MSM ANB'!X77/1000),5)</f>
        <v>270.38</v>
      </c>
      <c r="Y77" s="16" t="n">
        <f aca="false">1000*ROUND(('VBT MSM ANB'!Y77/1000+(1-'VBT MSM ANB'!Y77/1000)*'VBT MSM ANB'!Y78/1000)/(2-'VBT MSM ANB'!Y77/1000),5)</f>
        <v>283.63</v>
      </c>
      <c r="Z77" s="16" t="n">
        <f aca="false">1000*ROUND(('VBT MSM ANB'!Z77/1000+(1-'VBT MSM ANB'!Z77/1000)*'VBT MSM ANB'!Z78/1000)/(2-'VBT MSM ANB'!Z77/1000),5)</f>
        <v>297.49</v>
      </c>
      <c r="AA77" s="17" t="n">
        <f aca="false">1000*ROUND(('VBT MSM ANB'!AA77/1000+(1-'VBT MSM ANB'!AA77/1000)*'VBT MSM ANB'!AA78/1000)/(2-'VBT MSM ANB'!AA77/1000),5)</f>
        <v>311.99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f aca="false">1000*ROUND(('VBT MSM ANB'!B78/1000+(1-'VBT MSM ANB'!B78/1000)*'VBT MSM ANB'!B79/1000)/(2-'VBT MSM ANB'!B78/1000),5)</f>
        <v>20.65</v>
      </c>
      <c r="C78" s="20" t="n">
        <f aca="false">1000*ROUND(('VBT MSM ANB'!C78/1000+(1-'VBT MSM ANB'!C78/1000)*'VBT MSM ANB'!C79/1000)/(2-'VBT MSM ANB'!C78/1000),5)</f>
        <v>26.4</v>
      </c>
      <c r="D78" s="20" t="n">
        <f aca="false">1000*ROUND(('VBT MSM ANB'!D78/1000+(1-'VBT MSM ANB'!D78/1000)*'VBT MSM ANB'!D79/1000)/(2-'VBT MSM ANB'!D78/1000),5)</f>
        <v>32.99</v>
      </c>
      <c r="E78" s="20" t="n">
        <f aca="false">1000*ROUND(('VBT MSM ANB'!E78/1000+(1-'VBT MSM ANB'!E78/1000)*'VBT MSM ANB'!E79/1000)/(2-'VBT MSM ANB'!E78/1000),5)</f>
        <v>39.1</v>
      </c>
      <c r="F78" s="20" t="n">
        <f aca="false">1000*ROUND(('VBT MSM ANB'!F78/1000+(1-'VBT MSM ANB'!F78/1000)*'VBT MSM ANB'!F79/1000)/(2-'VBT MSM ANB'!F78/1000),5)</f>
        <v>43</v>
      </c>
      <c r="G78" s="19" t="n">
        <f aca="false">1000*ROUND(('VBT MSM ANB'!G78/1000+(1-'VBT MSM ANB'!G78/1000)*'VBT MSM ANB'!G79/1000)/(2-'VBT MSM ANB'!G78/1000),5)</f>
        <v>47.82</v>
      </c>
      <c r="H78" s="20" t="n">
        <f aca="false">1000*ROUND(('VBT MSM ANB'!H78/1000+(1-'VBT MSM ANB'!H78/1000)*'VBT MSM ANB'!H79/1000)/(2-'VBT MSM ANB'!H78/1000),5)</f>
        <v>53.78</v>
      </c>
      <c r="I78" s="20" t="n">
        <f aca="false">1000*ROUND(('VBT MSM ANB'!I78/1000+(1-'VBT MSM ANB'!I78/1000)*'VBT MSM ANB'!I79/1000)/(2-'VBT MSM ANB'!I78/1000),5)</f>
        <v>58.11</v>
      </c>
      <c r="J78" s="20" t="n">
        <f aca="false">1000*ROUND(('VBT MSM ANB'!J78/1000+(1-'VBT MSM ANB'!J78/1000)*'VBT MSM ANB'!J79/1000)/(2-'VBT MSM ANB'!J78/1000),5)</f>
        <v>66.21</v>
      </c>
      <c r="K78" s="20" t="n">
        <f aca="false">1000*ROUND(('VBT MSM ANB'!K78/1000+(1-'VBT MSM ANB'!K78/1000)*'VBT MSM ANB'!K79/1000)/(2-'VBT MSM ANB'!K78/1000),5)</f>
        <v>81.22</v>
      </c>
      <c r="L78" s="19" t="n">
        <f aca="false">1000*ROUND(('VBT MSM ANB'!L78/1000+(1-'VBT MSM ANB'!L78/1000)*'VBT MSM ANB'!L79/1000)/(2-'VBT MSM ANB'!L78/1000),5)</f>
        <v>92.47</v>
      </c>
      <c r="M78" s="20" t="n">
        <f aca="false">1000*ROUND(('VBT MSM ANB'!M78/1000+(1-'VBT MSM ANB'!M78/1000)*'VBT MSM ANB'!M79/1000)/(2-'VBT MSM ANB'!M78/1000),5)</f>
        <v>103.72</v>
      </c>
      <c r="N78" s="20" t="n">
        <f aca="false">1000*ROUND(('VBT MSM ANB'!N78/1000+(1-'VBT MSM ANB'!N78/1000)*'VBT MSM ANB'!N79/1000)/(2-'VBT MSM ANB'!N78/1000),5)</f>
        <v>120.11</v>
      </c>
      <c r="O78" s="20" t="n">
        <f aca="false">1000*ROUND(('VBT MSM ANB'!O78/1000+(1-'VBT MSM ANB'!O78/1000)*'VBT MSM ANB'!O79/1000)/(2-'VBT MSM ANB'!O78/1000),5)</f>
        <v>138.04</v>
      </c>
      <c r="P78" s="20" t="n">
        <f aca="false">1000*ROUND(('VBT MSM ANB'!P78/1000+(1-'VBT MSM ANB'!P78/1000)*'VBT MSM ANB'!P79/1000)/(2-'VBT MSM ANB'!P78/1000),5)</f>
        <v>157.31</v>
      </c>
      <c r="Q78" s="19" t="n">
        <f aca="false">1000*ROUND(('VBT MSM ANB'!Q78/1000+(1-'VBT MSM ANB'!Q78/1000)*'VBT MSM ANB'!Q79/1000)/(2-'VBT MSM ANB'!Q78/1000),5)</f>
        <v>174.92</v>
      </c>
      <c r="R78" s="20" t="n">
        <f aca="false">1000*ROUND(('VBT MSM ANB'!R78/1000+(1-'VBT MSM ANB'!R78/1000)*'VBT MSM ANB'!R79/1000)/(2-'VBT MSM ANB'!R78/1000),5)</f>
        <v>190.61</v>
      </c>
      <c r="S78" s="20" t="n">
        <f aca="false">1000*ROUND(('VBT MSM ANB'!S78/1000+(1-'VBT MSM ANB'!S78/1000)*'VBT MSM ANB'!S79/1000)/(2-'VBT MSM ANB'!S78/1000),5)</f>
        <v>208.84</v>
      </c>
      <c r="T78" s="20" t="n">
        <f aca="false">1000*ROUND(('VBT MSM ANB'!T78/1000+(1-'VBT MSM ANB'!T78/1000)*'VBT MSM ANB'!T79/1000)/(2-'VBT MSM ANB'!T78/1000),5)</f>
        <v>228.5</v>
      </c>
      <c r="U78" s="20" t="n">
        <f aca="false">1000*ROUND(('VBT MSM ANB'!U78/1000+(1-'VBT MSM ANB'!U78/1000)*'VBT MSM ANB'!U79/1000)/(2-'VBT MSM ANB'!U78/1000),5)</f>
        <v>241.9</v>
      </c>
      <c r="V78" s="19" t="n">
        <f aca="false">1000*ROUND(('VBT MSM ANB'!V78/1000+(1-'VBT MSM ANB'!V78/1000)*'VBT MSM ANB'!V79/1000)/(2-'VBT MSM ANB'!V78/1000),5)</f>
        <v>256.17</v>
      </c>
      <c r="W78" s="20" t="n">
        <f aca="false">1000*ROUND(('VBT MSM ANB'!W78/1000+(1-'VBT MSM ANB'!W78/1000)*'VBT MSM ANB'!W79/1000)/(2-'VBT MSM ANB'!W78/1000),5)</f>
        <v>270.38</v>
      </c>
      <c r="X78" s="20" t="n">
        <f aca="false">1000*ROUND(('VBT MSM ANB'!X78/1000+(1-'VBT MSM ANB'!X78/1000)*'VBT MSM ANB'!X79/1000)/(2-'VBT MSM ANB'!X78/1000),5)</f>
        <v>283.63</v>
      </c>
      <c r="Y78" s="20" t="n">
        <f aca="false">1000*ROUND(('VBT MSM ANB'!Y78/1000+(1-'VBT MSM ANB'!Y78/1000)*'VBT MSM ANB'!Y79/1000)/(2-'VBT MSM ANB'!Y78/1000),5)</f>
        <v>297.49</v>
      </c>
      <c r="Z78" s="20" t="n">
        <f aca="false">1000*ROUND(('VBT MSM ANB'!Z78/1000+(1-'VBT MSM ANB'!Z78/1000)*'VBT MSM ANB'!Z79/1000)/(2-'VBT MSM ANB'!Z78/1000),5)</f>
        <v>311.99</v>
      </c>
      <c r="AA78" s="19" t="n">
        <f aca="false">1000*ROUND(('VBT MSM ANB'!AA78/1000+(1-'VBT MSM ANB'!AA78/1000)*'VBT MSM ANB'!AA79/1000)/(2-'VBT MSM ANB'!AA78/1000),5)</f>
        <v>327.16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f aca="false">1000*ROUND(('VBT MSM ANB'!B79/1000+(1-'VBT MSM ANB'!B79/1000)*'VBT MSM ANB'!B80/1000)/(2-'VBT MSM ANB'!B79/1000),5)</f>
        <v>22.34</v>
      </c>
      <c r="C79" s="16" t="n">
        <f aca="false">1000*ROUND(('VBT MSM ANB'!C79/1000+(1-'VBT MSM ANB'!C79/1000)*'VBT MSM ANB'!C80/1000)/(2-'VBT MSM ANB'!C79/1000),5)</f>
        <v>28.32</v>
      </c>
      <c r="D79" s="16" t="n">
        <f aca="false">1000*ROUND(('VBT MSM ANB'!D79/1000+(1-'VBT MSM ANB'!D79/1000)*'VBT MSM ANB'!D80/1000)/(2-'VBT MSM ANB'!D79/1000),5)</f>
        <v>35.49</v>
      </c>
      <c r="E79" s="16" t="n">
        <f aca="false">1000*ROUND(('VBT MSM ANB'!E79/1000+(1-'VBT MSM ANB'!E79/1000)*'VBT MSM ANB'!E80/1000)/(2-'VBT MSM ANB'!E79/1000),5)</f>
        <v>42.47</v>
      </c>
      <c r="F79" s="16" t="n">
        <f aca="false">1000*ROUND(('VBT MSM ANB'!F79/1000+(1-'VBT MSM ANB'!F79/1000)*'VBT MSM ANB'!F80/1000)/(2-'VBT MSM ANB'!F79/1000),5)</f>
        <v>46.92</v>
      </c>
      <c r="G79" s="17" t="n">
        <f aca="false">1000*ROUND(('VBT MSM ANB'!G79/1000+(1-'VBT MSM ANB'!G79/1000)*'VBT MSM ANB'!G80/1000)/(2-'VBT MSM ANB'!G79/1000),5)</f>
        <v>52.72</v>
      </c>
      <c r="H79" s="16" t="n">
        <f aca="false">1000*ROUND(('VBT MSM ANB'!H79/1000+(1-'VBT MSM ANB'!H79/1000)*'VBT MSM ANB'!H80/1000)/(2-'VBT MSM ANB'!H79/1000),5)</f>
        <v>57.52</v>
      </c>
      <c r="I79" s="16" t="n">
        <f aca="false">1000*ROUND(('VBT MSM ANB'!I79/1000+(1-'VBT MSM ANB'!I79/1000)*'VBT MSM ANB'!I80/1000)/(2-'VBT MSM ANB'!I79/1000),5)</f>
        <v>65.14</v>
      </c>
      <c r="J79" s="16" t="n">
        <f aca="false">1000*ROUND(('VBT MSM ANB'!J79/1000+(1-'VBT MSM ANB'!J79/1000)*'VBT MSM ANB'!J80/1000)/(2-'VBT MSM ANB'!J79/1000),5)</f>
        <v>79.61</v>
      </c>
      <c r="K79" s="16" t="n">
        <f aca="false">1000*ROUND(('VBT MSM ANB'!K79/1000+(1-'VBT MSM ANB'!K79/1000)*'VBT MSM ANB'!K80/1000)/(2-'VBT MSM ANB'!K79/1000),5)</f>
        <v>91.64</v>
      </c>
      <c r="L79" s="17" t="n">
        <f aca="false">1000*ROUND(('VBT MSM ANB'!L79/1000+(1-'VBT MSM ANB'!L79/1000)*'VBT MSM ANB'!L80/1000)/(2-'VBT MSM ANB'!L79/1000),5)</f>
        <v>102.72</v>
      </c>
      <c r="M79" s="16" t="n">
        <f aca="false">1000*ROUND(('VBT MSM ANB'!M79/1000+(1-'VBT MSM ANB'!M79/1000)*'VBT MSM ANB'!M80/1000)/(2-'VBT MSM ANB'!M79/1000),5)</f>
        <v>119.43</v>
      </c>
      <c r="N79" s="16" t="n">
        <f aca="false">1000*ROUND(('VBT MSM ANB'!N79/1000+(1-'VBT MSM ANB'!N79/1000)*'VBT MSM ANB'!N80/1000)/(2-'VBT MSM ANB'!N79/1000),5)</f>
        <v>137.48</v>
      </c>
      <c r="O79" s="16" t="n">
        <f aca="false">1000*ROUND(('VBT MSM ANB'!O79/1000+(1-'VBT MSM ANB'!O79/1000)*'VBT MSM ANB'!O80/1000)/(2-'VBT MSM ANB'!O79/1000),5)</f>
        <v>155.12</v>
      </c>
      <c r="P79" s="16" t="n">
        <f aca="false">1000*ROUND(('VBT MSM ANB'!P79/1000+(1-'VBT MSM ANB'!P79/1000)*'VBT MSM ANB'!P80/1000)/(2-'VBT MSM ANB'!P79/1000),5)</f>
        <v>173.63</v>
      </c>
      <c r="Q79" s="17" t="n">
        <f aca="false">1000*ROUND(('VBT MSM ANB'!Q79/1000+(1-'VBT MSM ANB'!Q79/1000)*'VBT MSM ANB'!Q80/1000)/(2-'VBT MSM ANB'!Q79/1000),5)</f>
        <v>189.01</v>
      </c>
      <c r="R79" s="16" t="n">
        <f aca="false">1000*ROUND(('VBT MSM ANB'!R79/1000+(1-'VBT MSM ANB'!R79/1000)*'VBT MSM ANB'!R80/1000)/(2-'VBT MSM ANB'!R79/1000),5)</f>
        <v>208.48</v>
      </c>
      <c r="S79" s="16" t="n">
        <f aca="false">1000*ROUND(('VBT MSM ANB'!S79/1000+(1-'VBT MSM ANB'!S79/1000)*'VBT MSM ANB'!S80/1000)/(2-'VBT MSM ANB'!S79/1000),5)</f>
        <v>228.5</v>
      </c>
      <c r="T79" s="16" t="n">
        <f aca="false">1000*ROUND(('VBT MSM ANB'!T79/1000+(1-'VBT MSM ANB'!T79/1000)*'VBT MSM ANB'!T80/1000)/(2-'VBT MSM ANB'!T79/1000),5)</f>
        <v>241.9</v>
      </c>
      <c r="U79" s="16" t="n">
        <f aca="false">1000*ROUND(('VBT MSM ANB'!U79/1000+(1-'VBT MSM ANB'!U79/1000)*'VBT MSM ANB'!U80/1000)/(2-'VBT MSM ANB'!U79/1000),5)</f>
        <v>256.17</v>
      </c>
      <c r="V79" s="17" t="n">
        <f aca="false">1000*ROUND(('VBT MSM ANB'!V79/1000+(1-'VBT MSM ANB'!V79/1000)*'VBT MSM ANB'!V80/1000)/(2-'VBT MSM ANB'!V79/1000),5)</f>
        <v>270.38</v>
      </c>
      <c r="W79" s="16" t="n">
        <f aca="false">1000*ROUND(('VBT MSM ANB'!W79/1000+(1-'VBT MSM ANB'!W79/1000)*'VBT MSM ANB'!W80/1000)/(2-'VBT MSM ANB'!W79/1000),5)</f>
        <v>283.63</v>
      </c>
      <c r="X79" s="16" t="n">
        <f aca="false">1000*ROUND(('VBT MSM ANB'!X79/1000+(1-'VBT MSM ANB'!X79/1000)*'VBT MSM ANB'!X80/1000)/(2-'VBT MSM ANB'!X79/1000),5)</f>
        <v>297.49</v>
      </c>
      <c r="Y79" s="16" t="n">
        <f aca="false">1000*ROUND(('VBT MSM ANB'!Y79/1000+(1-'VBT MSM ANB'!Y79/1000)*'VBT MSM ANB'!Y80/1000)/(2-'VBT MSM ANB'!Y79/1000),5)</f>
        <v>311.99</v>
      </c>
      <c r="Z79" s="16" t="n">
        <f aca="false">1000*ROUND(('VBT MSM ANB'!Z79/1000+(1-'VBT MSM ANB'!Z79/1000)*'VBT MSM ANB'!Z80/1000)/(2-'VBT MSM ANB'!Z79/1000),5)</f>
        <v>327.16</v>
      </c>
      <c r="AA79" s="17" t="n">
        <f aca="false">1000*ROUND(('VBT MSM ANB'!AA79/1000+(1-'VBT MSM ANB'!AA79/1000)*'VBT MSM ANB'!AA80/1000)/(2-'VBT MSM ANB'!AA79/1000),5)</f>
        <v>343.01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f aca="false">1000*ROUND(('VBT MSM ANB'!B80/1000+(1-'VBT MSM ANB'!B80/1000)*'VBT MSM ANB'!B81/1000)/(2-'VBT MSM ANB'!B80/1000),5)</f>
        <v>22.52</v>
      </c>
      <c r="C80" s="16" t="n">
        <f aca="false">1000*ROUND(('VBT MSM ANB'!C80/1000+(1-'VBT MSM ANB'!C80/1000)*'VBT MSM ANB'!C81/1000)/(2-'VBT MSM ANB'!C80/1000),5)</f>
        <v>30.49</v>
      </c>
      <c r="D80" s="16" t="n">
        <f aca="false">1000*ROUND(('VBT MSM ANB'!D80/1000+(1-'VBT MSM ANB'!D80/1000)*'VBT MSM ANB'!D81/1000)/(2-'VBT MSM ANB'!D80/1000),5)</f>
        <v>38.39</v>
      </c>
      <c r="E80" s="16" t="n">
        <f aca="false">1000*ROUND(('VBT MSM ANB'!E80/1000+(1-'VBT MSM ANB'!E80/1000)*'VBT MSM ANB'!E81/1000)/(2-'VBT MSM ANB'!E80/1000),5)</f>
        <v>46.03</v>
      </c>
      <c r="F80" s="16" t="n">
        <f aca="false">1000*ROUND(('VBT MSM ANB'!F80/1000+(1-'VBT MSM ANB'!F80/1000)*'VBT MSM ANB'!F81/1000)/(2-'VBT MSM ANB'!F80/1000),5)</f>
        <v>51.77</v>
      </c>
      <c r="G80" s="17" t="n">
        <f aca="false">1000*ROUND(('VBT MSM ANB'!G80/1000+(1-'VBT MSM ANB'!G80/1000)*'VBT MSM ANB'!G81/1000)/(2-'VBT MSM ANB'!G80/1000),5)</f>
        <v>57.22</v>
      </c>
      <c r="H80" s="16" t="n">
        <f aca="false">1000*ROUND(('VBT MSM ANB'!H80/1000+(1-'VBT MSM ANB'!H80/1000)*'VBT MSM ANB'!H81/1000)/(2-'VBT MSM ANB'!H80/1000),5)</f>
        <v>64.77</v>
      </c>
      <c r="I80" s="16" t="n">
        <f aca="false">1000*ROUND(('VBT MSM ANB'!I80/1000+(1-'VBT MSM ANB'!I80/1000)*'VBT MSM ANB'!I81/1000)/(2-'VBT MSM ANB'!I80/1000),5)</f>
        <v>78.04</v>
      </c>
      <c r="J80" s="16" t="n">
        <f aca="false">1000*ROUND(('VBT MSM ANB'!J80/1000+(1-'VBT MSM ANB'!J80/1000)*'VBT MSM ANB'!J81/1000)/(2-'VBT MSM ANB'!J80/1000),5)</f>
        <v>90.93</v>
      </c>
      <c r="K80" s="16" t="n">
        <f aca="false">1000*ROUND(('VBT MSM ANB'!K80/1000+(1-'VBT MSM ANB'!K80/1000)*'VBT MSM ANB'!K81/1000)/(2-'VBT MSM ANB'!K80/1000),5)</f>
        <v>102.23</v>
      </c>
      <c r="L80" s="17" t="n">
        <f aca="false">1000*ROUND(('VBT MSM ANB'!L80/1000+(1-'VBT MSM ANB'!L80/1000)*'VBT MSM ANB'!L81/1000)/(2-'VBT MSM ANB'!L80/1000),5)</f>
        <v>117.18</v>
      </c>
      <c r="M80" s="16" t="n">
        <f aca="false">1000*ROUND(('VBT MSM ANB'!M80/1000+(1-'VBT MSM ANB'!M80/1000)*'VBT MSM ANB'!M81/1000)/(2-'VBT MSM ANB'!M80/1000),5)</f>
        <v>135.54</v>
      </c>
      <c r="N80" s="16" t="n">
        <f aca="false">1000*ROUND(('VBT MSM ANB'!N80/1000+(1-'VBT MSM ANB'!N80/1000)*'VBT MSM ANB'!N81/1000)/(2-'VBT MSM ANB'!N80/1000),5)</f>
        <v>153.22</v>
      </c>
      <c r="O80" s="16" t="n">
        <f aca="false">1000*ROUND(('VBT MSM ANB'!O80/1000+(1-'VBT MSM ANB'!O80/1000)*'VBT MSM ANB'!O81/1000)/(2-'VBT MSM ANB'!O80/1000),5)</f>
        <v>170.42</v>
      </c>
      <c r="P80" s="16" t="n">
        <f aca="false">1000*ROUND(('VBT MSM ANB'!P80/1000+(1-'VBT MSM ANB'!P80/1000)*'VBT MSM ANB'!P81/1000)/(2-'VBT MSM ANB'!P80/1000),5)</f>
        <v>187.43</v>
      </c>
      <c r="Q80" s="17" t="n">
        <f aca="false">1000*ROUND(('VBT MSM ANB'!Q80/1000+(1-'VBT MSM ANB'!Q80/1000)*'VBT MSM ANB'!Q81/1000)/(2-'VBT MSM ANB'!Q80/1000),5)</f>
        <v>208.12</v>
      </c>
      <c r="R80" s="16" t="n">
        <f aca="false">1000*ROUND(('VBT MSM ANB'!R80/1000+(1-'VBT MSM ANB'!R80/1000)*'VBT MSM ANB'!R81/1000)/(2-'VBT MSM ANB'!R80/1000),5)</f>
        <v>228.5</v>
      </c>
      <c r="S80" s="16" t="n">
        <f aca="false">1000*ROUND(('VBT MSM ANB'!S80/1000+(1-'VBT MSM ANB'!S80/1000)*'VBT MSM ANB'!S81/1000)/(2-'VBT MSM ANB'!S80/1000),5)</f>
        <v>241.9</v>
      </c>
      <c r="T80" s="16" t="n">
        <f aca="false">1000*ROUND(('VBT MSM ANB'!T80/1000+(1-'VBT MSM ANB'!T80/1000)*'VBT MSM ANB'!T81/1000)/(2-'VBT MSM ANB'!T80/1000),5)</f>
        <v>256.17</v>
      </c>
      <c r="U80" s="16" t="n">
        <f aca="false">1000*ROUND(('VBT MSM ANB'!U80/1000+(1-'VBT MSM ANB'!U80/1000)*'VBT MSM ANB'!U81/1000)/(2-'VBT MSM ANB'!U80/1000),5)</f>
        <v>270.38</v>
      </c>
      <c r="V80" s="17" t="n">
        <f aca="false">1000*ROUND(('VBT MSM ANB'!V80/1000+(1-'VBT MSM ANB'!V80/1000)*'VBT MSM ANB'!V81/1000)/(2-'VBT MSM ANB'!V80/1000),5)</f>
        <v>283.63</v>
      </c>
      <c r="W80" s="16" t="n">
        <f aca="false">1000*ROUND(('VBT MSM ANB'!W80/1000+(1-'VBT MSM ANB'!W80/1000)*'VBT MSM ANB'!W81/1000)/(2-'VBT MSM ANB'!W80/1000),5)</f>
        <v>297.49</v>
      </c>
      <c r="X80" s="16" t="n">
        <f aca="false">1000*ROUND(('VBT MSM ANB'!X80/1000+(1-'VBT MSM ANB'!X80/1000)*'VBT MSM ANB'!X81/1000)/(2-'VBT MSM ANB'!X80/1000),5)</f>
        <v>311.99</v>
      </c>
      <c r="Y80" s="16" t="n">
        <f aca="false">1000*ROUND(('VBT MSM ANB'!Y80/1000+(1-'VBT MSM ANB'!Y80/1000)*'VBT MSM ANB'!Y81/1000)/(2-'VBT MSM ANB'!Y80/1000),5)</f>
        <v>327.16</v>
      </c>
      <c r="Z80" s="16" t="n">
        <f aca="false">1000*ROUND(('VBT MSM ANB'!Z80/1000+(1-'VBT MSM ANB'!Z80/1000)*'VBT MSM ANB'!Z81/1000)/(2-'VBT MSM ANB'!Z80/1000),5)</f>
        <v>343.01</v>
      </c>
      <c r="AA80" s="17" t="n">
        <f aca="false">1000*ROUND(('VBT MSM ANB'!AA80/1000+(1-'VBT MSM ANB'!AA80/1000)*'VBT MSM ANB'!AA81/1000)/(2-'VBT MSM ANB'!AA80/1000),5)</f>
        <v>359.58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f aca="false">1000*ROUND(('VBT MSM ANB'!B81/1000+(1-'VBT MSM ANB'!B81/1000)*'VBT MSM ANB'!B82/1000)/(2-'VBT MSM ANB'!B81/1000),5)</f>
        <v>23.06</v>
      </c>
      <c r="C81" s="16" t="n">
        <f aca="false">1000*ROUND(('VBT MSM ANB'!C81/1000+(1-'VBT MSM ANB'!C81/1000)*'VBT MSM ANB'!C82/1000)/(2-'VBT MSM ANB'!C81/1000),5)</f>
        <v>32.23</v>
      </c>
      <c r="D81" s="16" t="n">
        <f aca="false">1000*ROUND(('VBT MSM ANB'!D81/1000+(1-'VBT MSM ANB'!D81/1000)*'VBT MSM ANB'!D82/1000)/(2-'VBT MSM ANB'!D81/1000),5)</f>
        <v>41.35</v>
      </c>
      <c r="E81" s="16" t="n">
        <f aca="false">1000*ROUND(('VBT MSM ANB'!E81/1000+(1-'VBT MSM ANB'!E81/1000)*'VBT MSM ANB'!E82/1000)/(2-'VBT MSM ANB'!E81/1000),5)</f>
        <v>50.67</v>
      </c>
      <c r="F81" s="16" t="n">
        <f aca="false">1000*ROUND(('VBT MSM ANB'!F81/1000+(1-'VBT MSM ANB'!F81/1000)*'VBT MSM ANB'!F82/1000)/(2-'VBT MSM ANB'!F81/1000),5)</f>
        <v>56.83</v>
      </c>
      <c r="G81" s="17" t="n">
        <f aca="false">1000*ROUND(('VBT MSM ANB'!G81/1000+(1-'VBT MSM ANB'!G81/1000)*'VBT MSM ANB'!G82/1000)/(2-'VBT MSM ANB'!G81/1000),5)</f>
        <v>64.31</v>
      </c>
      <c r="H81" s="16" t="n">
        <f aca="false">1000*ROUND(('VBT MSM ANB'!H81/1000+(1-'VBT MSM ANB'!H81/1000)*'VBT MSM ANB'!H82/1000)/(2-'VBT MSM ANB'!H81/1000),5)</f>
        <v>77.17</v>
      </c>
      <c r="I81" s="16" t="n">
        <f aca="false">1000*ROUND(('VBT MSM ANB'!I81/1000+(1-'VBT MSM ANB'!I81/1000)*'VBT MSM ANB'!I82/1000)/(2-'VBT MSM ANB'!I81/1000),5)</f>
        <v>90.24</v>
      </c>
      <c r="J81" s="16" t="n">
        <f aca="false">1000*ROUND(('VBT MSM ANB'!J81/1000+(1-'VBT MSM ANB'!J81/1000)*'VBT MSM ANB'!J82/1000)/(2-'VBT MSM ANB'!J81/1000),5)</f>
        <v>101.87</v>
      </c>
      <c r="K81" s="16" t="n">
        <f aca="false">1000*ROUND(('VBT MSM ANB'!K81/1000+(1-'VBT MSM ANB'!K81/1000)*'VBT MSM ANB'!K82/1000)/(2-'VBT MSM ANB'!K81/1000),5)</f>
        <v>115.39</v>
      </c>
      <c r="L81" s="17" t="n">
        <f aca="false">1000*ROUND(('VBT MSM ANB'!L81/1000+(1-'VBT MSM ANB'!L81/1000)*'VBT MSM ANB'!L82/1000)/(2-'VBT MSM ANB'!L81/1000),5)</f>
        <v>130.12</v>
      </c>
      <c r="M81" s="16" t="n">
        <f aca="false">1000*ROUND(('VBT MSM ANB'!M81/1000+(1-'VBT MSM ANB'!M81/1000)*'VBT MSM ANB'!M82/1000)/(2-'VBT MSM ANB'!M81/1000),5)</f>
        <v>149.47</v>
      </c>
      <c r="N81" s="16" t="n">
        <f aca="false">1000*ROUND(('VBT MSM ANB'!N81/1000+(1-'VBT MSM ANB'!N81/1000)*'VBT MSM ANB'!N82/1000)/(2-'VBT MSM ANB'!N81/1000),5)</f>
        <v>167.28</v>
      </c>
      <c r="O81" s="16" t="n">
        <f aca="false">1000*ROUND(('VBT MSM ANB'!O81/1000+(1-'VBT MSM ANB'!O81/1000)*'VBT MSM ANB'!O82/1000)/(2-'VBT MSM ANB'!O81/1000),5)</f>
        <v>185.87</v>
      </c>
      <c r="P81" s="16" t="n">
        <f aca="false">1000*ROUND(('VBT MSM ANB'!P81/1000+(1-'VBT MSM ANB'!P81/1000)*'VBT MSM ANB'!P82/1000)/(2-'VBT MSM ANB'!P81/1000),5)</f>
        <v>207.77</v>
      </c>
      <c r="Q81" s="17" t="n">
        <f aca="false">1000*ROUND(('VBT MSM ANB'!Q81/1000+(1-'VBT MSM ANB'!Q81/1000)*'VBT MSM ANB'!Q82/1000)/(2-'VBT MSM ANB'!Q81/1000),5)</f>
        <v>228.5</v>
      </c>
      <c r="R81" s="16" t="n">
        <f aca="false">1000*ROUND(('VBT MSM ANB'!R81/1000+(1-'VBT MSM ANB'!R81/1000)*'VBT MSM ANB'!R82/1000)/(2-'VBT MSM ANB'!R81/1000),5)</f>
        <v>241.9</v>
      </c>
      <c r="S81" s="16" t="n">
        <f aca="false">1000*ROUND(('VBT MSM ANB'!S81/1000+(1-'VBT MSM ANB'!S81/1000)*'VBT MSM ANB'!S82/1000)/(2-'VBT MSM ANB'!S81/1000),5)</f>
        <v>256.17</v>
      </c>
      <c r="T81" s="16" t="n">
        <f aca="false">1000*ROUND(('VBT MSM ANB'!T81/1000+(1-'VBT MSM ANB'!T81/1000)*'VBT MSM ANB'!T82/1000)/(2-'VBT MSM ANB'!T81/1000),5)</f>
        <v>270.38</v>
      </c>
      <c r="U81" s="16" t="n">
        <f aca="false">1000*ROUND(('VBT MSM ANB'!U81/1000+(1-'VBT MSM ANB'!U81/1000)*'VBT MSM ANB'!U82/1000)/(2-'VBT MSM ANB'!U81/1000),5)</f>
        <v>283.63</v>
      </c>
      <c r="V81" s="17" t="n">
        <f aca="false">1000*ROUND(('VBT MSM ANB'!V81/1000+(1-'VBT MSM ANB'!V81/1000)*'VBT MSM ANB'!V82/1000)/(2-'VBT MSM ANB'!V81/1000),5)</f>
        <v>297.49</v>
      </c>
      <c r="W81" s="16" t="n">
        <f aca="false">1000*ROUND(('VBT MSM ANB'!W81/1000+(1-'VBT MSM ANB'!W81/1000)*'VBT MSM ANB'!W82/1000)/(2-'VBT MSM ANB'!W81/1000),5)</f>
        <v>311.99</v>
      </c>
      <c r="X81" s="16" t="n">
        <f aca="false">1000*ROUND(('VBT MSM ANB'!X81/1000+(1-'VBT MSM ANB'!X81/1000)*'VBT MSM ANB'!X82/1000)/(2-'VBT MSM ANB'!X81/1000),5)</f>
        <v>327.16</v>
      </c>
      <c r="Y81" s="16" t="n">
        <f aca="false">1000*ROUND(('VBT MSM ANB'!Y81/1000+(1-'VBT MSM ANB'!Y81/1000)*'VBT MSM ANB'!Y82/1000)/(2-'VBT MSM ANB'!Y81/1000),5)</f>
        <v>343.01</v>
      </c>
      <c r="Z81" s="16" t="n">
        <f aca="false">1000*ROUND(('VBT MSM ANB'!Z81/1000+(1-'VBT MSM ANB'!Z81/1000)*'VBT MSM ANB'!Z82/1000)/(2-'VBT MSM ANB'!Z81/1000),5)</f>
        <v>359.58</v>
      </c>
      <c r="AA81" s="17" t="n">
        <f aca="false">1000*ROUND(('VBT MSM ANB'!AA81/1000+(1-'VBT MSM ANB'!AA81/1000)*'VBT MSM ANB'!AA82/1000)/(2-'VBT MSM ANB'!AA81/1000),5)</f>
        <v>376.91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f aca="false">1000*ROUND(('VBT MSM ANB'!B82/1000+(1-'VBT MSM ANB'!B82/1000)*'VBT MSM ANB'!B83/1000)/(2-'VBT MSM ANB'!B82/1000),5)</f>
        <v>24.12</v>
      </c>
      <c r="C82" s="16" t="n">
        <f aca="false">1000*ROUND(('VBT MSM ANB'!C82/1000+(1-'VBT MSM ANB'!C82/1000)*'VBT MSM ANB'!C83/1000)/(2-'VBT MSM ANB'!C82/1000),5)</f>
        <v>34.13</v>
      </c>
      <c r="D82" s="16" t="n">
        <f aca="false">1000*ROUND(('VBT MSM ANB'!D82/1000+(1-'VBT MSM ANB'!D82/1000)*'VBT MSM ANB'!D83/1000)/(2-'VBT MSM ANB'!D82/1000),5)</f>
        <v>44.86</v>
      </c>
      <c r="E82" s="16" t="n">
        <f aca="false">1000*ROUND(('VBT MSM ANB'!E82/1000+(1-'VBT MSM ANB'!E82/1000)*'VBT MSM ANB'!E83/1000)/(2-'VBT MSM ANB'!E82/1000),5)</f>
        <v>56.36</v>
      </c>
      <c r="F82" s="16" t="n">
        <f aca="false">1000*ROUND(('VBT MSM ANB'!F82/1000+(1-'VBT MSM ANB'!F82/1000)*'VBT MSM ANB'!F83/1000)/(2-'VBT MSM ANB'!F82/1000),5)</f>
        <v>63.73</v>
      </c>
      <c r="G82" s="17" t="n">
        <f aca="false">1000*ROUND(('VBT MSM ANB'!G82/1000+(1-'VBT MSM ANB'!G82/1000)*'VBT MSM ANB'!G83/1000)/(2-'VBT MSM ANB'!G82/1000),5)</f>
        <v>76.22</v>
      </c>
      <c r="H82" s="16" t="n">
        <f aca="false">1000*ROUND(('VBT MSM ANB'!H82/1000+(1-'VBT MSM ANB'!H82/1000)*'VBT MSM ANB'!H83/1000)/(2-'VBT MSM ANB'!H82/1000),5)</f>
        <v>89.55</v>
      </c>
      <c r="I82" s="16" t="n">
        <f aca="false">1000*ROUND(('VBT MSM ANB'!I82/1000+(1-'VBT MSM ANB'!I82/1000)*'VBT MSM ANB'!I83/1000)/(2-'VBT MSM ANB'!I82/1000),5)</f>
        <v>101.52</v>
      </c>
      <c r="J82" s="16" t="n">
        <f aca="false">1000*ROUND(('VBT MSM ANB'!J82/1000+(1-'VBT MSM ANB'!J82/1000)*'VBT MSM ANB'!J83/1000)/(2-'VBT MSM ANB'!J82/1000),5)</f>
        <v>114.37</v>
      </c>
      <c r="K82" s="16" t="n">
        <f aca="false">1000*ROUND(('VBT MSM ANB'!K82/1000+(1-'VBT MSM ANB'!K82/1000)*'VBT MSM ANB'!K83/1000)/(2-'VBT MSM ANB'!K82/1000),5)</f>
        <v>126.74</v>
      </c>
      <c r="L82" s="17" t="n">
        <f aca="false">1000*ROUND(('VBT MSM ANB'!L82/1000+(1-'VBT MSM ANB'!L82/1000)*'VBT MSM ANB'!L83/1000)/(2-'VBT MSM ANB'!L82/1000),5)</f>
        <v>143.77</v>
      </c>
      <c r="M82" s="16" t="n">
        <f aca="false">1000*ROUND(('VBT MSM ANB'!M82/1000+(1-'VBT MSM ANB'!M82/1000)*'VBT MSM ANB'!M83/1000)/(2-'VBT MSM ANB'!M82/1000),5)</f>
        <v>164.2</v>
      </c>
      <c r="N82" s="16" t="n">
        <f aca="false">1000*ROUND(('VBT MSM ANB'!N82/1000+(1-'VBT MSM ANB'!N82/1000)*'VBT MSM ANB'!N83/1000)/(2-'VBT MSM ANB'!N82/1000),5)</f>
        <v>184.32</v>
      </c>
      <c r="O82" s="16" t="n">
        <f aca="false">1000*ROUND(('VBT MSM ANB'!O82/1000+(1-'VBT MSM ANB'!O82/1000)*'VBT MSM ANB'!O83/1000)/(2-'VBT MSM ANB'!O82/1000),5)</f>
        <v>207.41</v>
      </c>
      <c r="P82" s="16" t="n">
        <f aca="false">1000*ROUND(('VBT MSM ANB'!P82/1000+(1-'VBT MSM ANB'!P82/1000)*'VBT MSM ANB'!P83/1000)/(2-'VBT MSM ANB'!P82/1000),5)</f>
        <v>228.5</v>
      </c>
      <c r="Q82" s="17" t="n">
        <f aca="false">1000*ROUND(('VBT MSM ANB'!Q82/1000+(1-'VBT MSM ANB'!Q82/1000)*'VBT MSM ANB'!Q83/1000)/(2-'VBT MSM ANB'!Q82/1000),5)</f>
        <v>241.9</v>
      </c>
      <c r="R82" s="16" t="n">
        <f aca="false">1000*ROUND(('VBT MSM ANB'!R82/1000+(1-'VBT MSM ANB'!R82/1000)*'VBT MSM ANB'!R83/1000)/(2-'VBT MSM ANB'!R82/1000),5)</f>
        <v>256.17</v>
      </c>
      <c r="S82" s="16" t="n">
        <f aca="false">1000*ROUND(('VBT MSM ANB'!S82/1000+(1-'VBT MSM ANB'!S82/1000)*'VBT MSM ANB'!S83/1000)/(2-'VBT MSM ANB'!S82/1000),5)</f>
        <v>270.38</v>
      </c>
      <c r="T82" s="16" t="n">
        <f aca="false">1000*ROUND(('VBT MSM ANB'!T82/1000+(1-'VBT MSM ANB'!T82/1000)*'VBT MSM ANB'!T83/1000)/(2-'VBT MSM ANB'!T82/1000),5)</f>
        <v>283.63</v>
      </c>
      <c r="U82" s="16" t="n">
        <f aca="false">1000*ROUND(('VBT MSM ANB'!U82/1000+(1-'VBT MSM ANB'!U82/1000)*'VBT MSM ANB'!U83/1000)/(2-'VBT MSM ANB'!U82/1000),5)</f>
        <v>297.49</v>
      </c>
      <c r="V82" s="17" t="n">
        <f aca="false">1000*ROUND(('VBT MSM ANB'!V82/1000+(1-'VBT MSM ANB'!V82/1000)*'VBT MSM ANB'!V83/1000)/(2-'VBT MSM ANB'!V82/1000),5)</f>
        <v>311.99</v>
      </c>
      <c r="W82" s="16" t="n">
        <f aca="false">1000*ROUND(('VBT MSM ANB'!W82/1000+(1-'VBT MSM ANB'!W82/1000)*'VBT MSM ANB'!W83/1000)/(2-'VBT MSM ANB'!W82/1000),5)</f>
        <v>327.16</v>
      </c>
      <c r="X82" s="16" t="n">
        <f aca="false">1000*ROUND(('VBT MSM ANB'!X82/1000+(1-'VBT MSM ANB'!X82/1000)*'VBT MSM ANB'!X83/1000)/(2-'VBT MSM ANB'!X82/1000),5)</f>
        <v>343.01</v>
      </c>
      <c r="Y82" s="16" t="n">
        <f aca="false">1000*ROUND(('VBT MSM ANB'!Y82/1000+(1-'VBT MSM ANB'!Y82/1000)*'VBT MSM ANB'!Y83/1000)/(2-'VBT MSM ANB'!Y82/1000),5)</f>
        <v>359.58</v>
      </c>
      <c r="Z82" s="16" t="n">
        <f aca="false">1000*ROUND(('VBT MSM ANB'!Z82/1000+(1-'VBT MSM ANB'!Z82/1000)*'VBT MSM ANB'!Z83/1000)/(2-'VBT MSM ANB'!Z82/1000),5)</f>
        <v>376.91</v>
      </c>
      <c r="AA82" s="17" t="n">
        <f aca="false">1000*ROUND(('VBT MSM ANB'!AA82/1000+(1-'VBT MSM ANB'!AA82/1000)*'VBT MSM ANB'!AA83/1000)/(2-'VBT MSM ANB'!AA82/1000),5)</f>
        <v>395.01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f aca="false">1000*ROUND(('VBT MSM ANB'!B83/1000+(1-'VBT MSM ANB'!B83/1000)*'VBT MSM ANB'!B84/1000)/(2-'VBT MSM ANB'!B83/1000),5)</f>
        <v>25.38</v>
      </c>
      <c r="C83" s="20" t="n">
        <f aca="false">1000*ROUND(('VBT MSM ANB'!C83/1000+(1-'VBT MSM ANB'!C83/1000)*'VBT MSM ANB'!C84/1000)/(2-'VBT MSM ANB'!C83/1000),5)</f>
        <v>36.76</v>
      </c>
      <c r="D83" s="20" t="n">
        <f aca="false">1000*ROUND(('VBT MSM ANB'!D83/1000+(1-'VBT MSM ANB'!D83/1000)*'VBT MSM ANB'!D84/1000)/(2-'VBT MSM ANB'!D83/1000),5)</f>
        <v>49.39</v>
      </c>
      <c r="E83" s="20" t="n">
        <f aca="false">1000*ROUND(('VBT MSM ANB'!E83/1000+(1-'VBT MSM ANB'!E83/1000)*'VBT MSM ANB'!E84/1000)/(2-'VBT MSM ANB'!E83/1000),5)</f>
        <v>63.05</v>
      </c>
      <c r="F83" s="20" t="n">
        <f aca="false">1000*ROUND(('VBT MSM ANB'!F83/1000+(1-'VBT MSM ANB'!F83/1000)*'VBT MSM ANB'!F84/1000)/(2-'VBT MSM ANB'!F83/1000),5)</f>
        <v>75.14</v>
      </c>
      <c r="G83" s="19" t="n">
        <f aca="false">1000*ROUND(('VBT MSM ANB'!G83/1000+(1-'VBT MSM ANB'!G83/1000)*'VBT MSM ANB'!G84/1000)/(2-'VBT MSM ANB'!G83/1000),5)</f>
        <v>88.87</v>
      </c>
      <c r="H83" s="20" t="n">
        <f aca="false">1000*ROUND(('VBT MSM ANB'!H83/1000+(1-'VBT MSM ANB'!H83/1000)*'VBT MSM ANB'!H84/1000)/(2-'VBT MSM ANB'!H83/1000),5)</f>
        <v>101.16</v>
      </c>
      <c r="I83" s="20" t="n">
        <f aca="false">1000*ROUND(('VBT MSM ANB'!I83/1000+(1-'VBT MSM ANB'!I83/1000)*'VBT MSM ANB'!I84/1000)/(2-'VBT MSM ANB'!I83/1000),5)</f>
        <v>113.37</v>
      </c>
      <c r="J83" s="20" t="n">
        <f aca="false">1000*ROUND(('VBT MSM ANB'!J83/1000+(1-'VBT MSM ANB'!J83/1000)*'VBT MSM ANB'!J84/1000)/(2-'VBT MSM ANB'!J83/1000),5)</f>
        <v>125.19</v>
      </c>
      <c r="K83" s="20" t="n">
        <f aca="false">1000*ROUND(('VBT MSM ANB'!K83/1000+(1-'VBT MSM ANB'!K83/1000)*'VBT MSM ANB'!K84/1000)/(2-'VBT MSM ANB'!K83/1000),5)</f>
        <v>139.95</v>
      </c>
      <c r="L83" s="19" t="n">
        <f aca="false">1000*ROUND(('VBT MSM ANB'!L83/1000+(1-'VBT MSM ANB'!L83/1000)*'VBT MSM ANB'!L84/1000)/(2-'VBT MSM ANB'!L83/1000),5)</f>
        <v>160.27</v>
      </c>
      <c r="M83" s="20" t="n">
        <f aca="false">1000*ROUND(('VBT MSM ANB'!M83/1000+(1-'VBT MSM ANB'!M83/1000)*'VBT MSM ANB'!M84/1000)/(2-'VBT MSM ANB'!M83/1000),5)</f>
        <v>181.14</v>
      </c>
      <c r="N83" s="20" t="n">
        <f aca="false">1000*ROUND(('VBT MSM ANB'!N83/1000+(1-'VBT MSM ANB'!N83/1000)*'VBT MSM ANB'!N84/1000)/(2-'VBT MSM ANB'!N83/1000),5)</f>
        <v>207.06</v>
      </c>
      <c r="O83" s="20" t="n">
        <f aca="false">1000*ROUND(('VBT MSM ANB'!O83/1000+(1-'VBT MSM ANB'!O83/1000)*'VBT MSM ANB'!O84/1000)/(2-'VBT MSM ANB'!O83/1000),5)</f>
        <v>228.5</v>
      </c>
      <c r="P83" s="20" t="n">
        <f aca="false">1000*ROUND(('VBT MSM ANB'!P83/1000+(1-'VBT MSM ANB'!P83/1000)*'VBT MSM ANB'!P84/1000)/(2-'VBT MSM ANB'!P83/1000),5)</f>
        <v>241.9</v>
      </c>
      <c r="Q83" s="19" t="n">
        <f aca="false">1000*ROUND(('VBT MSM ANB'!Q83/1000+(1-'VBT MSM ANB'!Q83/1000)*'VBT MSM ANB'!Q84/1000)/(2-'VBT MSM ANB'!Q83/1000),5)</f>
        <v>256.17</v>
      </c>
      <c r="R83" s="20" t="n">
        <f aca="false">1000*ROUND(('VBT MSM ANB'!R83/1000+(1-'VBT MSM ANB'!R83/1000)*'VBT MSM ANB'!R84/1000)/(2-'VBT MSM ANB'!R83/1000),5)</f>
        <v>270.38</v>
      </c>
      <c r="S83" s="20" t="n">
        <f aca="false">1000*ROUND(('VBT MSM ANB'!S83/1000+(1-'VBT MSM ANB'!S83/1000)*'VBT MSM ANB'!S84/1000)/(2-'VBT MSM ANB'!S83/1000),5)</f>
        <v>283.63</v>
      </c>
      <c r="T83" s="20" t="n">
        <f aca="false">1000*ROUND(('VBT MSM ANB'!T83/1000+(1-'VBT MSM ANB'!T83/1000)*'VBT MSM ANB'!T84/1000)/(2-'VBT MSM ANB'!T83/1000),5)</f>
        <v>297.49</v>
      </c>
      <c r="U83" s="20" t="n">
        <f aca="false">1000*ROUND(('VBT MSM ANB'!U83/1000+(1-'VBT MSM ANB'!U83/1000)*'VBT MSM ANB'!U84/1000)/(2-'VBT MSM ANB'!U83/1000),5)</f>
        <v>311.99</v>
      </c>
      <c r="V83" s="19" t="n">
        <f aca="false">1000*ROUND(('VBT MSM ANB'!V83/1000+(1-'VBT MSM ANB'!V83/1000)*'VBT MSM ANB'!V84/1000)/(2-'VBT MSM ANB'!V83/1000),5)</f>
        <v>327.16</v>
      </c>
      <c r="W83" s="20" t="n">
        <f aca="false">1000*ROUND(('VBT MSM ANB'!W83/1000+(1-'VBT MSM ANB'!W83/1000)*'VBT MSM ANB'!W84/1000)/(2-'VBT MSM ANB'!W83/1000),5)</f>
        <v>343.01</v>
      </c>
      <c r="X83" s="20" t="n">
        <f aca="false">1000*ROUND(('VBT MSM ANB'!X83/1000+(1-'VBT MSM ANB'!X83/1000)*'VBT MSM ANB'!X84/1000)/(2-'VBT MSM ANB'!X83/1000),5)</f>
        <v>359.58</v>
      </c>
      <c r="Y83" s="20" t="n">
        <f aca="false">1000*ROUND(('VBT MSM ANB'!Y83/1000+(1-'VBT MSM ANB'!Y83/1000)*'VBT MSM ANB'!Y84/1000)/(2-'VBT MSM ANB'!Y83/1000),5)</f>
        <v>376.91</v>
      </c>
      <c r="Z83" s="20" t="n">
        <f aca="false">1000*ROUND(('VBT MSM ANB'!Z83/1000+(1-'VBT MSM ANB'!Z83/1000)*'VBT MSM ANB'!Z84/1000)/(2-'VBT MSM ANB'!Z83/1000),5)</f>
        <v>395.01</v>
      </c>
      <c r="AA83" s="19" t="n">
        <f aca="false">1000*ROUND(('VBT MSM ANB'!AA83/1000+(1-'VBT MSM ANB'!AA83/1000)*'VBT MSM ANB'!AA84/1000)/(2-'VBT MSM ANB'!AA83/1000),5)</f>
        <v>415.41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f aca="false">1000*ROUND(('VBT MSM ANB'!B84/1000+(1-'VBT MSM ANB'!B84/1000)*'VBT MSM ANB'!B85/1000)/(2-'VBT MSM ANB'!B84/1000),5)</f>
        <v>26.84</v>
      </c>
      <c r="C84" s="16" t="n">
        <f aca="false">1000*ROUND(('VBT MSM ANB'!C84/1000+(1-'VBT MSM ANB'!C84/1000)*'VBT MSM ANB'!C85/1000)/(2-'VBT MSM ANB'!C84/1000),5)</f>
        <v>40.35</v>
      </c>
      <c r="D84" s="16" t="n">
        <f aca="false">1000*ROUND(('VBT MSM ANB'!D84/1000+(1-'VBT MSM ANB'!D84/1000)*'VBT MSM ANB'!D85/1000)/(2-'VBT MSM ANB'!D84/1000),5)</f>
        <v>55.17</v>
      </c>
      <c r="E84" s="16" t="n">
        <f aca="false">1000*ROUND(('VBT MSM ANB'!E84/1000+(1-'VBT MSM ANB'!E84/1000)*'VBT MSM ANB'!E85/1000)/(2-'VBT MSM ANB'!E84/1000),5)</f>
        <v>71.18</v>
      </c>
      <c r="F84" s="16" t="n">
        <f aca="false">1000*ROUND(('VBT MSM ANB'!F84/1000+(1-'VBT MSM ANB'!F84/1000)*'VBT MSM ANB'!F85/1000)/(2-'VBT MSM ANB'!F84/1000),5)</f>
        <v>88.2</v>
      </c>
      <c r="G84" s="17" t="n">
        <f aca="false">1000*ROUND(('VBT MSM ANB'!G84/1000+(1-'VBT MSM ANB'!G84/1000)*'VBT MSM ANB'!G85/1000)/(2-'VBT MSM ANB'!G84/1000),5)</f>
        <v>100.8</v>
      </c>
      <c r="H84" s="16" t="n">
        <f aca="false">1000*ROUND(('VBT MSM ANB'!H84/1000+(1-'VBT MSM ANB'!H84/1000)*'VBT MSM ANB'!H85/1000)/(2-'VBT MSM ANB'!H84/1000),5)</f>
        <v>112.37</v>
      </c>
      <c r="I84" s="16" t="n">
        <f aca="false">1000*ROUND(('VBT MSM ANB'!I84/1000+(1-'VBT MSM ANB'!I84/1000)*'VBT MSM ANB'!I85/1000)/(2-'VBT MSM ANB'!I84/1000),5)</f>
        <v>123.94</v>
      </c>
      <c r="J84" s="16" t="n">
        <f aca="false">1000*ROUND(('VBT MSM ANB'!J84/1000+(1-'VBT MSM ANB'!J84/1000)*'VBT MSM ANB'!J85/1000)/(2-'VBT MSM ANB'!J84/1000),5)</f>
        <v>138.06</v>
      </c>
      <c r="K84" s="16" t="n">
        <f aca="false">1000*ROUND(('VBT MSM ANB'!K84/1000+(1-'VBT MSM ANB'!K84/1000)*'VBT MSM ANB'!K85/1000)/(2-'VBT MSM ANB'!K84/1000),5)</f>
        <v>155.68</v>
      </c>
      <c r="L84" s="17" t="n">
        <f aca="false">1000*ROUND(('VBT MSM ANB'!L84/1000+(1-'VBT MSM ANB'!L84/1000)*'VBT MSM ANB'!L85/1000)/(2-'VBT MSM ANB'!L84/1000),5)</f>
        <v>178.56</v>
      </c>
      <c r="M84" s="16" t="n">
        <f aca="false">1000*ROUND(('VBT MSM ANB'!M84/1000+(1-'VBT MSM ANB'!M84/1000)*'VBT MSM ANB'!M85/1000)/(2-'VBT MSM ANB'!M84/1000),5)</f>
        <v>204.72</v>
      </c>
      <c r="N84" s="16" t="n">
        <f aca="false">1000*ROUND(('VBT MSM ANB'!N84/1000+(1-'VBT MSM ANB'!N84/1000)*'VBT MSM ANB'!N85/1000)/(2-'VBT MSM ANB'!N84/1000),5)</f>
        <v>228.5</v>
      </c>
      <c r="O84" s="16" t="n">
        <f aca="false">1000*ROUND(('VBT MSM ANB'!O84/1000+(1-'VBT MSM ANB'!O84/1000)*'VBT MSM ANB'!O85/1000)/(2-'VBT MSM ANB'!O84/1000),5)</f>
        <v>241.9</v>
      </c>
      <c r="P84" s="16" t="n">
        <f aca="false">1000*ROUND(('VBT MSM ANB'!P84/1000+(1-'VBT MSM ANB'!P84/1000)*'VBT MSM ANB'!P85/1000)/(2-'VBT MSM ANB'!P84/1000),5)</f>
        <v>256.17</v>
      </c>
      <c r="Q84" s="17" t="n">
        <f aca="false">1000*ROUND(('VBT MSM ANB'!Q84/1000+(1-'VBT MSM ANB'!Q84/1000)*'VBT MSM ANB'!Q85/1000)/(2-'VBT MSM ANB'!Q84/1000),5)</f>
        <v>270.38</v>
      </c>
      <c r="R84" s="16" t="n">
        <f aca="false">1000*ROUND(('VBT MSM ANB'!R84/1000+(1-'VBT MSM ANB'!R84/1000)*'VBT MSM ANB'!R85/1000)/(2-'VBT MSM ANB'!R84/1000),5)</f>
        <v>283.63</v>
      </c>
      <c r="S84" s="16" t="n">
        <f aca="false">1000*ROUND(('VBT MSM ANB'!S84/1000+(1-'VBT MSM ANB'!S84/1000)*'VBT MSM ANB'!S85/1000)/(2-'VBT MSM ANB'!S84/1000),5)</f>
        <v>297.49</v>
      </c>
      <c r="T84" s="16" t="n">
        <f aca="false">1000*ROUND(('VBT MSM ANB'!T84/1000+(1-'VBT MSM ANB'!T84/1000)*'VBT MSM ANB'!T85/1000)/(2-'VBT MSM ANB'!T84/1000),5)</f>
        <v>311.99</v>
      </c>
      <c r="U84" s="16" t="n">
        <f aca="false">1000*ROUND(('VBT MSM ANB'!U84/1000+(1-'VBT MSM ANB'!U84/1000)*'VBT MSM ANB'!U85/1000)/(2-'VBT MSM ANB'!U84/1000),5)</f>
        <v>327.16</v>
      </c>
      <c r="V84" s="17" t="n">
        <f aca="false">1000*ROUND(('VBT MSM ANB'!V84/1000+(1-'VBT MSM ANB'!V84/1000)*'VBT MSM ANB'!V85/1000)/(2-'VBT MSM ANB'!V84/1000),5)</f>
        <v>343.01</v>
      </c>
      <c r="W84" s="16" t="n">
        <f aca="false">1000*ROUND(('VBT MSM ANB'!W84/1000+(1-'VBT MSM ANB'!W84/1000)*'VBT MSM ANB'!W85/1000)/(2-'VBT MSM ANB'!W84/1000),5)</f>
        <v>359.58</v>
      </c>
      <c r="X84" s="16" t="n">
        <f aca="false">1000*ROUND(('VBT MSM ANB'!X84/1000+(1-'VBT MSM ANB'!X84/1000)*'VBT MSM ANB'!X85/1000)/(2-'VBT MSM ANB'!X84/1000),5)</f>
        <v>376.91</v>
      </c>
      <c r="Y84" s="16" t="n">
        <f aca="false">1000*ROUND(('VBT MSM ANB'!Y84/1000+(1-'VBT MSM ANB'!Y84/1000)*'VBT MSM ANB'!Y85/1000)/(2-'VBT MSM ANB'!Y84/1000),5)</f>
        <v>395.01</v>
      </c>
      <c r="Z84" s="16" t="n">
        <f aca="false">1000*ROUND(('VBT MSM ANB'!Z84/1000+(1-'VBT MSM ANB'!Z84/1000)*'VBT MSM ANB'!Z85/1000)/(2-'VBT MSM ANB'!Z84/1000),5)</f>
        <v>415.41</v>
      </c>
      <c r="AA84" s="17" t="n">
        <f aca="false">1000*ROUND(('VBT MSM ANB'!AA84/1000+(1-'VBT MSM ANB'!AA84/1000)*'VBT MSM ANB'!AA85/1000)/(2-'VBT MSM ANB'!AA84/1000),5)</f>
        <v>439.27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f aca="false">1000*ROUND(('VBT MSM ANB'!B85/1000+(1-'VBT MSM ANB'!B85/1000)*'VBT MSM ANB'!B86/1000)/(2-'VBT MSM ANB'!B85/1000),5)</f>
        <v>28.82</v>
      </c>
      <c r="C85" s="16" t="n">
        <f aca="false">1000*ROUND(('VBT MSM ANB'!C85/1000+(1-'VBT MSM ANB'!C85/1000)*'VBT MSM ANB'!C86/1000)/(2-'VBT MSM ANB'!C85/1000),5)</f>
        <v>45.02</v>
      </c>
      <c r="D85" s="16" t="n">
        <f aca="false">1000*ROUND(('VBT MSM ANB'!D85/1000+(1-'VBT MSM ANB'!D85/1000)*'VBT MSM ANB'!D86/1000)/(2-'VBT MSM ANB'!D85/1000),5)</f>
        <v>62.48</v>
      </c>
      <c r="E85" s="16" t="n">
        <f aca="false">1000*ROUND(('VBT MSM ANB'!E85/1000+(1-'VBT MSM ANB'!E85/1000)*'VBT MSM ANB'!E86/1000)/(2-'VBT MSM ANB'!E85/1000),5)</f>
        <v>81.03</v>
      </c>
      <c r="F85" s="16" t="n">
        <f aca="false">1000*ROUND(('VBT MSM ANB'!F85/1000+(1-'VBT MSM ANB'!F85/1000)*'VBT MSM ANB'!F86/1000)/(2-'VBT MSM ANB'!F85/1000),5)</f>
        <v>100.45</v>
      </c>
      <c r="G85" s="17" t="n">
        <f aca="false">1000*ROUND(('VBT MSM ANB'!G85/1000+(1-'VBT MSM ANB'!G85/1000)*'VBT MSM ANB'!G86/1000)/(2-'VBT MSM ANB'!G85/1000),5)</f>
        <v>111.39</v>
      </c>
      <c r="H85" s="16" t="n">
        <f aca="false">1000*ROUND(('VBT MSM ANB'!H85/1000+(1-'VBT MSM ANB'!H85/1000)*'VBT MSM ANB'!H86/1000)/(2-'VBT MSM ANB'!H85/1000),5)</f>
        <v>122.71</v>
      </c>
      <c r="I85" s="16" t="n">
        <f aca="false">1000*ROUND(('VBT MSM ANB'!I85/1000+(1-'VBT MSM ANB'!I85/1000)*'VBT MSM ANB'!I86/1000)/(2-'VBT MSM ANB'!I85/1000),5)</f>
        <v>137.22</v>
      </c>
      <c r="J85" s="16" t="n">
        <f aca="false">1000*ROUND(('VBT MSM ANB'!J85/1000+(1-'VBT MSM ANB'!J85/1000)*'VBT MSM ANB'!J86/1000)/(2-'VBT MSM ANB'!J85/1000),5)</f>
        <v>153.35</v>
      </c>
      <c r="K85" s="16" t="n">
        <f aca="false">1000*ROUND(('VBT MSM ANB'!K85/1000+(1-'VBT MSM ANB'!K85/1000)*'VBT MSM ANB'!K86/1000)/(2-'VBT MSM ANB'!K85/1000),5)</f>
        <v>175.48</v>
      </c>
      <c r="L85" s="17" t="n">
        <f aca="false">1000*ROUND(('VBT MSM ANB'!L85/1000+(1-'VBT MSM ANB'!L85/1000)*'VBT MSM ANB'!L86/1000)/(2-'VBT MSM ANB'!L85/1000),5)</f>
        <v>204.37</v>
      </c>
      <c r="M85" s="16" t="n">
        <f aca="false">1000*ROUND(('VBT MSM ANB'!M85/1000+(1-'VBT MSM ANB'!M85/1000)*'VBT MSM ANB'!M86/1000)/(2-'VBT MSM ANB'!M85/1000),5)</f>
        <v>228.5</v>
      </c>
      <c r="N85" s="16" t="n">
        <f aca="false">1000*ROUND(('VBT MSM ANB'!N85/1000+(1-'VBT MSM ANB'!N85/1000)*'VBT MSM ANB'!N86/1000)/(2-'VBT MSM ANB'!N85/1000),5)</f>
        <v>241.9</v>
      </c>
      <c r="O85" s="16" t="n">
        <f aca="false">1000*ROUND(('VBT MSM ANB'!O85/1000+(1-'VBT MSM ANB'!O85/1000)*'VBT MSM ANB'!O86/1000)/(2-'VBT MSM ANB'!O85/1000),5)</f>
        <v>256.17</v>
      </c>
      <c r="P85" s="16" t="n">
        <f aca="false">1000*ROUND(('VBT MSM ANB'!P85/1000+(1-'VBT MSM ANB'!P85/1000)*'VBT MSM ANB'!P86/1000)/(2-'VBT MSM ANB'!P85/1000),5)</f>
        <v>270.38</v>
      </c>
      <c r="Q85" s="17" t="n">
        <f aca="false">1000*ROUND(('VBT MSM ANB'!Q85/1000+(1-'VBT MSM ANB'!Q85/1000)*'VBT MSM ANB'!Q86/1000)/(2-'VBT MSM ANB'!Q85/1000),5)</f>
        <v>283.63</v>
      </c>
      <c r="R85" s="16" t="n">
        <f aca="false">1000*ROUND(('VBT MSM ANB'!R85/1000+(1-'VBT MSM ANB'!R85/1000)*'VBT MSM ANB'!R86/1000)/(2-'VBT MSM ANB'!R85/1000),5)</f>
        <v>297.49</v>
      </c>
      <c r="S85" s="16" t="n">
        <f aca="false">1000*ROUND(('VBT MSM ANB'!S85/1000+(1-'VBT MSM ANB'!S85/1000)*'VBT MSM ANB'!S86/1000)/(2-'VBT MSM ANB'!S85/1000),5)</f>
        <v>311.99</v>
      </c>
      <c r="T85" s="16" t="n">
        <f aca="false">1000*ROUND(('VBT MSM ANB'!T85/1000+(1-'VBT MSM ANB'!T85/1000)*'VBT MSM ANB'!T86/1000)/(2-'VBT MSM ANB'!T85/1000),5)</f>
        <v>327.16</v>
      </c>
      <c r="U85" s="16" t="n">
        <f aca="false">1000*ROUND(('VBT MSM ANB'!U85/1000+(1-'VBT MSM ANB'!U85/1000)*'VBT MSM ANB'!U86/1000)/(2-'VBT MSM ANB'!U85/1000),5)</f>
        <v>343.01</v>
      </c>
      <c r="V85" s="17" t="n">
        <f aca="false">1000*ROUND(('VBT MSM ANB'!V85/1000+(1-'VBT MSM ANB'!V85/1000)*'VBT MSM ANB'!V86/1000)/(2-'VBT MSM ANB'!V85/1000),5)</f>
        <v>359.58</v>
      </c>
      <c r="W85" s="16" t="n">
        <f aca="false">1000*ROUND(('VBT MSM ANB'!W85/1000+(1-'VBT MSM ANB'!W85/1000)*'VBT MSM ANB'!W86/1000)/(2-'VBT MSM ANB'!W85/1000),5)</f>
        <v>376.91</v>
      </c>
      <c r="X85" s="16" t="n">
        <f aca="false">1000*ROUND(('VBT MSM ANB'!X85/1000+(1-'VBT MSM ANB'!X85/1000)*'VBT MSM ANB'!X86/1000)/(2-'VBT MSM ANB'!X85/1000),5)</f>
        <v>395.01</v>
      </c>
      <c r="Y85" s="16" t="n">
        <f aca="false">1000*ROUND(('VBT MSM ANB'!Y85/1000+(1-'VBT MSM ANB'!Y85/1000)*'VBT MSM ANB'!Y86/1000)/(2-'VBT MSM ANB'!Y85/1000),5)</f>
        <v>415.41</v>
      </c>
      <c r="Z85" s="16" t="n">
        <f aca="false">1000*ROUND(('VBT MSM ANB'!Z85/1000+(1-'VBT MSM ANB'!Z85/1000)*'VBT MSM ANB'!Z86/1000)/(2-'VBT MSM ANB'!Z85/1000),5)</f>
        <v>439.27</v>
      </c>
      <c r="AA85" s="17" t="n">
        <f aca="false">1000*ROUND(('VBT MSM ANB'!AA85/1000+(1-'VBT MSM ANB'!AA85/1000)*'VBT MSM ANB'!AA86/1000)/(2-'VBT MSM ANB'!AA85/1000),5)</f>
        <v>464.47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f aca="false">1000*ROUND(('VBT MSM ANB'!B86/1000+(1-'VBT MSM ANB'!B86/1000)*'VBT MSM ANB'!B87/1000)/(2-'VBT MSM ANB'!B86/1000),5)</f>
        <v>31.84</v>
      </c>
      <c r="C86" s="16" t="n">
        <f aca="false">1000*ROUND(('VBT MSM ANB'!C86/1000+(1-'VBT MSM ANB'!C86/1000)*'VBT MSM ANB'!C87/1000)/(2-'VBT MSM ANB'!C86/1000),5)</f>
        <v>51.12</v>
      </c>
      <c r="D86" s="16" t="n">
        <f aca="false">1000*ROUND(('VBT MSM ANB'!D86/1000+(1-'VBT MSM ANB'!D86/1000)*'VBT MSM ANB'!D87/1000)/(2-'VBT MSM ANB'!D86/1000),5)</f>
        <v>71.41</v>
      </c>
      <c r="E86" s="16" t="n">
        <f aca="false">1000*ROUND(('VBT MSM ANB'!E86/1000+(1-'VBT MSM ANB'!E86/1000)*'VBT MSM ANB'!E87/1000)/(2-'VBT MSM ANB'!E86/1000),5)</f>
        <v>92.51</v>
      </c>
      <c r="F86" s="16" t="n">
        <f aca="false">1000*ROUND(('VBT MSM ANB'!F86/1000+(1-'VBT MSM ANB'!F86/1000)*'VBT MSM ANB'!F87/1000)/(2-'VBT MSM ANB'!F86/1000),5)</f>
        <v>110.42</v>
      </c>
      <c r="G86" s="17" t="n">
        <f aca="false">1000*ROUND(('VBT MSM ANB'!G86/1000+(1-'VBT MSM ANB'!G86/1000)*'VBT MSM ANB'!G87/1000)/(2-'VBT MSM ANB'!G86/1000),5)</f>
        <v>121.49</v>
      </c>
      <c r="H86" s="16" t="n">
        <f aca="false">1000*ROUND(('VBT MSM ANB'!H86/1000+(1-'VBT MSM ANB'!H86/1000)*'VBT MSM ANB'!H87/1000)/(2-'VBT MSM ANB'!H86/1000),5)</f>
        <v>136.37</v>
      </c>
      <c r="I86" s="16" t="n">
        <f aca="false">1000*ROUND(('VBT MSM ANB'!I86/1000+(1-'VBT MSM ANB'!I86/1000)*'VBT MSM ANB'!I87/1000)/(2-'VBT MSM ANB'!I86/1000),5)</f>
        <v>151.87</v>
      </c>
      <c r="J86" s="16" t="n">
        <f aca="false">1000*ROUND(('VBT MSM ANB'!J86/1000+(1-'VBT MSM ANB'!J86/1000)*'VBT MSM ANB'!J87/1000)/(2-'VBT MSM ANB'!J86/1000),5)</f>
        <v>173.93</v>
      </c>
      <c r="K86" s="16" t="n">
        <f aca="false">1000*ROUND(('VBT MSM ANB'!K86/1000+(1-'VBT MSM ANB'!K86/1000)*'VBT MSM ANB'!K87/1000)/(2-'VBT MSM ANB'!K86/1000),5)</f>
        <v>204.03</v>
      </c>
      <c r="L86" s="17" t="n">
        <f aca="false">1000*ROUND(('VBT MSM ANB'!L86/1000+(1-'VBT MSM ANB'!L86/1000)*'VBT MSM ANB'!L87/1000)/(2-'VBT MSM ANB'!L86/1000),5)</f>
        <v>228.5</v>
      </c>
      <c r="M86" s="16" t="n">
        <f aca="false">1000*ROUND(('VBT MSM ANB'!M86/1000+(1-'VBT MSM ANB'!M86/1000)*'VBT MSM ANB'!M87/1000)/(2-'VBT MSM ANB'!M86/1000),5)</f>
        <v>241.9</v>
      </c>
      <c r="N86" s="16" t="n">
        <f aca="false">1000*ROUND(('VBT MSM ANB'!N86/1000+(1-'VBT MSM ANB'!N86/1000)*'VBT MSM ANB'!N87/1000)/(2-'VBT MSM ANB'!N86/1000),5)</f>
        <v>256.17</v>
      </c>
      <c r="O86" s="16" t="n">
        <f aca="false">1000*ROUND(('VBT MSM ANB'!O86/1000+(1-'VBT MSM ANB'!O86/1000)*'VBT MSM ANB'!O87/1000)/(2-'VBT MSM ANB'!O86/1000),5)</f>
        <v>270.38</v>
      </c>
      <c r="P86" s="16" t="n">
        <f aca="false">1000*ROUND(('VBT MSM ANB'!P86/1000+(1-'VBT MSM ANB'!P86/1000)*'VBT MSM ANB'!P87/1000)/(2-'VBT MSM ANB'!P86/1000),5)</f>
        <v>283.63</v>
      </c>
      <c r="Q86" s="17" t="n">
        <f aca="false">1000*ROUND(('VBT MSM ANB'!Q86/1000+(1-'VBT MSM ANB'!Q86/1000)*'VBT MSM ANB'!Q87/1000)/(2-'VBT MSM ANB'!Q86/1000),5)</f>
        <v>297.49</v>
      </c>
      <c r="R86" s="16" t="n">
        <f aca="false">1000*ROUND(('VBT MSM ANB'!R86/1000+(1-'VBT MSM ANB'!R86/1000)*'VBT MSM ANB'!R87/1000)/(2-'VBT MSM ANB'!R86/1000),5)</f>
        <v>311.99</v>
      </c>
      <c r="S86" s="16" t="n">
        <f aca="false">1000*ROUND(('VBT MSM ANB'!S86/1000+(1-'VBT MSM ANB'!S86/1000)*'VBT MSM ANB'!S87/1000)/(2-'VBT MSM ANB'!S86/1000),5)</f>
        <v>327.16</v>
      </c>
      <c r="T86" s="16" t="n">
        <f aca="false">1000*ROUND(('VBT MSM ANB'!T86/1000+(1-'VBT MSM ANB'!T86/1000)*'VBT MSM ANB'!T87/1000)/(2-'VBT MSM ANB'!T86/1000),5)</f>
        <v>343.01</v>
      </c>
      <c r="U86" s="16" t="n">
        <f aca="false">1000*ROUND(('VBT MSM ANB'!U86/1000+(1-'VBT MSM ANB'!U86/1000)*'VBT MSM ANB'!U87/1000)/(2-'VBT MSM ANB'!U86/1000),5)</f>
        <v>359.58</v>
      </c>
      <c r="V86" s="17" t="n">
        <f aca="false">1000*ROUND(('VBT MSM ANB'!V86/1000+(1-'VBT MSM ANB'!V86/1000)*'VBT MSM ANB'!V87/1000)/(2-'VBT MSM ANB'!V86/1000),5)</f>
        <v>376.91</v>
      </c>
      <c r="W86" s="16" t="n">
        <f aca="false">1000*ROUND(('VBT MSM ANB'!W86/1000+(1-'VBT MSM ANB'!W86/1000)*'VBT MSM ANB'!W87/1000)/(2-'VBT MSM ANB'!W86/1000),5)</f>
        <v>395.01</v>
      </c>
      <c r="X86" s="16" t="n">
        <f aca="false">1000*ROUND(('VBT MSM ANB'!X86/1000+(1-'VBT MSM ANB'!X86/1000)*'VBT MSM ANB'!X87/1000)/(2-'VBT MSM ANB'!X86/1000),5)</f>
        <v>415.41</v>
      </c>
      <c r="Y86" s="16" t="n">
        <f aca="false">1000*ROUND(('VBT MSM ANB'!Y86/1000+(1-'VBT MSM ANB'!Y86/1000)*'VBT MSM ANB'!Y87/1000)/(2-'VBT MSM ANB'!Y86/1000),5)</f>
        <v>439.27</v>
      </c>
      <c r="Z86" s="16" t="n">
        <f aca="false">1000*ROUND(('VBT MSM ANB'!Z86/1000+(1-'VBT MSM ANB'!Z86/1000)*'VBT MSM ANB'!Z87/1000)/(2-'VBT MSM ANB'!Z86/1000),5)</f>
        <v>464.47</v>
      </c>
      <c r="AA86" s="17" t="n">
        <f aca="false">1000*ROUND(('VBT MSM ANB'!AA86/1000+(1-'VBT MSM ANB'!AA86/1000)*'VBT MSM ANB'!AA87/1000)/(2-'VBT MSM ANB'!AA86/1000),5)</f>
        <v>491.1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f aca="false">1000*ROUND(('VBT MSM ANB'!B87/1000+(1-'VBT MSM ANB'!B87/1000)*'VBT MSM ANB'!B88/1000)/(2-'VBT MSM ANB'!B87/1000),5)</f>
        <v>36.55</v>
      </c>
      <c r="C87" s="16" t="n">
        <f aca="false">1000*ROUND(('VBT MSM ANB'!C87/1000+(1-'VBT MSM ANB'!C87/1000)*'VBT MSM ANB'!C88/1000)/(2-'VBT MSM ANB'!C87/1000),5)</f>
        <v>58.86</v>
      </c>
      <c r="D87" s="16" t="n">
        <f aca="false">1000*ROUND(('VBT MSM ANB'!D87/1000+(1-'VBT MSM ANB'!D87/1000)*'VBT MSM ANB'!D88/1000)/(2-'VBT MSM ANB'!D87/1000),5)</f>
        <v>81.84</v>
      </c>
      <c r="E87" s="16" t="n">
        <f aca="false">1000*ROUND(('VBT MSM ANB'!E87/1000+(1-'VBT MSM ANB'!E87/1000)*'VBT MSM ANB'!E88/1000)/(2-'VBT MSM ANB'!E87/1000),5)</f>
        <v>105.3</v>
      </c>
      <c r="F87" s="16" t="n">
        <f aca="false">1000*ROUND(('VBT MSM ANB'!F87/1000+(1-'VBT MSM ANB'!F87/1000)*'VBT MSM ANB'!F88/1000)/(2-'VBT MSM ANB'!F87/1000),5)</f>
        <v>120.29</v>
      </c>
      <c r="G87" s="17" t="n">
        <f aca="false">1000*ROUND(('VBT MSM ANB'!G87/1000+(1-'VBT MSM ANB'!G87/1000)*'VBT MSM ANB'!G88/1000)/(2-'VBT MSM ANB'!G87/1000),5)</f>
        <v>135.54</v>
      </c>
      <c r="H87" s="16" t="n">
        <f aca="false">1000*ROUND(('VBT MSM ANB'!H87/1000+(1-'VBT MSM ANB'!H87/1000)*'VBT MSM ANB'!H88/1000)/(2-'VBT MSM ANB'!H87/1000),5)</f>
        <v>150.4</v>
      </c>
      <c r="I87" s="16" t="n">
        <f aca="false">1000*ROUND(('VBT MSM ANB'!I87/1000+(1-'VBT MSM ANB'!I87/1000)*'VBT MSM ANB'!I88/1000)/(2-'VBT MSM ANB'!I87/1000),5)</f>
        <v>172.41</v>
      </c>
      <c r="J87" s="16" t="n">
        <f aca="false">1000*ROUND(('VBT MSM ANB'!J87/1000+(1-'VBT MSM ANB'!J87/1000)*'VBT MSM ANB'!J88/1000)/(2-'VBT MSM ANB'!J87/1000),5)</f>
        <v>203.69</v>
      </c>
      <c r="K87" s="16" t="n">
        <f aca="false">1000*ROUND(('VBT MSM ANB'!K87/1000+(1-'VBT MSM ANB'!K87/1000)*'VBT MSM ANB'!K88/1000)/(2-'VBT MSM ANB'!K87/1000),5)</f>
        <v>228.5</v>
      </c>
      <c r="L87" s="17" t="n">
        <f aca="false">1000*ROUND(('VBT MSM ANB'!L87/1000+(1-'VBT MSM ANB'!L87/1000)*'VBT MSM ANB'!L88/1000)/(2-'VBT MSM ANB'!L87/1000),5)</f>
        <v>241.9</v>
      </c>
      <c r="M87" s="16" t="n">
        <f aca="false">1000*ROUND(('VBT MSM ANB'!M87/1000+(1-'VBT MSM ANB'!M87/1000)*'VBT MSM ANB'!M88/1000)/(2-'VBT MSM ANB'!M87/1000),5)</f>
        <v>256.17</v>
      </c>
      <c r="N87" s="16" t="n">
        <f aca="false">1000*ROUND(('VBT MSM ANB'!N87/1000+(1-'VBT MSM ANB'!N87/1000)*'VBT MSM ANB'!N88/1000)/(2-'VBT MSM ANB'!N87/1000),5)</f>
        <v>270.38</v>
      </c>
      <c r="O87" s="16" t="n">
        <f aca="false">1000*ROUND(('VBT MSM ANB'!O87/1000+(1-'VBT MSM ANB'!O87/1000)*'VBT MSM ANB'!O88/1000)/(2-'VBT MSM ANB'!O87/1000),5)</f>
        <v>283.63</v>
      </c>
      <c r="P87" s="16" t="n">
        <f aca="false">1000*ROUND(('VBT MSM ANB'!P87/1000+(1-'VBT MSM ANB'!P87/1000)*'VBT MSM ANB'!P88/1000)/(2-'VBT MSM ANB'!P87/1000),5)</f>
        <v>297.49</v>
      </c>
      <c r="Q87" s="17" t="n">
        <f aca="false">1000*ROUND(('VBT MSM ANB'!Q87/1000+(1-'VBT MSM ANB'!Q87/1000)*'VBT MSM ANB'!Q88/1000)/(2-'VBT MSM ANB'!Q87/1000),5)</f>
        <v>311.99</v>
      </c>
      <c r="R87" s="16" t="n">
        <f aca="false">1000*ROUND(('VBT MSM ANB'!R87/1000+(1-'VBT MSM ANB'!R87/1000)*'VBT MSM ANB'!R88/1000)/(2-'VBT MSM ANB'!R87/1000),5)</f>
        <v>327.16</v>
      </c>
      <c r="S87" s="16" t="n">
        <f aca="false">1000*ROUND(('VBT MSM ANB'!S87/1000+(1-'VBT MSM ANB'!S87/1000)*'VBT MSM ANB'!S88/1000)/(2-'VBT MSM ANB'!S87/1000),5)</f>
        <v>343.01</v>
      </c>
      <c r="T87" s="16" t="n">
        <f aca="false">1000*ROUND(('VBT MSM ANB'!T87/1000+(1-'VBT MSM ANB'!T87/1000)*'VBT MSM ANB'!T88/1000)/(2-'VBT MSM ANB'!T87/1000),5)</f>
        <v>359.58</v>
      </c>
      <c r="U87" s="16" t="n">
        <f aca="false">1000*ROUND(('VBT MSM ANB'!U87/1000+(1-'VBT MSM ANB'!U87/1000)*'VBT MSM ANB'!U88/1000)/(2-'VBT MSM ANB'!U87/1000),5)</f>
        <v>376.91</v>
      </c>
      <c r="V87" s="17" t="n">
        <f aca="false">1000*ROUND(('VBT MSM ANB'!V87/1000+(1-'VBT MSM ANB'!V87/1000)*'VBT MSM ANB'!V88/1000)/(2-'VBT MSM ANB'!V87/1000),5)</f>
        <v>395.01</v>
      </c>
      <c r="W87" s="16" t="n">
        <f aca="false">1000*ROUND(('VBT MSM ANB'!W87/1000+(1-'VBT MSM ANB'!W87/1000)*'VBT MSM ANB'!W88/1000)/(2-'VBT MSM ANB'!W87/1000),5)</f>
        <v>415.41</v>
      </c>
      <c r="X87" s="16" t="n">
        <f aca="false">1000*ROUND(('VBT MSM ANB'!X87/1000+(1-'VBT MSM ANB'!X87/1000)*'VBT MSM ANB'!X88/1000)/(2-'VBT MSM ANB'!X87/1000),5)</f>
        <v>439.27</v>
      </c>
      <c r="Y87" s="16" t="n">
        <f aca="false">1000*ROUND(('VBT MSM ANB'!Y87/1000+(1-'VBT MSM ANB'!Y87/1000)*'VBT MSM ANB'!Y88/1000)/(2-'VBT MSM ANB'!Y87/1000),5)</f>
        <v>464.47</v>
      </c>
      <c r="Z87" s="16" t="n">
        <f aca="false">1000*ROUND(('VBT MSM ANB'!Z87/1000+(1-'VBT MSM ANB'!Z87/1000)*'VBT MSM ANB'!Z88/1000)/(2-'VBT MSM ANB'!Z87/1000),5)</f>
        <v>491.1</v>
      </c>
      <c r="AA87" s="17" t="n">
        <f aca="false">1000*ROUND(('VBT MSM ANB'!AA87/1000+(1-'VBT MSM ANB'!AA87/1000)*'VBT MSM ANB'!AA88/1000)/(2-'VBT MSM ANB'!AA87/1000),5)</f>
        <v>519.22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f aca="false">1000*ROUND(('VBT MSM ANB'!B88/1000+(1-'VBT MSM ANB'!B88/1000)*'VBT MSM ANB'!B89/1000)/(2-'VBT MSM ANB'!B88/1000),5)</f>
        <v>43.24</v>
      </c>
      <c r="C88" s="20" t="n">
        <f aca="false">1000*ROUND(('VBT MSM ANB'!C88/1000+(1-'VBT MSM ANB'!C88/1000)*'VBT MSM ANB'!C89/1000)/(2-'VBT MSM ANB'!C88/1000),5)</f>
        <v>68.22</v>
      </c>
      <c r="D88" s="20" t="n">
        <f aca="false">1000*ROUND(('VBT MSM ANB'!D88/1000+(1-'VBT MSM ANB'!D88/1000)*'VBT MSM ANB'!D89/1000)/(2-'VBT MSM ANB'!D88/1000),5)</f>
        <v>93.57</v>
      </c>
      <c r="E88" s="20" t="n">
        <f aca="false">1000*ROUND(('VBT MSM ANB'!E88/1000+(1-'VBT MSM ANB'!E88/1000)*'VBT MSM ANB'!E89/1000)/(2-'VBT MSM ANB'!E88/1000),5)</f>
        <v>119.09</v>
      </c>
      <c r="F88" s="20" t="n">
        <f aca="false">1000*ROUND(('VBT MSM ANB'!F88/1000+(1-'VBT MSM ANB'!F88/1000)*'VBT MSM ANB'!F89/1000)/(2-'VBT MSM ANB'!F88/1000),5)</f>
        <v>134.71</v>
      </c>
      <c r="G88" s="19" t="n">
        <f aca="false">1000*ROUND(('VBT MSM ANB'!G88/1000+(1-'VBT MSM ANB'!G88/1000)*'VBT MSM ANB'!G89/1000)/(2-'VBT MSM ANB'!G88/1000),5)</f>
        <v>148.95</v>
      </c>
      <c r="H88" s="20" t="n">
        <f aca="false">1000*ROUND(('VBT MSM ANB'!H88/1000+(1-'VBT MSM ANB'!H88/1000)*'VBT MSM ANB'!H89/1000)/(2-'VBT MSM ANB'!H88/1000),5)</f>
        <v>170.92</v>
      </c>
      <c r="I88" s="20" t="n">
        <f aca="false">1000*ROUND(('VBT MSM ANB'!I88/1000+(1-'VBT MSM ANB'!I88/1000)*'VBT MSM ANB'!I89/1000)/(2-'VBT MSM ANB'!I88/1000),5)</f>
        <v>203.35</v>
      </c>
      <c r="J88" s="20" t="n">
        <f aca="false">1000*ROUND(('VBT MSM ANB'!J88/1000+(1-'VBT MSM ANB'!J88/1000)*'VBT MSM ANB'!J89/1000)/(2-'VBT MSM ANB'!J88/1000),5)</f>
        <v>228.5</v>
      </c>
      <c r="K88" s="20" t="n">
        <f aca="false">1000*ROUND(('VBT MSM ANB'!K88/1000+(1-'VBT MSM ANB'!K88/1000)*'VBT MSM ANB'!K89/1000)/(2-'VBT MSM ANB'!K88/1000),5)</f>
        <v>241.9</v>
      </c>
      <c r="L88" s="19" t="n">
        <f aca="false">1000*ROUND(('VBT MSM ANB'!L88/1000+(1-'VBT MSM ANB'!L88/1000)*'VBT MSM ANB'!L89/1000)/(2-'VBT MSM ANB'!L88/1000),5)</f>
        <v>256.17</v>
      </c>
      <c r="M88" s="20" t="n">
        <f aca="false">1000*ROUND(('VBT MSM ANB'!M88/1000+(1-'VBT MSM ANB'!M88/1000)*'VBT MSM ANB'!M89/1000)/(2-'VBT MSM ANB'!M88/1000),5)</f>
        <v>270.38</v>
      </c>
      <c r="N88" s="20" t="n">
        <f aca="false">1000*ROUND(('VBT MSM ANB'!N88/1000+(1-'VBT MSM ANB'!N88/1000)*'VBT MSM ANB'!N89/1000)/(2-'VBT MSM ANB'!N88/1000),5)</f>
        <v>283.63</v>
      </c>
      <c r="O88" s="20" t="n">
        <f aca="false">1000*ROUND(('VBT MSM ANB'!O88/1000+(1-'VBT MSM ANB'!O88/1000)*'VBT MSM ANB'!O89/1000)/(2-'VBT MSM ANB'!O88/1000),5)</f>
        <v>297.49</v>
      </c>
      <c r="P88" s="20" t="n">
        <f aca="false">1000*ROUND(('VBT MSM ANB'!P88/1000+(1-'VBT MSM ANB'!P88/1000)*'VBT MSM ANB'!P89/1000)/(2-'VBT MSM ANB'!P88/1000),5)</f>
        <v>311.99</v>
      </c>
      <c r="Q88" s="19" t="n">
        <f aca="false">1000*ROUND(('VBT MSM ANB'!Q88/1000+(1-'VBT MSM ANB'!Q88/1000)*'VBT MSM ANB'!Q89/1000)/(2-'VBT MSM ANB'!Q88/1000),5)</f>
        <v>327.16</v>
      </c>
      <c r="R88" s="20" t="n">
        <f aca="false">1000*ROUND(('VBT MSM ANB'!R88/1000+(1-'VBT MSM ANB'!R88/1000)*'VBT MSM ANB'!R89/1000)/(2-'VBT MSM ANB'!R88/1000),5)</f>
        <v>343.01</v>
      </c>
      <c r="S88" s="20" t="n">
        <f aca="false">1000*ROUND(('VBT MSM ANB'!S88/1000+(1-'VBT MSM ANB'!S88/1000)*'VBT MSM ANB'!S89/1000)/(2-'VBT MSM ANB'!S88/1000),5)</f>
        <v>359.58</v>
      </c>
      <c r="T88" s="20" t="n">
        <f aca="false">1000*ROUND(('VBT MSM ANB'!T88/1000+(1-'VBT MSM ANB'!T88/1000)*'VBT MSM ANB'!T89/1000)/(2-'VBT MSM ANB'!T88/1000),5)</f>
        <v>376.91</v>
      </c>
      <c r="U88" s="20" t="n">
        <f aca="false">1000*ROUND(('VBT MSM ANB'!U88/1000+(1-'VBT MSM ANB'!U88/1000)*'VBT MSM ANB'!U89/1000)/(2-'VBT MSM ANB'!U88/1000),5)</f>
        <v>395.01</v>
      </c>
      <c r="V88" s="19" t="n">
        <f aca="false">1000*ROUND(('VBT MSM ANB'!V88/1000+(1-'VBT MSM ANB'!V88/1000)*'VBT MSM ANB'!V89/1000)/(2-'VBT MSM ANB'!V88/1000),5)</f>
        <v>415.41</v>
      </c>
      <c r="W88" s="20" t="n">
        <f aca="false">1000*ROUND(('VBT MSM ANB'!W88/1000+(1-'VBT MSM ANB'!W88/1000)*'VBT MSM ANB'!W89/1000)/(2-'VBT MSM ANB'!W88/1000),5)</f>
        <v>439.27</v>
      </c>
      <c r="X88" s="20" t="n">
        <f aca="false">1000*ROUND(('VBT MSM ANB'!X88/1000+(1-'VBT MSM ANB'!X88/1000)*'VBT MSM ANB'!X89/1000)/(2-'VBT MSM ANB'!X88/1000),5)</f>
        <v>464.47</v>
      </c>
      <c r="Y88" s="20" t="n">
        <f aca="false">1000*ROUND(('VBT MSM ANB'!Y88/1000+(1-'VBT MSM ANB'!Y88/1000)*'VBT MSM ANB'!Y89/1000)/(2-'VBT MSM ANB'!Y88/1000),5)</f>
        <v>491.1</v>
      </c>
      <c r="Z88" s="20" t="n">
        <f aca="false">1000*ROUND(('VBT MSM ANB'!Z88/1000+(1-'VBT MSM ANB'!Z88/1000)*'VBT MSM ANB'!Z89/1000)/(2-'VBT MSM ANB'!Z88/1000),5)</f>
        <v>519.22</v>
      </c>
      <c r="AA88" s="19" t="n">
        <f aca="false">1000*ROUND(('VBT MSM ANB'!AA88/1000+(1-'VBT MSM ANB'!AA88/1000)*'VBT MSM ANB'!AA89/1000)/(2-'VBT MSM ANB'!AA88/1000),5)</f>
        <v>548.91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f aca="false">1000*ROUND(('VBT MSM ANB'!B89/1000+(1-'VBT MSM ANB'!B89/1000)*'VBT MSM ANB'!B90/1000)/(2-'VBT MSM ANB'!B89/1000),5)</f>
        <v>51.8</v>
      </c>
      <c r="C89" s="16" t="n">
        <f aca="false">1000*ROUND(('VBT MSM ANB'!C89/1000+(1-'VBT MSM ANB'!C89/1000)*'VBT MSM ANB'!C90/1000)/(2-'VBT MSM ANB'!C89/1000),5)</f>
        <v>79.18</v>
      </c>
      <c r="D89" s="16" t="n">
        <f aca="false">1000*ROUND(('VBT MSM ANB'!D89/1000+(1-'VBT MSM ANB'!D89/1000)*'VBT MSM ANB'!D90/1000)/(2-'VBT MSM ANB'!D89/1000),5)</f>
        <v>106.6</v>
      </c>
      <c r="E89" s="16" t="n">
        <f aca="false">1000*ROUND(('VBT MSM ANB'!E89/1000+(1-'VBT MSM ANB'!E89/1000)*'VBT MSM ANB'!E90/1000)/(2-'VBT MSM ANB'!E89/1000),5)</f>
        <v>133.88</v>
      </c>
      <c r="F89" s="16" t="n">
        <f aca="false">1000*ROUND(('VBT MSM ANB'!F89/1000+(1-'VBT MSM ANB'!F89/1000)*'VBT MSM ANB'!F90/1000)/(2-'VBT MSM ANB'!F89/1000),5)</f>
        <v>147.52</v>
      </c>
      <c r="G89" s="17" t="n">
        <f aca="false">1000*ROUND(('VBT MSM ANB'!G89/1000+(1-'VBT MSM ANB'!G89/1000)*'VBT MSM ANB'!G90/1000)/(2-'VBT MSM ANB'!G89/1000),5)</f>
        <v>169.44</v>
      </c>
      <c r="H89" s="16" t="n">
        <f aca="false">1000*ROUND(('VBT MSM ANB'!H89/1000+(1-'VBT MSM ANB'!H89/1000)*'VBT MSM ANB'!H90/1000)/(2-'VBT MSM ANB'!H89/1000),5)</f>
        <v>203.02</v>
      </c>
      <c r="I89" s="16" t="n">
        <f aca="false">1000*ROUND(('VBT MSM ANB'!I89/1000+(1-'VBT MSM ANB'!I89/1000)*'VBT MSM ANB'!I90/1000)/(2-'VBT MSM ANB'!I89/1000),5)</f>
        <v>228.5</v>
      </c>
      <c r="J89" s="16" t="n">
        <f aca="false">1000*ROUND(('VBT MSM ANB'!J89/1000+(1-'VBT MSM ANB'!J89/1000)*'VBT MSM ANB'!J90/1000)/(2-'VBT MSM ANB'!J89/1000),5)</f>
        <v>241.9</v>
      </c>
      <c r="K89" s="16" t="n">
        <f aca="false">1000*ROUND(('VBT MSM ANB'!K89/1000+(1-'VBT MSM ANB'!K89/1000)*'VBT MSM ANB'!K90/1000)/(2-'VBT MSM ANB'!K89/1000),5)</f>
        <v>256.17</v>
      </c>
      <c r="L89" s="17" t="n">
        <f aca="false">1000*ROUND(('VBT MSM ANB'!L89/1000+(1-'VBT MSM ANB'!L89/1000)*'VBT MSM ANB'!L90/1000)/(2-'VBT MSM ANB'!L89/1000),5)</f>
        <v>270.38</v>
      </c>
      <c r="M89" s="16" t="n">
        <f aca="false">1000*ROUND(('VBT MSM ANB'!M89/1000+(1-'VBT MSM ANB'!M89/1000)*'VBT MSM ANB'!M90/1000)/(2-'VBT MSM ANB'!M89/1000),5)</f>
        <v>283.63</v>
      </c>
      <c r="N89" s="16" t="n">
        <f aca="false">1000*ROUND(('VBT MSM ANB'!N89/1000+(1-'VBT MSM ANB'!N89/1000)*'VBT MSM ANB'!N90/1000)/(2-'VBT MSM ANB'!N89/1000),5)</f>
        <v>297.49</v>
      </c>
      <c r="O89" s="16" t="n">
        <f aca="false">1000*ROUND(('VBT MSM ANB'!O89/1000+(1-'VBT MSM ANB'!O89/1000)*'VBT MSM ANB'!O90/1000)/(2-'VBT MSM ANB'!O89/1000),5)</f>
        <v>311.99</v>
      </c>
      <c r="P89" s="16" t="n">
        <f aca="false">1000*ROUND(('VBT MSM ANB'!P89/1000+(1-'VBT MSM ANB'!P89/1000)*'VBT MSM ANB'!P90/1000)/(2-'VBT MSM ANB'!P89/1000),5)</f>
        <v>327.16</v>
      </c>
      <c r="Q89" s="17" t="n">
        <f aca="false">1000*ROUND(('VBT MSM ANB'!Q89/1000+(1-'VBT MSM ANB'!Q89/1000)*'VBT MSM ANB'!Q90/1000)/(2-'VBT MSM ANB'!Q89/1000),5)</f>
        <v>343.01</v>
      </c>
      <c r="R89" s="16" t="n">
        <f aca="false">1000*ROUND(('VBT MSM ANB'!R89/1000+(1-'VBT MSM ANB'!R89/1000)*'VBT MSM ANB'!R90/1000)/(2-'VBT MSM ANB'!R89/1000),5)</f>
        <v>359.58</v>
      </c>
      <c r="S89" s="16" t="n">
        <f aca="false">1000*ROUND(('VBT MSM ANB'!S89/1000+(1-'VBT MSM ANB'!S89/1000)*'VBT MSM ANB'!S90/1000)/(2-'VBT MSM ANB'!S89/1000),5)</f>
        <v>376.91</v>
      </c>
      <c r="T89" s="16" t="n">
        <f aca="false">1000*ROUND(('VBT MSM ANB'!T89/1000+(1-'VBT MSM ANB'!T89/1000)*'VBT MSM ANB'!T90/1000)/(2-'VBT MSM ANB'!T89/1000),5)</f>
        <v>395.01</v>
      </c>
      <c r="U89" s="16" t="n">
        <f aca="false">1000*ROUND(('VBT MSM ANB'!U89/1000+(1-'VBT MSM ANB'!U89/1000)*'VBT MSM ANB'!U90/1000)/(2-'VBT MSM ANB'!U89/1000),5)</f>
        <v>415.41</v>
      </c>
      <c r="V89" s="17" t="n">
        <f aca="false">1000*ROUND(('VBT MSM ANB'!V89/1000+(1-'VBT MSM ANB'!V89/1000)*'VBT MSM ANB'!V90/1000)/(2-'VBT MSM ANB'!V89/1000),5)</f>
        <v>439.27</v>
      </c>
      <c r="W89" s="16" t="n">
        <f aca="false">1000*ROUND(('VBT MSM ANB'!W89/1000+(1-'VBT MSM ANB'!W89/1000)*'VBT MSM ANB'!W90/1000)/(2-'VBT MSM ANB'!W89/1000),5)</f>
        <v>464.47</v>
      </c>
      <c r="X89" s="16" t="n">
        <f aca="false">1000*ROUND(('VBT MSM ANB'!X89/1000+(1-'VBT MSM ANB'!X89/1000)*'VBT MSM ANB'!X90/1000)/(2-'VBT MSM ANB'!X89/1000),5)</f>
        <v>491.1</v>
      </c>
      <c r="Y89" s="16" t="n">
        <f aca="false">1000*ROUND(('VBT MSM ANB'!Y89/1000+(1-'VBT MSM ANB'!Y89/1000)*'VBT MSM ANB'!Y90/1000)/(2-'VBT MSM ANB'!Y89/1000),5)</f>
        <v>519.22</v>
      </c>
      <c r="Z89" s="16" t="n">
        <f aca="false">1000*ROUND(('VBT MSM ANB'!Z89/1000+(1-'VBT MSM ANB'!Z89/1000)*'VBT MSM ANB'!Z90/1000)/(2-'VBT MSM ANB'!Z89/1000),5)</f>
        <v>548.91</v>
      </c>
      <c r="AA89" s="17" t="n">
        <f aca="false">1000*ROUND(('VBT MSM ANB'!AA89/1000+(1-'VBT MSM ANB'!AA89/1000)*'VBT MSM ANB'!AA90/1000)/(2-'VBT MSM ANB'!AA89/1000),5)</f>
        <v>580.25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f aca="false">1000*ROUND(('VBT MSM ANB'!B90/1000+(1-'VBT MSM ANB'!B90/1000)*'VBT MSM ANB'!B91/1000)/(2-'VBT MSM ANB'!B90/1000),5)</f>
        <v>61.95</v>
      </c>
      <c r="C90" s="16" t="n">
        <f aca="false">1000*ROUND(('VBT MSM ANB'!C90/1000+(1-'VBT MSM ANB'!C90/1000)*'VBT MSM ANB'!C91/1000)/(2-'VBT MSM ANB'!C90/1000),5)</f>
        <v>91.9</v>
      </c>
      <c r="D90" s="16" t="n">
        <f aca="false">1000*ROUND(('VBT MSM ANB'!D90/1000+(1-'VBT MSM ANB'!D90/1000)*'VBT MSM ANB'!D91/1000)/(2-'VBT MSM ANB'!D90/1000),5)</f>
        <v>121.33</v>
      </c>
      <c r="E90" s="16" t="n">
        <f aca="false">1000*ROUND(('VBT MSM ANB'!E90/1000+(1-'VBT MSM ANB'!E90/1000)*'VBT MSM ANB'!E91/1000)/(2-'VBT MSM ANB'!E90/1000),5)</f>
        <v>146.1</v>
      </c>
      <c r="F90" s="16" t="n">
        <f aca="false">1000*ROUND(('VBT MSM ANB'!F90/1000+(1-'VBT MSM ANB'!F90/1000)*'VBT MSM ANB'!F91/1000)/(2-'VBT MSM ANB'!F90/1000),5)</f>
        <v>167.98</v>
      </c>
      <c r="G90" s="17" t="n">
        <f aca="false">1000*ROUND(('VBT MSM ANB'!G90/1000+(1-'VBT MSM ANB'!G90/1000)*'VBT MSM ANB'!G91/1000)/(2-'VBT MSM ANB'!G90/1000),5)</f>
        <v>202.68</v>
      </c>
      <c r="H90" s="16" t="n">
        <f aca="false">1000*ROUND(('VBT MSM ANB'!H90/1000+(1-'VBT MSM ANB'!H90/1000)*'VBT MSM ANB'!H91/1000)/(2-'VBT MSM ANB'!H90/1000),5)</f>
        <v>228.5</v>
      </c>
      <c r="I90" s="16" t="n">
        <f aca="false">1000*ROUND(('VBT MSM ANB'!I90/1000+(1-'VBT MSM ANB'!I90/1000)*'VBT MSM ANB'!I91/1000)/(2-'VBT MSM ANB'!I90/1000),5)</f>
        <v>241.9</v>
      </c>
      <c r="J90" s="16" t="n">
        <f aca="false">1000*ROUND(('VBT MSM ANB'!J90/1000+(1-'VBT MSM ANB'!J90/1000)*'VBT MSM ANB'!J91/1000)/(2-'VBT MSM ANB'!J90/1000),5)</f>
        <v>256.17</v>
      </c>
      <c r="K90" s="16" t="n">
        <f aca="false">1000*ROUND(('VBT MSM ANB'!K90/1000+(1-'VBT MSM ANB'!K90/1000)*'VBT MSM ANB'!K91/1000)/(2-'VBT MSM ANB'!K90/1000),5)</f>
        <v>270.38</v>
      </c>
      <c r="L90" s="17" t="n">
        <f aca="false">1000*ROUND(('VBT MSM ANB'!L90/1000+(1-'VBT MSM ANB'!L90/1000)*'VBT MSM ANB'!L91/1000)/(2-'VBT MSM ANB'!L90/1000),5)</f>
        <v>283.63</v>
      </c>
      <c r="M90" s="16" t="n">
        <f aca="false">1000*ROUND(('VBT MSM ANB'!M90/1000+(1-'VBT MSM ANB'!M90/1000)*'VBT MSM ANB'!M91/1000)/(2-'VBT MSM ANB'!M90/1000),5)</f>
        <v>297.49</v>
      </c>
      <c r="N90" s="16" t="n">
        <f aca="false">1000*ROUND(('VBT MSM ANB'!N90/1000+(1-'VBT MSM ANB'!N90/1000)*'VBT MSM ANB'!N91/1000)/(2-'VBT MSM ANB'!N90/1000),5)</f>
        <v>311.99</v>
      </c>
      <c r="O90" s="16" t="n">
        <f aca="false">1000*ROUND(('VBT MSM ANB'!O90/1000+(1-'VBT MSM ANB'!O90/1000)*'VBT MSM ANB'!O91/1000)/(2-'VBT MSM ANB'!O90/1000),5)</f>
        <v>327.16</v>
      </c>
      <c r="P90" s="16" t="n">
        <f aca="false">1000*ROUND(('VBT MSM ANB'!P90/1000+(1-'VBT MSM ANB'!P90/1000)*'VBT MSM ANB'!P91/1000)/(2-'VBT MSM ANB'!P90/1000),5)</f>
        <v>343.01</v>
      </c>
      <c r="Q90" s="17" t="n">
        <f aca="false">1000*ROUND(('VBT MSM ANB'!Q90/1000+(1-'VBT MSM ANB'!Q90/1000)*'VBT MSM ANB'!Q91/1000)/(2-'VBT MSM ANB'!Q90/1000),5)</f>
        <v>359.58</v>
      </c>
      <c r="R90" s="16" t="n">
        <f aca="false">1000*ROUND(('VBT MSM ANB'!R90/1000+(1-'VBT MSM ANB'!R90/1000)*'VBT MSM ANB'!R91/1000)/(2-'VBT MSM ANB'!R90/1000),5)</f>
        <v>376.91</v>
      </c>
      <c r="S90" s="16" t="n">
        <f aca="false">1000*ROUND(('VBT MSM ANB'!S90/1000+(1-'VBT MSM ANB'!S90/1000)*'VBT MSM ANB'!S91/1000)/(2-'VBT MSM ANB'!S90/1000),5)</f>
        <v>395.01</v>
      </c>
      <c r="T90" s="16" t="n">
        <f aca="false">1000*ROUND(('VBT MSM ANB'!T90/1000+(1-'VBT MSM ANB'!T90/1000)*'VBT MSM ANB'!T91/1000)/(2-'VBT MSM ANB'!T90/1000),5)</f>
        <v>415.41</v>
      </c>
      <c r="U90" s="16" t="n">
        <f aca="false">1000*ROUND(('VBT MSM ANB'!U90/1000+(1-'VBT MSM ANB'!U90/1000)*'VBT MSM ANB'!U91/1000)/(2-'VBT MSM ANB'!U90/1000),5)</f>
        <v>439.27</v>
      </c>
      <c r="V90" s="17" t="n">
        <f aca="false">1000*ROUND(('VBT MSM ANB'!V90/1000+(1-'VBT MSM ANB'!V90/1000)*'VBT MSM ANB'!V91/1000)/(2-'VBT MSM ANB'!V90/1000),5)</f>
        <v>464.47</v>
      </c>
      <c r="W90" s="16" t="n">
        <f aca="false">1000*ROUND(('VBT MSM ANB'!W90/1000+(1-'VBT MSM ANB'!W90/1000)*'VBT MSM ANB'!W91/1000)/(2-'VBT MSM ANB'!W90/1000),5)</f>
        <v>491.1</v>
      </c>
      <c r="X90" s="16" t="n">
        <f aca="false">1000*ROUND(('VBT MSM ANB'!X90/1000+(1-'VBT MSM ANB'!X90/1000)*'VBT MSM ANB'!X91/1000)/(2-'VBT MSM ANB'!X90/1000),5)</f>
        <v>519.22</v>
      </c>
      <c r="Y90" s="16" t="n">
        <f aca="false">1000*ROUND(('VBT MSM ANB'!Y90/1000+(1-'VBT MSM ANB'!Y90/1000)*'VBT MSM ANB'!Y91/1000)/(2-'VBT MSM ANB'!Y90/1000),5)</f>
        <v>548.91</v>
      </c>
      <c r="Z90" s="16" t="n">
        <f aca="false">1000*ROUND(('VBT MSM ANB'!Z90/1000+(1-'VBT MSM ANB'!Z90/1000)*'VBT MSM ANB'!Z91/1000)/(2-'VBT MSM ANB'!Z90/1000),5)</f>
        <v>580.25</v>
      </c>
      <c r="AA90" s="17" t="n">
        <f aca="false">1000*ROUND(('VBT MSM ANB'!AA90/1000+(1-'VBT MSM ANB'!AA90/1000)*'VBT MSM ANB'!AA91/1000)/(2-'VBT MSM ANB'!AA90/1000),5)</f>
        <v>613.33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f aca="false">1000*ROUND(('VBT MSM ANB'!B91/1000+(1-'VBT MSM ANB'!B91/1000)*'VBT MSM ANB'!B92/1000)/(2-'VBT MSM ANB'!B91/1000),5)</f>
        <v>73.74</v>
      </c>
      <c r="C91" s="16" t="n">
        <f aca="false">1000*ROUND(('VBT MSM ANB'!C91/1000+(1-'VBT MSM ANB'!C91/1000)*'VBT MSM ANB'!C92/1000)/(2-'VBT MSM ANB'!C91/1000),5)</f>
        <v>106.83</v>
      </c>
      <c r="D91" s="16" t="n">
        <f aca="false">1000*ROUND(('VBT MSM ANB'!D91/1000+(1-'VBT MSM ANB'!D91/1000)*'VBT MSM ANB'!D92/1000)/(2-'VBT MSM ANB'!D91/1000),5)</f>
        <v>138.52</v>
      </c>
      <c r="E91" s="16" t="n">
        <f aca="false">1000*ROUND(('VBT MSM ANB'!E91/1000+(1-'VBT MSM ANB'!E91/1000)*'VBT MSM ANB'!E92/1000)/(2-'VBT MSM ANB'!E91/1000),5)</f>
        <v>166.54</v>
      </c>
      <c r="F91" s="16" t="n">
        <f aca="false">1000*ROUND(('VBT MSM ANB'!F91/1000+(1-'VBT MSM ANB'!F91/1000)*'VBT MSM ANB'!F92/1000)/(2-'VBT MSM ANB'!F91/1000),5)</f>
        <v>202.35</v>
      </c>
      <c r="G91" s="17" t="n">
        <f aca="false">1000*ROUND(('VBT MSM ANB'!G91/1000+(1-'VBT MSM ANB'!G91/1000)*'VBT MSM ANB'!G92/1000)/(2-'VBT MSM ANB'!G91/1000),5)</f>
        <v>228.5</v>
      </c>
      <c r="H91" s="16" t="n">
        <f aca="false">1000*ROUND(('VBT MSM ANB'!H91/1000+(1-'VBT MSM ANB'!H91/1000)*'VBT MSM ANB'!H92/1000)/(2-'VBT MSM ANB'!H91/1000),5)</f>
        <v>241.9</v>
      </c>
      <c r="I91" s="16" t="n">
        <f aca="false">1000*ROUND(('VBT MSM ANB'!I91/1000+(1-'VBT MSM ANB'!I91/1000)*'VBT MSM ANB'!I92/1000)/(2-'VBT MSM ANB'!I91/1000),5)</f>
        <v>256.17</v>
      </c>
      <c r="J91" s="16" t="n">
        <f aca="false">1000*ROUND(('VBT MSM ANB'!J91/1000+(1-'VBT MSM ANB'!J91/1000)*'VBT MSM ANB'!J92/1000)/(2-'VBT MSM ANB'!J91/1000),5)</f>
        <v>270.38</v>
      </c>
      <c r="K91" s="16" t="n">
        <f aca="false">1000*ROUND(('VBT MSM ANB'!K91/1000+(1-'VBT MSM ANB'!K91/1000)*'VBT MSM ANB'!K92/1000)/(2-'VBT MSM ANB'!K91/1000),5)</f>
        <v>283.63</v>
      </c>
      <c r="L91" s="17" t="n">
        <f aca="false">1000*ROUND(('VBT MSM ANB'!L91/1000+(1-'VBT MSM ANB'!L91/1000)*'VBT MSM ANB'!L92/1000)/(2-'VBT MSM ANB'!L91/1000),5)</f>
        <v>297.49</v>
      </c>
      <c r="M91" s="16" t="n">
        <f aca="false">1000*ROUND(('VBT MSM ANB'!M91/1000+(1-'VBT MSM ANB'!M91/1000)*'VBT MSM ANB'!M92/1000)/(2-'VBT MSM ANB'!M91/1000),5)</f>
        <v>311.99</v>
      </c>
      <c r="N91" s="16" t="n">
        <f aca="false">1000*ROUND(('VBT MSM ANB'!N91/1000+(1-'VBT MSM ANB'!N91/1000)*'VBT MSM ANB'!N92/1000)/(2-'VBT MSM ANB'!N91/1000),5)</f>
        <v>327.16</v>
      </c>
      <c r="O91" s="16" t="n">
        <f aca="false">1000*ROUND(('VBT MSM ANB'!O91/1000+(1-'VBT MSM ANB'!O91/1000)*'VBT MSM ANB'!O92/1000)/(2-'VBT MSM ANB'!O91/1000),5)</f>
        <v>343.01</v>
      </c>
      <c r="P91" s="16" t="n">
        <f aca="false">1000*ROUND(('VBT MSM ANB'!P91/1000+(1-'VBT MSM ANB'!P91/1000)*'VBT MSM ANB'!P92/1000)/(2-'VBT MSM ANB'!P91/1000),5)</f>
        <v>359.58</v>
      </c>
      <c r="Q91" s="17" t="n">
        <f aca="false">1000*ROUND(('VBT MSM ANB'!Q91/1000+(1-'VBT MSM ANB'!Q91/1000)*'VBT MSM ANB'!Q92/1000)/(2-'VBT MSM ANB'!Q91/1000),5)</f>
        <v>376.91</v>
      </c>
      <c r="R91" s="16" t="n">
        <f aca="false">1000*ROUND(('VBT MSM ANB'!R91/1000+(1-'VBT MSM ANB'!R91/1000)*'VBT MSM ANB'!R92/1000)/(2-'VBT MSM ANB'!R91/1000),5)</f>
        <v>395.01</v>
      </c>
      <c r="S91" s="16" t="n">
        <f aca="false">1000*ROUND(('VBT MSM ANB'!S91/1000+(1-'VBT MSM ANB'!S91/1000)*'VBT MSM ANB'!S92/1000)/(2-'VBT MSM ANB'!S91/1000),5)</f>
        <v>415.41</v>
      </c>
      <c r="T91" s="16" t="n">
        <f aca="false">1000*ROUND(('VBT MSM ANB'!T91/1000+(1-'VBT MSM ANB'!T91/1000)*'VBT MSM ANB'!T92/1000)/(2-'VBT MSM ANB'!T91/1000),5)</f>
        <v>439.27</v>
      </c>
      <c r="U91" s="16" t="n">
        <f aca="false">1000*ROUND(('VBT MSM ANB'!U91/1000+(1-'VBT MSM ANB'!U91/1000)*'VBT MSM ANB'!U92/1000)/(2-'VBT MSM ANB'!U91/1000),5)</f>
        <v>464.47</v>
      </c>
      <c r="V91" s="17" t="n">
        <f aca="false">1000*ROUND(('VBT MSM ANB'!V91/1000+(1-'VBT MSM ANB'!V91/1000)*'VBT MSM ANB'!V92/1000)/(2-'VBT MSM ANB'!V91/1000),5)</f>
        <v>491.1</v>
      </c>
      <c r="W91" s="16" t="n">
        <f aca="false">1000*ROUND(('VBT MSM ANB'!W91/1000+(1-'VBT MSM ANB'!W91/1000)*'VBT MSM ANB'!W92/1000)/(2-'VBT MSM ANB'!W91/1000),5)</f>
        <v>519.22</v>
      </c>
      <c r="X91" s="16" t="n">
        <f aca="false">1000*ROUND(('VBT MSM ANB'!X91/1000+(1-'VBT MSM ANB'!X91/1000)*'VBT MSM ANB'!X92/1000)/(2-'VBT MSM ANB'!X91/1000),5)</f>
        <v>548.91</v>
      </c>
      <c r="Y91" s="16" t="n">
        <f aca="false">1000*ROUND(('VBT MSM ANB'!Y91/1000+(1-'VBT MSM ANB'!Y91/1000)*'VBT MSM ANB'!Y92/1000)/(2-'VBT MSM ANB'!Y91/1000),5)</f>
        <v>580.25</v>
      </c>
      <c r="Z91" s="16" t="n">
        <f aca="false">1000*ROUND(('VBT MSM ANB'!Z91/1000+(1-'VBT MSM ANB'!Z91/1000)*'VBT MSM ANB'!Z92/1000)/(2-'VBT MSM ANB'!Z91/1000),5)</f>
        <v>613.33</v>
      </c>
      <c r="AA91" s="17" t="n">
        <f aca="false">1000*ROUND(('VBT MSM ANB'!AA91/1000+(1-'VBT MSM ANB'!AA91/1000)*'VBT MSM ANB'!AA92/1000)/(2-'VBT MSM ANB'!AA91/1000),5)</f>
        <v>648.2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f aca="false">1000*ROUND(('VBT MSM ANB'!B92/1000+(1-'VBT MSM ANB'!B92/1000)*'VBT MSM ANB'!B93/1000)/(2-'VBT MSM ANB'!B92/1000),5)</f>
        <v>88.06</v>
      </c>
      <c r="C92" s="16" t="n">
        <f aca="false">1000*ROUND(('VBT MSM ANB'!C92/1000+(1-'VBT MSM ANB'!C92/1000)*'VBT MSM ANB'!C93/1000)/(2-'VBT MSM ANB'!C92/1000),5)</f>
        <v>124.78</v>
      </c>
      <c r="D92" s="16" t="n">
        <f aca="false">1000*ROUND(('VBT MSM ANB'!D92/1000+(1-'VBT MSM ANB'!D92/1000)*'VBT MSM ANB'!D93/1000)/(2-'VBT MSM ANB'!D92/1000),5)</f>
        <v>165.13</v>
      </c>
      <c r="E92" s="16" t="n">
        <f aca="false">1000*ROUND(('VBT MSM ANB'!E92/1000+(1-'VBT MSM ANB'!E92/1000)*'VBT MSM ANB'!E93/1000)/(2-'VBT MSM ANB'!E92/1000),5)</f>
        <v>202.01</v>
      </c>
      <c r="F92" s="16" t="n">
        <f aca="false">1000*ROUND(('VBT MSM ANB'!F92/1000+(1-'VBT MSM ANB'!F92/1000)*'VBT MSM ANB'!F93/1000)/(2-'VBT MSM ANB'!F92/1000),5)</f>
        <v>228.5</v>
      </c>
      <c r="G92" s="17" t="n">
        <f aca="false">1000*ROUND(('VBT MSM ANB'!G92/1000+(1-'VBT MSM ANB'!G92/1000)*'VBT MSM ANB'!G93/1000)/(2-'VBT MSM ANB'!G92/1000),5)</f>
        <v>241.9</v>
      </c>
      <c r="H92" s="16" t="n">
        <f aca="false">1000*ROUND(('VBT MSM ANB'!H92/1000+(1-'VBT MSM ANB'!H92/1000)*'VBT MSM ANB'!H93/1000)/(2-'VBT MSM ANB'!H92/1000),5)</f>
        <v>256.17</v>
      </c>
      <c r="I92" s="16" t="n">
        <f aca="false">1000*ROUND(('VBT MSM ANB'!I92/1000+(1-'VBT MSM ANB'!I92/1000)*'VBT MSM ANB'!I93/1000)/(2-'VBT MSM ANB'!I92/1000),5)</f>
        <v>270.38</v>
      </c>
      <c r="J92" s="16" t="n">
        <f aca="false">1000*ROUND(('VBT MSM ANB'!J92/1000+(1-'VBT MSM ANB'!J92/1000)*'VBT MSM ANB'!J93/1000)/(2-'VBT MSM ANB'!J92/1000),5)</f>
        <v>283.63</v>
      </c>
      <c r="K92" s="16" t="n">
        <f aca="false">1000*ROUND(('VBT MSM ANB'!K92/1000+(1-'VBT MSM ANB'!K92/1000)*'VBT MSM ANB'!K93/1000)/(2-'VBT MSM ANB'!K92/1000),5)</f>
        <v>297.49</v>
      </c>
      <c r="L92" s="17" t="n">
        <f aca="false">1000*ROUND(('VBT MSM ANB'!L92/1000+(1-'VBT MSM ANB'!L92/1000)*'VBT MSM ANB'!L93/1000)/(2-'VBT MSM ANB'!L92/1000),5)</f>
        <v>311.99</v>
      </c>
      <c r="M92" s="16" t="n">
        <f aca="false">1000*ROUND(('VBT MSM ANB'!M92/1000+(1-'VBT MSM ANB'!M92/1000)*'VBT MSM ANB'!M93/1000)/(2-'VBT MSM ANB'!M92/1000),5)</f>
        <v>327.16</v>
      </c>
      <c r="N92" s="16" t="n">
        <f aca="false">1000*ROUND(('VBT MSM ANB'!N92/1000+(1-'VBT MSM ANB'!N92/1000)*'VBT MSM ANB'!N93/1000)/(2-'VBT MSM ANB'!N92/1000),5)</f>
        <v>343.01</v>
      </c>
      <c r="O92" s="16" t="n">
        <f aca="false">1000*ROUND(('VBT MSM ANB'!O92/1000+(1-'VBT MSM ANB'!O92/1000)*'VBT MSM ANB'!O93/1000)/(2-'VBT MSM ANB'!O92/1000),5)</f>
        <v>359.58</v>
      </c>
      <c r="P92" s="16" t="n">
        <f aca="false">1000*ROUND(('VBT MSM ANB'!P92/1000+(1-'VBT MSM ANB'!P92/1000)*'VBT MSM ANB'!P93/1000)/(2-'VBT MSM ANB'!P92/1000),5)</f>
        <v>376.91</v>
      </c>
      <c r="Q92" s="17" t="n">
        <f aca="false">1000*ROUND(('VBT MSM ANB'!Q92/1000+(1-'VBT MSM ANB'!Q92/1000)*'VBT MSM ANB'!Q93/1000)/(2-'VBT MSM ANB'!Q92/1000),5)</f>
        <v>395.01</v>
      </c>
      <c r="R92" s="16" t="n">
        <f aca="false">1000*ROUND(('VBT MSM ANB'!R92/1000+(1-'VBT MSM ANB'!R92/1000)*'VBT MSM ANB'!R93/1000)/(2-'VBT MSM ANB'!R92/1000),5)</f>
        <v>415.41</v>
      </c>
      <c r="S92" s="16" t="n">
        <f aca="false">1000*ROUND(('VBT MSM ANB'!S92/1000+(1-'VBT MSM ANB'!S92/1000)*'VBT MSM ANB'!S93/1000)/(2-'VBT MSM ANB'!S92/1000),5)</f>
        <v>439.27</v>
      </c>
      <c r="T92" s="16" t="n">
        <f aca="false">1000*ROUND(('VBT MSM ANB'!T92/1000+(1-'VBT MSM ANB'!T92/1000)*'VBT MSM ANB'!T93/1000)/(2-'VBT MSM ANB'!T92/1000),5)</f>
        <v>464.47</v>
      </c>
      <c r="U92" s="16" t="n">
        <f aca="false">1000*ROUND(('VBT MSM ANB'!U92/1000+(1-'VBT MSM ANB'!U92/1000)*'VBT MSM ANB'!U93/1000)/(2-'VBT MSM ANB'!U92/1000),5)</f>
        <v>491.1</v>
      </c>
      <c r="V92" s="17" t="n">
        <f aca="false">1000*ROUND(('VBT MSM ANB'!V92/1000+(1-'VBT MSM ANB'!V92/1000)*'VBT MSM ANB'!V93/1000)/(2-'VBT MSM ANB'!V92/1000),5)</f>
        <v>519.22</v>
      </c>
      <c r="W92" s="16" t="n">
        <f aca="false">1000*ROUND(('VBT MSM ANB'!W92/1000+(1-'VBT MSM ANB'!W92/1000)*'VBT MSM ANB'!W93/1000)/(2-'VBT MSM ANB'!W92/1000),5)</f>
        <v>548.91</v>
      </c>
      <c r="X92" s="16" t="n">
        <f aca="false">1000*ROUND(('VBT MSM ANB'!X92/1000+(1-'VBT MSM ANB'!X92/1000)*'VBT MSM ANB'!X93/1000)/(2-'VBT MSM ANB'!X92/1000),5)</f>
        <v>580.25</v>
      </c>
      <c r="Y92" s="16" t="n">
        <f aca="false">1000*ROUND(('VBT MSM ANB'!Y92/1000+(1-'VBT MSM ANB'!Y92/1000)*'VBT MSM ANB'!Y93/1000)/(2-'VBT MSM ANB'!Y92/1000),5)</f>
        <v>613.33</v>
      </c>
      <c r="Z92" s="16" t="n">
        <f aca="false">1000*ROUND(('VBT MSM ANB'!Z92/1000+(1-'VBT MSM ANB'!Z92/1000)*'VBT MSM ANB'!Z93/1000)/(2-'VBT MSM ANB'!Z92/1000),5)</f>
        <v>648.21</v>
      </c>
      <c r="AA92" s="17" t="n">
        <f aca="false">1000*ROUND(('VBT MSM ANB'!AA92/1000+(1-'VBT MSM ANB'!AA92/1000)*'VBT MSM ANB'!AA93/1000)/(2-'VBT MSM ANB'!AA92/1000),5)</f>
        <v>685.01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f aca="false">1000*ROUND(('VBT MSM ANB'!B93/1000+(1-'VBT MSM ANB'!B93/1000)*'VBT MSM ANB'!B94/1000)/(2-'VBT MSM ANB'!B93/1000),5)</f>
        <v>106.51</v>
      </c>
      <c r="C93" s="20" t="n">
        <f aca="false">1000*ROUND(('VBT MSM ANB'!C93/1000+(1-'VBT MSM ANB'!C93/1000)*'VBT MSM ANB'!C94/1000)/(2-'VBT MSM ANB'!C93/1000),5)</f>
        <v>157.87</v>
      </c>
      <c r="D93" s="20" t="n">
        <f aca="false">1000*ROUND(('VBT MSM ANB'!D93/1000+(1-'VBT MSM ANB'!D93/1000)*'VBT MSM ANB'!D94/1000)/(2-'VBT MSM ANB'!D93/1000),5)</f>
        <v>201.68</v>
      </c>
      <c r="E93" s="20" t="n">
        <f aca="false">1000*ROUND(('VBT MSM ANB'!E93/1000+(1-'VBT MSM ANB'!E93/1000)*'VBT MSM ANB'!E94/1000)/(2-'VBT MSM ANB'!E93/1000),5)</f>
        <v>228.5</v>
      </c>
      <c r="F93" s="20" t="n">
        <f aca="false">1000*ROUND(('VBT MSM ANB'!F93/1000+(1-'VBT MSM ANB'!F93/1000)*'VBT MSM ANB'!F94/1000)/(2-'VBT MSM ANB'!F93/1000),5)</f>
        <v>241.9</v>
      </c>
      <c r="G93" s="19" t="n">
        <f aca="false">1000*ROUND(('VBT MSM ANB'!G93/1000+(1-'VBT MSM ANB'!G93/1000)*'VBT MSM ANB'!G94/1000)/(2-'VBT MSM ANB'!G93/1000),5)</f>
        <v>256.17</v>
      </c>
      <c r="H93" s="20" t="n">
        <f aca="false">1000*ROUND(('VBT MSM ANB'!H93/1000+(1-'VBT MSM ANB'!H93/1000)*'VBT MSM ANB'!H94/1000)/(2-'VBT MSM ANB'!H93/1000),5)</f>
        <v>270.38</v>
      </c>
      <c r="I93" s="20" t="n">
        <f aca="false">1000*ROUND(('VBT MSM ANB'!I93/1000+(1-'VBT MSM ANB'!I93/1000)*'VBT MSM ANB'!I94/1000)/(2-'VBT MSM ANB'!I93/1000),5)</f>
        <v>283.63</v>
      </c>
      <c r="J93" s="20" t="n">
        <f aca="false">1000*ROUND(('VBT MSM ANB'!J93/1000+(1-'VBT MSM ANB'!J93/1000)*'VBT MSM ANB'!J94/1000)/(2-'VBT MSM ANB'!J93/1000),5)</f>
        <v>297.49</v>
      </c>
      <c r="K93" s="20" t="n">
        <f aca="false">1000*ROUND(('VBT MSM ANB'!K93/1000+(1-'VBT MSM ANB'!K93/1000)*'VBT MSM ANB'!K94/1000)/(2-'VBT MSM ANB'!K93/1000),5)</f>
        <v>311.99</v>
      </c>
      <c r="L93" s="19" t="n">
        <f aca="false">1000*ROUND(('VBT MSM ANB'!L93/1000+(1-'VBT MSM ANB'!L93/1000)*'VBT MSM ANB'!L94/1000)/(2-'VBT MSM ANB'!L93/1000),5)</f>
        <v>327.16</v>
      </c>
      <c r="M93" s="20" t="n">
        <f aca="false">1000*ROUND(('VBT MSM ANB'!M93/1000+(1-'VBT MSM ANB'!M93/1000)*'VBT MSM ANB'!M94/1000)/(2-'VBT MSM ANB'!M93/1000),5)</f>
        <v>343.01</v>
      </c>
      <c r="N93" s="20" t="n">
        <f aca="false">1000*ROUND(('VBT MSM ANB'!N93/1000+(1-'VBT MSM ANB'!N93/1000)*'VBT MSM ANB'!N94/1000)/(2-'VBT MSM ANB'!N93/1000),5)</f>
        <v>359.58</v>
      </c>
      <c r="O93" s="20" t="n">
        <f aca="false">1000*ROUND(('VBT MSM ANB'!O93/1000+(1-'VBT MSM ANB'!O93/1000)*'VBT MSM ANB'!O94/1000)/(2-'VBT MSM ANB'!O93/1000),5)</f>
        <v>376.91</v>
      </c>
      <c r="P93" s="20" t="n">
        <f aca="false">1000*ROUND(('VBT MSM ANB'!P93/1000+(1-'VBT MSM ANB'!P93/1000)*'VBT MSM ANB'!P94/1000)/(2-'VBT MSM ANB'!P93/1000),5)</f>
        <v>395.01</v>
      </c>
      <c r="Q93" s="19" t="n">
        <f aca="false">1000*ROUND(('VBT MSM ANB'!Q93/1000+(1-'VBT MSM ANB'!Q93/1000)*'VBT MSM ANB'!Q94/1000)/(2-'VBT MSM ANB'!Q93/1000),5)</f>
        <v>415.41</v>
      </c>
      <c r="R93" s="20" t="n">
        <f aca="false">1000*ROUND(('VBT MSM ANB'!R93/1000+(1-'VBT MSM ANB'!R93/1000)*'VBT MSM ANB'!R94/1000)/(2-'VBT MSM ANB'!R93/1000),5)</f>
        <v>439.27</v>
      </c>
      <c r="S93" s="20" t="n">
        <f aca="false">1000*ROUND(('VBT MSM ANB'!S93/1000+(1-'VBT MSM ANB'!S93/1000)*'VBT MSM ANB'!S94/1000)/(2-'VBT MSM ANB'!S93/1000),5)</f>
        <v>464.47</v>
      </c>
      <c r="T93" s="20" t="n">
        <f aca="false">1000*ROUND(('VBT MSM ANB'!T93/1000+(1-'VBT MSM ANB'!T93/1000)*'VBT MSM ANB'!T94/1000)/(2-'VBT MSM ANB'!T93/1000),5)</f>
        <v>491.1</v>
      </c>
      <c r="U93" s="20" t="n">
        <f aca="false">1000*ROUND(('VBT MSM ANB'!U93/1000+(1-'VBT MSM ANB'!U93/1000)*'VBT MSM ANB'!U94/1000)/(2-'VBT MSM ANB'!U93/1000),5)</f>
        <v>519.22</v>
      </c>
      <c r="V93" s="19" t="n">
        <f aca="false">1000*ROUND(('VBT MSM ANB'!V93/1000+(1-'VBT MSM ANB'!V93/1000)*'VBT MSM ANB'!V94/1000)/(2-'VBT MSM ANB'!V93/1000),5)</f>
        <v>548.91</v>
      </c>
      <c r="W93" s="20" t="n">
        <f aca="false">1000*ROUND(('VBT MSM ANB'!W93/1000+(1-'VBT MSM ANB'!W93/1000)*'VBT MSM ANB'!W94/1000)/(2-'VBT MSM ANB'!W93/1000),5)</f>
        <v>580.25</v>
      </c>
      <c r="X93" s="20" t="n">
        <f aca="false">1000*ROUND(('VBT MSM ANB'!X93/1000+(1-'VBT MSM ANB'!X93/1000)*'VBT MSM ANB'!X94/1000)/(2-'VBT MSM ANB'!X93/1000),5)</f>
        <v>613.33</v>
      </c>
      <c r="Y93" s="20" t="n">
        <f aca="false">1000*ROUND(('VBT MSM ANB'!Y93/1000+(1-'VBT MSM ANB'!Y93/1000)*'VBT MSM ANB'!Y94/1000)/(2-'VBT MSM ANB'!Y93/1000),5)</f>
        <v>648.21</v>
      </c>
      <c r="Z93" s="20" t="n">
        <f aca="false">1000*ROUND(('VBT MSM ANB'!Z93/1000+(1-'VBT MSM ANB'!Z93/1000)*'VBT MSM ANB'!Z94/1000)/(2-'VBT MSM ANB'!Z93/1000),5)</f>
        <v>685.01</v>
      </c>
      <c r="AA93" s="19" t="n">
        <f aca="false">1000*ROUND(('VBT MSM ANB'!AA93/1000+(1-'VBT MSM ANB'!AA93/1000)*'VBT MSM ANB'!AA94/1000)/(2-'VBT MSM ANB'!AA93/1000),5)</f>
        <v>723.78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f aca="false">1000*ROUND(('VBT MSM ANB'!B94/1000+(1-'VBT MSM ANB'!B94/1000)*'VBT MSM ANB'!B95/1000)/(2-'VBT MSM ANB'!B94/1000),5)</f>
        <v>143.04</v>
      </c>
      <c r="C94" s="16" t="n">
        <f aca="false">1000*ROUND(('VBT MSM ANB'!C94/1000+(1-'VBT MSM ANB'!C94/1000)*'VBT MSM ANB'!C95/1000)/(2-'VBT MSM ANB'!C94/1000),5)</f>
        <v>200.04</v>
      </c>
      <c r="D94" s="16" t="n">
        <f aca="false">1000*ROUND(('VBT MSM ANB'!D94/1000+(1-'VBT MSM ANB'!D94/1000)*'VBT MSM ANB'!D95/1000)/(2-'VBT MSM ANB'!D94/1000),5)</f>
        <v>228.5</v>
      </c>
      <c r="E94" s="16" t="n">
        <f aca="false">1000*ROUND(('VBT MSM ANB'!E94/1000+(1-'VBT MSM ANB'!E94/1000)*'VBT MSM ANB'!E95/1000)/(2-'VBT MSM ANB'!E94/1000),5)</f>
        <v>241.9</v>
      </c>
      <c r="F94" s="16" t="n">
        <f aca="false">1000*ROUND(('VBT MSM ANB'!F94/1000+(1-'VBT MSM ANB'!F94/1000)*'VBT MSM ANB'!F95/1000)/(2-'VBT MSM ANB'!F94/1000),5)</f>
        <v>256.17</v>
      </c>
      <c r="G94" s="17" t="n">
        <f aca="false">1000*ROUND(('VBT MSM ANB'!G94/1000+(1-'VBT MSM ANB'!G94/1000)*'VBT MSM ANB'!G95/1000)/(2-'VBT MSM ANB'!G94/1000),5)</f>
        <v>270.38</v>
      </c>
      <c r="H94" s="16" t="n">
        <f aca="false">1000*ROUND(('VBT MSM ANB'!H94/1000+(1-'VBT MSM ANB'!H94/1000)*'VBT MSM ANB'!H95/1000)/(2-'VBT MSM ANB'!H94/1000),5)</f>
        <v>283.63</v>
      </c>
      <c r="I94" s="16" t="n">
        <f aca="false">1000*ROUND(('VBT MSM ANB'!I94/1000+(1-'VBT MSM ANB'!I94/1000)*'VBT MSM ANB'!I95/1000)/(2-'VBT MSM ANB'!I94/1000),5)</f>
        <v>297.49</v>
      </c>
      <c r="J94" s="16" t="n">
        <f aca="false">1000*ROUND(('VBT MSM ANB'!J94/1000+(1-'VBT MSM ANB'!J94/1000)*'VBT MSM ANB'!J95/1000)/(2-'VBT MSM ANB'!J94/1000),5)</f>
        <v>311.99</v>
      </c>
      <c r="K94" s="16" t="n">
        <f aca="false">1000*ROUND(('VBT MSM ANB'!K94/1000+(1-'VBT MSM ANB'!K94/1000)*'VBT MSM ANB'!K95/1000)/(2-'VBT MSM ANB'!K94/1000),5)</f>
        <v>327.16</v>
      </c>
      <c r="L94" s="17" t="n">
        <f aca="false">1000*ROUND(('VBT MSM ANB'!L94/1000+(1-'VBT MSM ANB'!L94/1000)*'VBT MSM ANB'!L95/1000)/(2-'VBT MSM ANB'!L94/1000),5)</f>
        <v>343.01</v>
      </c>
      <c r="M94" s="16" t="n">
        <f aca="false">1000*ROUND(('VBT MSM ANB'!M94/1000+(1-'VBT MSM ANB'!M94/1000)*'VBT MSM ANB'!M95/1000)/(2-'VBT MSM ANB'!M94/1000),5)</f>
        <v>359.58</v>
      </c>
      <c r="N94" s="16" t="n">
        <f aca="false">1000*ROUND(('VBT MSM ANB'!N94/1000+(1-'VBT MSM ANB'!N94/1000)*'VBT MSM ANB'!N95/1000)/(2-'VBT MSM ANB'!N94/1000),5)</f>
        <v>376.91</v>
      </c>
      <c r="O94" s="16" t="n">
        <f aca="false">1000*ROUND(('VBT MSM ANB'!O94/1000+(1-'VBT MSM ANB'!O94/1000)*'VBT MSM ANB'!O95/1000)/(2-'VBT MSM ANB'!O94/1000),5)</f>
        <v>395.01</v>
      </c>
      <c r="P94" s="16" t="n">
        <f aca="false">1000*ROUND(('VBT MSM ANB'!P94/1000+(1-'VBT MSM ANB'!P94/1000)*'VBT MSM ANB'!P95/1000)/(2-'VBT MSM ANB'!P94/1000),5)</f>
        <v>415.41</v>
      </c>
      <c r="Q94" s="17" t="n">
        <f aca="false">1000*ROUND(('VBT MSM ANB'!Q94/1000+(1-'VBT MSM ANB'!Q94/1000)*'VBT MSM ANB'!Q95/1000)/(2-'VBT MSM ANB'!Q94/1000),5)</f>
        <v>439.27</v>
      </c>
      <c r="R94" s="16" t="n">
        <f aca="false">1000*ROUND(('VBT MSM ANB'!R94/1000+(1-'VBT MSM ANB'!R94/1000)*'VBT MSM ANB'!R95/1000)/(2-'VBT MSM ANB'!R94/1000),5)</f>
        <v>464.47</v>
      </c>
      <c r="S94" s="16" t="n">
        <f aca="false">1000*ROUND(('VBT MSM ANB'!S94/1000+(1-'VBT MSM ANB'!S94/1000)*'VBT MSM ANB'!S95/1000)/(2-'VBT MSM ANB'!S94/1000),5)</f>
        <v>491.1</v>
      </c>
      <c r="T94" s="16" t="n">
        <f aca="false">1000*ROUND(('VBT MSM ANB'!T94/1000+(1-'VBT MSM ANB'!T94/1000)*'VBT MSM ANB'!T95/1000)/(2-'VBT MSM ANB'!T94/1000),5)</f>
        <v>519.22</v>
      </c>
      <c r="U94" s="16" t="n">
        <f aca="false">1000*ROUND(('VBT MSM ANB'!U94/1000+(1-'VBT MSM ANB'!U94/1000)*'VBT MSM ANB'!U95/1000)/(2-'VBT MSM ANB'!U94/1000),5)</f>
        <v>548.91</v>
      </c>
      <c r="V94" s="17" t="n">
        <f aca="false">1000*ROUND(('VBT MSM ANB'!V94/1000+(1-'VBT MSM ANB'!V94/1000)*'VBT MSM ANB'!V95/1000)/(2-'VBT MSM ANB'!V94/1000),5)</f>
        <v>580.25</v>
      </c>
      <c r="W94" s="16" t="n">
        <f aca="false">1000*ROUND(('VBT MSM ANB'!W94/1000+(1-'VBT MSM ANB'!W94/1000)*'VBT MSM ANB'!W95/1000)/(2-'VBT MSM ANB'!W94/1000),5)</f>
        <v>613.33</v>
      </c>
      <c r="X94" s="16" t="n">
        <f aca="false">1000*ROUND(('VBT MSM ANB'!X94/1000+(1-'VBT MSM ANB'!X94/1000)*'VBT MSM ANB'!X95/1000)/(2-'VBT MSM ANB'!X94/1000),5)</f>
        <v>648.21</v>
      </c>
      <c r="Y94" s="16" t="n">
        <f aca="false">1000*ROUND(('VBT MSM ANB'!Y94/1000+(1-'VBT MSM ANB'!Y94/1000)*'VBT MSM ANB'!Y95/1000)/(2-'VBT MSM ANB'!Y94/1000),5)</f>
        <v>685.01</v>
      </c>
      <c r="Z94" s="16" t="n">
        <f aca="false">1000*ROUND(('VBT MSM ANB'!Z94/1000+(1-'VBT MSM ANB'!Z94/1000)*'VBT MSM ANB'!Z95/1000)/(2-'VBT MSM ANB'!Z94/1000),5)</f>
        <v>723.78</v>
      </c>
      <c r="AA94" s="17" t="n">
        <f aca="false">1000*ROUND(('VBT MSM ANB'!AA94/1000+(1-'VBT MSM ANB'!AA94/1000)*'VBT MSM ANB'!AA95/1000)/(2-'VBT MSM ANB'!AA94/1000),5)</f>
        <v>764.6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f aca="false">1000*ROUND(('VBT MSM ANB'!B95/1000+(1-'VBT MSM ANB'!B95/1000)*'VBT MSM ANB'!B96/1000)/(2-'VBT MSM ANB'!B95/1000),5)</f>
        <v>189.52</v>
      </c>
      <c r="C95" s="16" t="n">
        <f aca="false">1000*ROUND(('VBT MSM ANB'!C95/1000+(1-'VBT MSM ANB'!C95/1000)*'VBT MSM ANB'!C96/1000)/(2-'VBT MSM ANB'!C95/1000),5)</f>
        <v>226.86</v>
      </c>
      <c r="D95" s="16" t="n">
        <f aca="false">1000*ROUND(('VBT MSM ANB'!D95/1000+(1-'VBT MSM ANB'!D95/1000)*'VBT MSM ANB'!D96/1000)/(2-'VBT MSM ANB'!D95/1000),5)</f>
        <v>241.9</v>
      </c>
      <c r="E95" s="16" t="n">
        <f aca="false">1000*ROUND(('VBT MSM ANB'!E95/1000+(1-'VBT MSM ANB'!E95/1000)*'VBT MSM ANB'!E96/1000)/(2-'VBT MSM ANB'!E95/1000),5)</f>
        <v>256.17</v>
      </c>
      <c r="F95" s="16" t="n">
        <f aca="false">1000*ROUND(('VBT MSM ANB'!F95/1000+(1-'VBT MSM ANB'!F95/1000)*'VBT MSM ANB'!F96/1000)/(2-'VBT MSM ANB'!F95/1000),5)</f>
        <v>270.38</v>
      </c>
      <c r="G95" s="17" t="n">
        <f aca="false">1000*ROUND(('VBT MSM ANB'!G95/1000+(1-'VBT MSM ANB'!G95/1000)*'VBT MSM ANB'!G96/1000)/(2-'VBT MSM ANB'!G95/1000),5)</f>
        <v>283.63</v>
      </c>
      <c r="H95" s="16" t="n">
        <f aca="false">1000*ROUND(('VBT MSM ANB'!H95/1000+(1-'VBT MSM ANB'!H95/1000)*'VBT MSM ANB'!H96/1000)/(2-'VBT MSM ANB'!H95/1000),5)</f>
        <v>297.49</v>
      </c>
      <c r="I95" s="16" t="n">
        <f aca="false">1000*ROUND(('VBT MSM ANB'!I95/1000+(1-'VBT MSM ANB'!I95/1000)*'VBT MSM ANB'!I96/1000)/(2-'VBT MSM ANB'!I95/1000),5)</f>
        <v>311.99</v>
      </c>
      <c r="J95" s="16" t="n">
        <f aca="false">1000*ROUND(('VBT MSM ANB'!J95/1000+(1-'VBT MSM ANB'!J95/1000)*'VBT MSM ANB'!J96/1000)/(2-'VBT MSM ANB'!J95/1000),5)</f>
        <v>327.16</v>
      </c>
      <c r="K95" s="16" t="n">
        <f aca="false">1000*ROUND(('VBT MSM ANB'!K95/1000+(1-'VBT MSM ANB'!K95/1000)*'VBT MSM ANB'!K96/1000)/(2-'VBT MSM ANB'!K95/1000),5)</f>
        <v>343.01</v>
      </c>
      <c r="L95" s="17" t="n">
        <f aca="false">1000*ROUND(('VBT MSM ANB'!L95/1000+(1-'VBT MSM ANB'!L95/1000)*'VBT MSM ANB'!L96/1000)/(2-'VBT MSM ANB'!L95/1000),5)</f>
        <v>359.58</v>
      </c>
      <c r="M95" s="16" t="n">
        <f aca="false">1000*ROUND(('VBT MSM ANB'!M95/1000+(1-'VBT MSM ANB'!M95/1000)*'VBT MSM ANB'!M96/1000)/(2-'VBT MSM ANB'!M95/1000),5)</f>
        <v>376.91</v>
      </c>
      <c r="N95" s="16" t="n">
        <f aca="false">1000*ROUND(('VBT MSM ANB'!N95/1000+(1-'VBT MSM ANB'!N95/1000)*'VBT MSM ANB'!N96/1000)/(2-'VBT MSM ANB'!N95/1000),5)</f>
        <v>395.01</v>
      </c>
      <c r="O95" s="16" t="n">
        <f aca="false">1000*ROUND(('VBT MSM ANB'!O95/1000+(1-'VBT MSM ANB'!O95/1000)*'VBT MSM ANB'!O96/1000)/(2-'VBT MSM ANB'!O95/1000),5)</f>
        <v>415.41</v>
      </c>
      <c r="P95" s="16" t="n">
        <f aca="false">1000*ROUND(('VBT MSM ANB'!P95/1000+(1-'VBT MSM ANB'!P95/1000)*'VBT MSM ANB'!P96/1000)/(2-'VBT MSM ANB'!P95/1000),5)</f>
        <v>439.27</v>
      </c>
      <c r="Q95" s="17" t="n">
        <f aca="false">1000*ROUND(('VBT MSM ANB'!Q95/1000+(1-'VBT MSM ANB'!Q95/1000)*'VBT MSM ANB'!Q96/1000)/(2-'VBT MSM ANB'!Q95/1000),5)</f>
        <v>464.47</v>
      </c>
      <c r="R95" s="16" t="n">
        <f aca="false">1000*ROUND(('VBT MSM ANB'!R95/1000+(1-'VBT MSM ANB'!R95/1000)*'VBT MSM ANB'!R96/1000)/(2-'VBT MSM ANB'!R95/1000),5)</f>
        <v>491.1</v>
      </c>
      <c r="S95" s="16" t="n">
        <f aca="false">1000*ROUND(('VBT MSM ANB'!S95/1000+(1-'VBT MSM ANB'!S95/1000)*'VBT MSM ANB'!S96/1000)/(2-'VBT MSM ANB'!S95/1000),5)</f>
        <v>519.22</v>
      </c>
      <c r="T95" s="16" t="n">
        <f aca="false">1000*ROUND(('VBT MSM ANB'!T95/1000+(1-'VBT MSM ANB'!T95/1000)*'VBT MSM ANB'!T96/1000)/(2-'VBT MSM ANB'!T95/1000),5)</f>
        <v>548.91</v>
      </c>
      <c r="U95" s="16" t="n">
        <f aca="false">1000*ROUND(('VBT MSM ANB'!U95/1000+(1-'VBT MSM ANB'!U95/1000)*'VBT MSM ANB'!U96/1000)/(2-'VBT MSM ANB'!U95/1000),5)</f>
        <v>580.25</v>
      </c>
      <c r="V95" s="17" t="n">
        <f aca="false">1000*ROUND(('VBT MSM ANB'!V95/1000+(1-'VBT MSM ANB'!V95/1000)*'VBT MSM ANB'!V96/1000)/(2-'VBT MSM ANB'!V95/1000),5)</f>
        <v>613.33</v>
      </c>
      <c r="W95" s="16" t="n">
        <f aca="false">1000*ROUND(('VBT MSM ANB'!W95/1000+(1-'VBT MSM ANB'!W95/1000)*'VBT MSM ANB'!W96/1000)/(2-'VBT MSM ANB'!W95/1000),5)</f>
        <v>648.21</v>
      </c>
      <c r="X95" s="16" t="n">
        <f aca="false">1000*ROUND(('VBT MSM ANB'!X95/1000+(1-'VBT MSM ANB'!X95/1000)*'VBT MSM ANB'!X96/1000)/(2-'VBT MSM ANB'!X95/1000),5)</f>
        <v>685.01</v>
      </c>
      <c r="Y95" s="16" t="n">
        <f aca="false">1000*ROUND(('VBT MSM ANB'!Y95/1000+(1-'VBT MSM ANB'!Y95/1000)*'VBT MSM ANB'!Y96/1000)/(2-'VBT MSM ANB'!Y95/1000),5)</f>
        <v>723.78</v>
      </c>
      <c r="Z95" s="16" t="n">
        <f aca="false">1000*ROUND(('VBT MSM ANB'!Z95/1000+(1-'VBT MSM ANB'!Z95/1000)*'VBT MSM ANB'!Z96/1000)/(2-'VBT MSM ANB'!Z95/1000),5)</f>
        <v>764.63</v>
      </c>
      <c r="AA95" s="17" t="n">
        <f aca="false">1000*ROUND(('VBT MSM ANB'!AA95/1000+(1-'VBT MSM ANB'!AA95/1000)*'VBT MSM ANB'!AA96/1000)/(2-'VBT MSM ANB'!AA95/1000),5)</f>
        <v>807.62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f aca="false">1000*ROUND(('VBT MSM ANB'!B96/1000+(1-'VBT MSM ANB'!B96/1000)*'VBT MSM ANB'!B97/1000)/(2-'VBT MSM ANB'!B96/1000),5)</f>
        <v>221.97</v>
      </c>
      <c r="C96" s="16" t="n">
        <f aca="false">1000*ROUND(('VBT MSM ANB'!C96/1000+(1-'VBT MSM ANB'!C96/1000)*'VBT MSM ANB'!C97/1000)/(2-'VBT MSM ANB'!C96/1000),5)</f>
        <v>241.9</v>
      </c>
      <c r="D96" s="16" t="n">
        <f aca="false">1000*ROUND(('VBT MSM ANB'!D96/1000+(1-'VBT MSM ANB'!D96/1000)*'VBT MSM ANB'!D97/1000)/(2-'VBT MSM ANB'!D96/1000),5)</f>
        <v>256.17</v>
      </c>
      <c r="E96" s="16" t="n">
        <f aca="false">1000*ROUND(('VBT MSM ANB'!E96/1000+(1-'VBT MSM ANB'!E96/1000)*'VBT MSM ANB'!E97/1000)/(2-'VBT MSM ANB'!E96/1000),5)</f>
        <v>270.38</v>
      </c>
      <c r="F96" s="16" t="n">
        <f aca="false">1000*ROUND(('VBT MSM ANB'!F96/1000+(1-'VBT MSM ANB'!F96/1000)*'VBT MSM ANB'!F97/1000)/(2-'VBT MSM ANB'!F96/1000),5)</f>
        <v>283.63</v>
      </c>
      <c r="G96" s="17" t="n">
        <f aca="false">1000*ROUND(('VBT MSM ANB'!G96/1000+(1-'VBT MSM ANB'!G96/1000)*'VBT MSM ANB'!G97/1000)/(2-'VBT MSM ANB'!G96/1000),5)</f>
        <v>297.49</v>
      </c>
      <c r="H96" s="16" t="n">
        <f aca="false">1000*ROUND(('VBT MSM ANB'!H96/1000+(1-'VBT MSM ANB'!H96/1000)*'VBT MSM ANB'!H97/1000)/(2-'VBT MSM ANB'!H96/1000),5)</f>
        <v>311.99</v>
      </c>
      <c r="I96" s="16" t="n">
        <f aca="false">1000*ROUND(('VBT MSM ANB'!I96/1000+(1-'VBT MSM ANB'!I96/1000)*'VBT MSM ANB'!I97/1000)/(2-'VBT MSM ANB'!I96/1000),5)</f>
        <v>327.16</v>
      </c>
      <c r="J96" s="16" t="n">
        <f aca="false">1000*ROUND(('VBT MSM ANB'!J96/1000+(1-'VBT MSM ANB'!J96/1000)*'VBT MSM ANB'!J97/1000)/(2-'VBT MSM ANB'!J96/1000),5)</f>
        <v>343.01</v>
      </c>
      <c r="K96" s="16" t="n">
        <f aca="false">1000*ROUND(('VBT MSM ANB'!K96/1000+(1-'VBT MSM ANB'!K96/1000)*'VBT MSM ANB'!K97/1000)/(2-'VBT MSM ANB'!K96/1000),5)</f>
        <v>359.58</v>
      </c>
      <c r="L96" s="17" t="n">
        <f aca="false">1000*ROUND(('VBT MSM ANB'!L96/1000+(1-'VBT MSM ANB'!L96/1000)*'VBT MSM ANB'!L97/1000)/(2-'VBT MSM ANB'!L96/1000),5)</f>
        <v>376.91</v>
      </c>
      <c r="M96" s="16" t="n">
        <f aca="false">1000*ROUND(('VBT MSM ANB'!M96/1000+(1-'VBT MSM ANB'!M96/1000)*'VBT MSM ANB'!M97/1000)/(2-'VBT MSM ANB'!M96/1000),5)</f>
        <v>395.01</v>
      </c>
      <c r="N96" s="16" t="n">
        <f aca="false">1000*ROUND(('VBT MSM ANB'!N96/1000+(1-'VBT MSM ANB'!N96/1000)*'VBT MSM ANB'!N97/1000)/(2-'VBT MSM ANB'!N96/1000),5)</f>
        <v>415.41</v>
      </c>
      <c r="O96" s="16" t="n">
        <f aca="false">1000*ROUND(('VBT MSM ANB'!O96/1000+(1-'VBT MSM ANB'!O96/1000)*'VBT MSM ANB'!O97/1000)/(2-'VBT MSM ANB'!O96/1000),5)</f>
        <v>439.27</v>
      </c>
      <c r="P96" s="16" t="n">
        <f aca="false">1000*ROUND(('VBT MSM ANB'!P96/1000+(1-'VBT MSM ANB'!P96/1000)*'VBT MSM ANB'!P97/1000)/(2-'VBT MSM ANB'!P96/1000),5)</f>
        <v>464.47</v>
      </c>
      <c r="Q96" s="17" t="n">
        <f aca="false">1000*ROUND(('VBT MSM ANB'!Q96/1000+(1-'VBT MSM ANB'!Q96/1000)*'VBT MSM ANB'!Q97/1000)/(2-'VBT MSM ANB'!Q96/1000),5)</f>
        <v>491.1</v>
      </c>
      <c r="R96" s="16" t="n">
        <f aca="false">1000*ROUND(('VBT MSM ANB'!R96/1000+(1-'VBT MSM ANB'!R96/1000)*'VBT MSM ANB'!R97/1000)/(2-'VBT MSM ANB'!R96/1000),5)</f>
        <v>519.22</v>
      </c>
      <c r="S96" s="16" t="n">
        <f aca="false">1000*ROUND(('VBT MSM ANB'!S96/1000+(1-'VBT MSM ANB'!S96/1000)*'VBT MSM ANB'!S97/1000)/(2-'VBT MSM ANB'!S96/1000),5)</f>
        <v>548.91</v>
      </c>
      <c r="T96" s="16" t="n">
        <f aca="false">1000*ROUND(('VBT MSM ANB'!T96/1000+(1-'VBT MSM ANB'!T96/1000)*'VBT MSM ANB'!T97/1000)/(2-'VBT MSM ANB'!T96/1000),5)</f>
        <v>580.25</v>
      </c>
      <c r="U96" s="16" t="n">
        <f aca="false">1000*ROUND(('VBT MSM ANB'!U96/1000+(1-'VBT MSM ANB'!U96/1000)*'VBT MSM ANB'!U97/1000)/(2-'VBT MSM ANB'!U96/1000),5)</f>
        <v>613.33</v>
      </c>
      <c r="V96" s="17" t="n">
        <f aca="false">1000*ROUND(('VBT MSM ANB'!V96/1000+(1-'VBT MSM ANB'!V96/1000)*'VBT MSM ANB'!V97/1000)/(2-'VBT MSM ANB'!V96/1000),5)</f>
        <v>648.21</v>
      </c>
      <c r="W96" s="16" t="n">
        <f aca="false">1000*ROUND(('VBT MSM ANB'!W96/1000+(1-'VBT MSM ANB'!W96/1000)*'VBT MSM ANB'!W97/1000)/(2-'VBT MSM ANB'!W96/1000),5)</f>
        <v>685.01</v>
      </c>
      <c r="X96" s="16" t="n">
        <f aca="false">1000*ROUND(('VBT MSM ANB'!X96/1000+(1-'VBT MSM ANB'!X96/1000)*'VBT MSM ANB'!X97/1000)/(2-'VBT MSM ANB'!X96/1000),5)</f>
        <v>723.78</v>
      </c>
      <c r="Y96" s="16" t="n">
        <f aca="false">1000*ROUND(('VBT MSM ANB'!Y96/1000+(1-'VBT MSM ANB'!Y96/1000)*'VBT MSM ANB'!Y97/1000)/(2-'VBT MSM ANB'!Y96/1000),5)</f>
        <v>764.63</v>
      </c>
      <c r="Z96" s="16" t="n">
        <f aca="false">1000*ROUND(('VBT MSM ANB'!Z96/1000+(1-'VBT MSM ANB'!Z96/1000)*'VBT MSM ANB'!Z97/1000)/(2-'VBT MSM ANB'!Z96/1000),5)</f>
        <v>807.62</v>
      </c>
      <c r="AA96" s="17" t="n">
        <f aca="false">1000*ROUND(('VBT MSM ANB'!AA96/1000+(1-'VBT MSM ANB'!AA96/1000)*'VBT MSM ANB'!AA97/1000)/(2-'VBT MSM ANB'!AA96/1000),5)</f>
        <v>852.81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f aca="false">1000*ROUND(('VBT MSM ANB'!B97/1000+(1-'VBT MSM ANB'!B97/1000)*'VBT MSM ANB'!B98/1000)/(2-'VBT MSM ANB'!B97/1000),5)</f>
        <v>241.9</v>
      </c>
      <c r="C97" s="16" t="n">
        <f aca="false">1000*ROUND(('VBT MSM ANB'!C97/1000+(1-'VBT MSM ANB'!C97/1000)*'VBT MSM ANB'!C98/1000)/(2-'VBT MSM ANB'!C97/1000),5)</f>
        <v>256.17</v>
      </c>
      <c r="D97" s="16" t="n">
        <f aca="false">1000*ROUND(('VBT MSM ANB'!D97/1000+(1-'VBT MSM ANB'!D97/1000)*'VBT MSM ANB'!D98/1000)/(2-'VBT MSM ANB'!D97/1000),5)</f>
        <v>270.38</v>
      </c>
      <c r="E97" s="16" t="n">
        <f aca="false">1000*ROUND(('VBT MSM ANB'!E97/1000+(1-'VBT MSM ANB'!E97/1000)*'VBT MSM ANB'!E98/1000)/(2-'VBT MSM ANB'!E97/1000),5)</f>
        <v>283.63</v>
      </c>
      <c r="F97" s="16" t="n">
        <f aca="false">1000*ROUND(('VBT MSM ANB'!F97/1000+(1-'VBT MSM ANB'!F97/1000)*'VBT MSM ANB'!F98/1000)/(2-'VBT MSM ANB'!F97/1000),5)</f>
        <v>297.49</v>
      </c>
      <c r="G97" s="17" t="n">
        <f aca="false">1000*ROUND(('VBT MSM ANB'!G97/1000+(1-'VBT MSM ANB'!G97/1000)*'VBT MSM ANB'!G98/1000)/(2-'VBT MSM ANB'!G97/1000),5)</f>
        <v>311.99</v>
      </c>
      <c r="H97" s="16" t="n">
        <f aca="false">1000*ROUND(('VBT MSM ANB'!H97/1000+(1-'VBT MSM ANB'!H97/1000)*'VBT MSM ANB'!H98/1000)/(2-'VBT MSM ANB'!H97/1000),5)</f>
        <v>327.16</v>
      </c>
      <c r="I97" s="16" t="n">
        <f aca="false">1000*ROUND(('VBT MSM ANB'!I97/1000+(1-'VBT MSM ANB'!I97/1000)*'VBT MSM ANB'!I98/1000)/(2-'VBT MSM ANB'!I97/1000),5)</f>
        <v>343.01</v>
      </c>
      <c r="J97" s="16" t="n">
        <f aca="false">1000*ROUND(('VBT MSM ANB'!J97/1000+(1-'VBT MSM ANB'!J97/1000)*'VBT MSM ANB'!J98/1000)/(2-'VBT MSM ANB'!J97/1000),5)</f>
        <v>359.58</v>
      </c>
      <c r="K97" s="16" t="n">
        <f aca="false">1000*ROUND(('VBT MSM ANB'!K97/1000+(1-'VBT MSM ANB'!K97/1000)*'VBT MSM ANB'!K98/1000)/(2-'VBT MSM ANB'!K97/1000),5)</f>
        <v>376.91</v>
      </c>
      <c r="L97" s="17" t="n">
        <f aca="false">1000*ROUND(('VBT MSM ANB'!L97/1000+(1-'VBT MSM ANB'!L97/1000)*'VBT MSM ANB'!L98/1000)/(2-'VBT MSM ANB'!L97/1000),5)</f>
        <v>395.01</v>
      </c>
      <c r="M97" s="16" t="n">
        <f aca="false">1000*ROUND(('VBT MSM ANB'!M97/1000+(1-'VBT MSM ANB'!M97/1000)*'VBT MSM ANB'!M98/1000)/(2-'VBT MSM ANB'!M97/1000),5)</f>
        <v>415.41</v>
      </c>
      <c r="N97" s="16" t="n">
        <f aca="false">1000*ROUND(('VBT MSM ANB'!N97/1000+(1-'VBT MSM ANB'!N97/1000)*'VBT MSM ANB'!N98/1000)/(2-'VBT MSM ANB'!N97/1000),5)</f>
        <v>439.27</v>
      </c>
      <c r="O97" s="16" t="n">
        <f aca="false">1000*ROUND(('VBT MSM ANB'!O97/1000+(1-'VBT MSM ANB'!O97/1000)*'VBT MSM ANB'!O98/1000)/(2-'VBT MSM ANB'!O97/1000),5)</f>
        <v>464.47</v>
      </c>
      <c r="P97" s="16" t="n">
        <f aca="false">1000*ROUND(('VBT MSM ANB'!P97/1000+(1-'VBT MSM ANB'!P97/1000)*'VBT MSM ANB'!P98/1000)/(2-'VBT MSM ANB'!P97/1000),5)</f>
        <v>491.1</v>
      </c>
      <c r="Q97" s="17" t="n">
        <f aca="false">1000*ROUND(('VBT MSM ANB'!Q97/1000+(1-'VBT MSM ANB'!Q97/1000)*'VBT MSM ANB'!Q98/1000)/(2-'VBT MSM ANB'!Q97/1000),5)</f>
        <v>519.22</v>
      </c>
      <c r="R97" s="16" t="n">
        <f aca="false">1000*ROUND(('VBT MSM ANB'!R97/1000+(1-'VBT MSM ANB'!R97/1000)*'VBT MSM ANB'!R98/1000)/(2-'VBT MSM ANB'!R97/1000),5)</f>
        <v>548.91</v>
      </c>
      <c r="S97" s="16" t="n">
        <f aca="false">1000*ROUND(('VBT MSM ANB'!S97/1000+(1-'VBT MSM ANB'!S97/1000)*'VBT MSM ANB'!S98/1000)/(2-'VBT MSM ANB'!S97/1000),5)</f>
        <v>580.25</v>
      </c>
      <c r="T97" s="16" t="n">
        <f aca="false">1000*ROUND(('VBT MSM ANB'!T97/1000+(1-'VBT MSM ANB'!T97/1000)*'VBT MSM ANB'!T98/1000)/(2-'VBT MSM ANB'!T97/1000),5)</f>
        <v>613.33</v>
      </c>
      <c r="U97" s="16" t="n">
        <f aca="false">1000*ROUND(('VBT MSM ANB'!U97/1000+(1-'VBT MSM ANB'!U97/1000)*'VBT MSM ANB'!U98/1000)/(2-'VBT MSM ANB'!U97/1000),5)</f>
        <v>648.21</v>
      </c>
      <c r="V97" s="17" t="n">
        <f aca="false">1000*ROUND(('VBT MSM ANB'!V97/1000+(1-'VBT MSM ANB'!V97/1000)*'VBT MSM ANB'!V98/1000)/(2-'VBT MSM ANB'!V97/1000),5)</f>
        <v>685.01</v>
      </c>
      <c r="W97" s="16" t="n">
        <f aca="false">1000*ROUND(('VBT MSM ANB'!W97/1000+(1-'VBT MSM ANB'!W97/1000)*'VBT MSM ANB'!W98/1000)/(2-'VBT MSM ANB'!W97/1000),5)</f>
        <v>723.78</v>
      </c>
      <c r="X97" s="16" t="n">
        <f aca="false">1000*ROUND(('VBT MSM ANB'!X97/1000+(1-'VBT MSM ANB'!X97/1000)*'VBT MSM ANB'!X98/1000)/(2-'VBT MSM ANB'!X97/1000),5)</f>
        <v>764.63</v>
      </c>
      <c r="Y97" s="16" t="n">
        <f aca="false">1000*ROUND(('VBT MSM ANB'!Y97/1000+(1-'VBT MSM ANB'!Y97/1000)*'VBT MSM ANB'!Y98/1000)/(2-'VBT MSM ANB'!Y97/1000),5)</f>
        <v>807.62</v>
      </c>
      <c r="Z97" s="16" t="n">
        <f aca="false">1000*ROUND(('VBT MSM ANB'!Z97/1000+(1-'VBT MSM ANB'!Z97/1000)*'VBT MSM ANB'!Z98/1000)/(2-'VBT MSM ANB'!Z97/1000),5)</f>
        <v>852.81</v>
      </c>
      <c r="AA97" s="17" t="n">
        <f aca="false">1000*ROUND(('VBT MSM ANB'!AA97/1000+(1-'VBT MSM ANB'!AA97/1000)*'VBT MSM ANB'!AA98/1000)/(2-'VBT MSM ANB'!AA97/1000),5)</f>
        <v>900.28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f aca="false">1000*ROUND(('VBT MSM ANB'!B98/1000+(1-'VBT MSM ANB'!B98/1000)*'VBT MSM ANB'!B99/1000)/(2-'VBT MSM ANB'!B98/1000),5)</f>
        <v>256.17</v>
      </c>
      <c r="C98" s="20" t="n">
        <f aca="false">1000*ROUND(('VBT MSM ANB'!C98/1000+(1-'VBT MSM ANB'!C98/1000)*'VBT MSM ANB'!C99/1000)/(2-'VBT MSM ANB'!C98/1000),5)</f>
        <v>270.38</v>
      </c>
      <c r="D98" s="20" t="n">
        <f aca="false">1000*ROUND(('VBT MSM ANB'!D98/1000+(1-'VBT MSM ANB'!D98/1000)*'VBT MSM ANB'!D99/1000)/(2-'VBT MSM ANB'!D98/1000),5)</f>
        <v>283.63</v>
      </c>
      <c r="E98" s="20" t="n">
        <f aca="false">1000*ROUND(('VBT MSM ANB'!E98/1000+(1-'VBT MSM ANB'!E98/1000)*'VBT MSM ANB'!E99/1000)/(2-'VBT MSM ANB'!E98/1000),5)</f>
        <v>297.49</v>
      </c>
      <c r="F98" s="20" t="n">
        <f aca="false">1000*ROUND(('VBT MSM ANB'!F98/1000+(1-'VBT MSM ANB'!F98/1000)*'VBT MSM ANB'!F99/1000)/(2-'VBT MSM ANB'!F98/1000),5)</f>
        <v>311.99</v>
      </c>
      <c r="G98" s="19" t="n">
        <f aca="false">1000*ROUND(('VBT MSM ANB'!G98/1000+(1-'VBT MSM ANB'!G98/1000)*'VBT MSM ANB'!G99/1000)/(2-'VBT MSM ANB'!G98/1000),5)</f>
        <v>327.16</v>
      </c>
      <c r="H98" s="20" t="n">
        <f aca="false">1000*ROUND(('VBT MSM ANB'!H98/1000+(1-'VBT MSM ANB'!H98/1000)*'VBT MSM ANB'!H99/1000)/(2-'VBT MSM ANB'!H98/1000),5)</f>
        <v>343.01</v>
      </c>
      <c r="I98" s="20" t="n">
        <f aca="false">1000*ROUND(('VBT MSM ANB'!I98/1000+(1-'VBT MSM ANB'!I98/1000)*'VBT MSM ANB'!I99/1000)/(2-'VBT MSM ANB'!I98/1000),5)</f>
        <v>359.58</v>
      </c>
      <c r="J98" s="20" t="n">
        <f aca="false">1000*ROUND(('VBT MSM ANB'!J98/1000+(1-'VBT MSM ANB'!J98/1000)*'VBT MSM ANB'!J99/1000)/(2-'VBT MSM ANB'!J98/1000),5)</f>
        <v>376.91</v>
      </c>
      <c r="K98" s="20" t="n">
        <f aca="false">1000*ROUND(('VBT MSM ANB'!K98/1000+(1-'VBT MSM ANB'!K98/1000)*'VBT MSM ANB'!K99/1000)/(2-'VBT MSM ANB'!K98/1000),5)</f>
        <v>395.01</v>
      </c>
      <c r="L98" s="19" t="n">
        <f aca="false">1000*ROUND(('VBT MSM ANB'!L98/1000+(1-'VBT MSM ANB'!L98/1000)*'VBT MSM ANB'!L99/1000)/(2-'VBT MSM ANB'!L98/1000),5)</f>
        <v>415.41</v>
      </c>
      <c r="M98" s="20" t="n">
        <f aca="false">1000*ROUND(('VBT MSM ANB'!M98/1000+(1-'VBT MSM ANB'!M98/1000)*'VBT MSM ANB'!M99/1000)/(2-'VBT MSM ANB'!M98/1000),5)</f>
        <v>439.27</v>
      </c>
      <c r="N98" s="20" t="n">
        <f aca="false">1000*ROUND(('VBT MSM ANB'!N98/1000+(1-'VBT MSM ANB'!N98/1000)*'VBT MSM ANB'!N99/1000)/(2-'VBT MSM ANB'!N98/1000),5)</f>
        <v>464.47</v>
      </c>
      <c r="O98" s="20" t="n">
        <f aca="false">1000*ROUND(('VBT MSM ANB'!O98/1000+(1-'VBT MSM ANB'!O98/1000)*'VBT MSM ANB'!O99/1000)/(2-'VBT MSM ANB'!O98/1000),5)</f>
        <v>491.1</v>
      </c>
      <c r="P98" s="20" t="n">
        <f aca="false">1000*ROUND(('VBT MSM ANB'!P98/1000+(1-'VBT MSM ANB'!P98/1000)*'VBT MSM ANB'!P99/1000)/(2-'VBT MSM ANB'!P98/1000),5)</f>
        <v>519.22</v>
      </c>
      <c r="Q98" s="19" t="n">
        <f aca="false">1000*ROUND(('VBT MSM ANB'!Q98/1000+(1-'VBT MSM ANB'!Q98/1000)*'VBT MSM ANB'!Q99/1000)/(2-'VBT MSM ANB'!Q98/1000),5)</f>
        <v>548.91</v>
      </c>
      <c r="R98" s="20" t="n">
        <f aca="false">1000*ROUND(('VBT MSM ANB'!R98/1000+(1-'VBT MSM ANB'!R98/1000)*'VBT MSM ANB'!R99/1000)/(2-'VBT MSM ANB'!R98/1000),5)</f>
        <v>580.25</v>
      </c>
      <c r="S98" s="20" t="n">
        <f aca="false">1000*ROUND(('VBT MSM ANB'!S98/1000+(1-'VBT MSM ANB'!S98/1000)*'VBT MSM ANB'!S99/1000)/(2-'VBT MSM ANB'!S98/1000),5)</f>
        <v>613.33</v>
      </c>
      <c r="T98" s="20" t="n">
        <f aca="false">1000*ROUND(('VBT MSM ANB'!T98/1000+(1-'VBT MSM ANB'!T98/1000)*'VBT MSM ANB'!T99/1000)/(2-'VBT MSM ANB'!T98/1000),5)</f>
        <v>648.21</v>
      </c>
      <c r="U98" s="20" t="n">
        <f aca="false">1000*ROUND(('VBT MSM ANB'!U98/1000+(1-'VBT MSM ANB'!U98/1000)*'VBT MSM ANB'!U99/1000)/(2-'VBT MSM ANB'!U98/1000),5)</f>
        <v>685.01</v>
      </c>
      <c r="V98" s="19" t="n">
        <f aca="false">1000*ROUND(('VBT MSM ANB'!V98/1000+(1-'VBT MSM ANB'!V98/1000)*'VBT MSM ANB'!V99/1000)/(2-'VBT MSM ANB'!V98/1000),5)</f>
        <v>723.78</v>
      </c>
      <c r="W98" s="20" t="n">
        <f aca="false">1000*ROUND(('VBT MSM ANB'!W98/1000+(1-'VBT MSM ANB'!W98/1000)*'VBT MSM ANB'!W99/1000)/(2-'VBT MSM ANB'!W98/1000),5)</f>
        <v>764.63</v>
      </c>
      <c r="X98" s="20" t="n">
        <f aca="false">1000*ROUND(('VBT MSM ANB'!X98/1000+(1-'VBT MSM ANB'!X98/1000)*'VBT MSM ANB'!X99/1000)/(2-'VBT MSM ANB'!X98/1000),5)</f>
        <v>807.62</v>
      </c>
      <c r="Y98" s="20" t="n">
        <f aca="false">1000*ROUND(('VBT MSM ANB'!Y98/1000+(1-'VBT MSM ANB'!Y98/1000)*'VBT MSM ANB'!Y99/1000)/(2-'VBT MSM ANB'!Y98/1000),5)</f>
        <v>852.81</v>
      </c>
      <c r="Z98" s="20" t="n">
        <f aca="false">1000*ROUND(('VBT MSM ANB'!Z98/1000+(1-'VBT MSM ANB'!Z98/1000)*'VBT MSM ANB'!Z99/1000)/(2-'VBT MSM ANB'!Z98/1000),5)</f>
        <v>900.28</v>
      </c>
      <c r="AA98" s="19" t="n">
        <f aca="false">1000*ROUND(('VBT MSM ANB'!AA98/1000+(1-'VBT MSM ANB'!AA98/1000)*'VBT MSM ANB'!AA99/1000)/(2-'VBT MSM ANB'!AA98/1000),5)</f>
        <v>949.93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f aca="false">1000*ROUND(('VBT MSM ANB'!B99/1000+(1-'VBT MSM ANB'!B99/1000)*'VBT MSM ANB'!B100/1000)/(2-'VBT MSM ANB'!B99/1000),5)</f>
        <v>270.38</v>
      </c>
      <c r="C99" s="16" t="n">
        <f aca="false">1000*ROUND(('VBT MSM ANB'!C99/1000+(1-'VBT MSM ANB'!C99/1000)*'VBT MSM ANB'!C100/1000)/(2-'VBT MSM ANB'!C99/1000),5)</f>
        <v>283.63</v>
      </c>
      <c r="D99" s="16" t="n">
        <f aca="false">1000*ROUND(('VBT MSM ANB'!D99/1000+(1-'VBT MSM ANB'!D99/1000)*'VBT MSM ANB'!D100/1000)/(2-'VBT MSM ANB'!D99/1000),5)</f>
        <v>297.49</v>
      </c>
      <c r="E99" s="16" t="n">
        <f aca="false">1000*ROUND(('VBT MSM ANB'!E99/1000+(1-'VBT MSM ANB'!E99/1000)*'VBT MSM ANB'!E100/1000)/(2-'VBT MSM ANB'!E99/1000),5)</f>
        <v>311.99</v>
      </c>
      <c r="F99" s="16" t="n">
        <f aca="false">1000*ROUND(('VBT MSM ANB'!F99/1000+(1-'VBT MSM ANB'!F99/1000)*'VBT MSM ANB'!F100/1000)/(2-'VBT MSM ANB'!F99/1000),5)</f>
        <v>327.16</v>
      </c>
      <c r="G99" s="17" t="n">
        <f aca="false">1000*ROUND(('VBT MSM ANB'!G99/1000+(1-'VBT MSM ANB'!G99/1000)*'VBT MSM ANB'!G100/1000)/(2-'VBT MSM ANB'!G99/1000),5)</f>
        <v>343.01</v>
      </c>
      <c r="H99" s="16" t="n">
        <f aca="false">1000*ROUND(('VBT MSM ANB'!H99/1000+(1-'VBT MSM ANB'!H99/1000)*'VBT MSM ANB'!H100/1000)/(2-'VBT MSM ANB'!H99/1000),5)</f>
        <v>359.58</v>
      </c>
      <c r="I99" s="16" t="n">
        <f aca="false">1000*ROUND(('VBT MSM ANB'!I99/1000+(1-'VBT MSM ANB'!I99/1000)*'VBT MSM ANB'!I100/1000)/(2-'VBT MSM ANB'!I99/1000),5)</f>
        <v>376.91</v>
      </c>
      <c r="J99" s="16" t="n">
        <f aca="false">1000*ROUND(('VBT MSM ANB'!J99/1000+(1-'VBT MSM ANB'!J99/1000)*'VBT MSM ANB'!J100/1000)/(2-'VBT MSM ANB'!J99/1000),5)</f>
        <v>395.01</v>
      </c>
      <c r="K99" s="16" t="n">
        <f aca="false">1000*ROUND(('VBT MSM ANB'!K99/1000+(1-'VBT MSM ANB'!K99/1000)*'VBT MSM ANB'!K100/1000)/(2-'VBT MSM ANB'!K99/1000),5)</f>
        <v>415.41</v>
      </c>
      <c r="L99" s="17" t="n">
        <f aca="false">1000*ROUND(('VBT MSM ANB'!L99/1000+(1-'VBT MSM ANB'!L99/1000)*'VBT MSM ANB'!L100/1000)/(2-'VBT MSM ANB'!L99/1000),5)</f>
        <v>439.27</v>
      </c>
      <c r="M99" s="16" t="n">
        <f aca="false">1000*ROUND(('VBT MSM ANB'!M99/1000+(1-'VBT MSM ANB'!M99/1000)*'VBT MSM ANB'!M100/1000)/(2-'VBT MSM ANB'!M99/1000),5)</f>
        <v>464.47</v>
      </c>
      <c r="N99" s="16" t="n">
        <f aca="false">1000*ROUND(('VBT MSM ANB'!N99/1000+(1-'VBT MSM ANB'!N99/1000)*'VBT MSM ANB'!N100/1000)/(2-'VBT MSM ANB'!N99/1000),5)</f>
        <v>491.1</v>
      </c>
      <c r="O99" s="16" t="n">
        <f aca="false">1000*ROUND(('VBT MSM ANB'!O99/1000+(1-'VBT MSM ANB'!O99/1000)*'VBT MSM ANB'!O100/1000)/(2-'VBT MSM ANB'!O99/1000),5)</f>
        <v>519.22</v>
      </c>
      <c r="P99" s="16" t="n">
        <f aca="false">1000*ROUND(('VBT MSM ANB'!P99/1000+(1-'VBT MSM ANB'!P99/1000)*'VBT MSM ANB'!P100/1000)/(2-'VBT MSM ANB'!P99/1000),5)</f>
        <v>548.91</v>
      </c>
      <c r="Q99" s="17" t="n">
        <f aca="false">1000*ROUND(('VBT MSM ANB'!Q99/1000+(1-'VBT MSM ANB'!Q99/1000)*'VBT MSM ANB'!Q100/1000)/(2-'VBT MSM ANB'!Q99/1000),5)</f>
        <v>580.25</v>
      </c>
      <c r="R99" s="16" t="n">
        <f aca="false">1000*ROUND(('VBT MSM ANB'!R99/1000+(1-'VBT MSM ANB'!R99/1000)*'VBT MSM ANB'!R100/1000)/(2-'VBT MSM ANB'!R99/1000),5)</f>
        <v>613.33</v>
      </c>
      <c r="S99" s="16" t="n">
        <f aca="false">1000*ROUND(('VBT MSM ANB'!S99/1000+(1-'VBT MSM ANB'!S99/1000)*'VBT MSM ANB'!S100/1000)/(2-'VBT MSM ANB'!S99/1000),5)</f>
        <v>648.21</v>
      </c>
      <c r="T99" s="16" t="n">
        <f aca="false">1000*ROUND(('VBT MSM ANB'!T99/1000+(1-'VBT MSM ANB'!T99/1000)*'VBT MSM ANB'!T100/1000)/(2-'VBT MSM ANB'!T99/1000),5)</f>
        <v>685.01</v>
      </c>
      <c r="U99" s="16" t="n">
        <f aca="false">1000*ROUND(('VBT MSM ANB'!U99/1000+(1-'VBT MSM ANB'!U99/1000)*'VBT MSM ANB'!U100/1000)/(2-'VBT MSM ANB'!U99/1000),5)</f>
        <v>723.78</v>
      </c>
      <c r="V99" s="17" t="n">
        <f aca="false">1000*ROUND(('VBT MSM ANB'!V99/1000+(1-'VBT MSM ANB'!V99/1000)*'VBT MSM ANB'!V100/1000)/(2-'VBT MSM ANB'!V99/1000),5)</f>
        <v>764.63</v>
      </c>
      <c r="W99" s="16" t="n">
        <f aca="false">1000*ROUND(('VBT MSM ANB'!W99/1000+(1-'VBT MSM ANB'!W99/1000)*'VBT MSM ANB'!W100/1000)/(2-'VBT MSM ANB'!W99/1000),5)</f>
        <v>807.62</v>
      </c>
      <c r="X99" s="16" t="n">
        <f aca="false">1000*ROUND(('VBT MSM ANB'!X99/1000+(1-'VBT MSM ANB'!X99/1000)*'VBT MSM ANB'!X100/1000)/(2-'VBT MSM ANB'!X99/1000),5)</f>
        <v>852.81</v>
      </c>
      <c r="Y99" s="16" t="n">
        <f aca="false">1000*ROUND(('VBT MSM ANB'!Y99/1000+(1-'VBT MSM ANB'!Y99/1000)*'VBT MSM ANB'!Y100/1000)/(2-'VBT MSM ANB'!Y99/1000),5)</f>
        <v>900.28</v>
      </c>
      <c r="Z99" s="16" t="n">
        <f aca="false">1000*ROUND(('VBT MSM ANB'!Z99/1000+(1-'VBT MSM ANB'!Z99/1000)*'VBT MSM ANB'!Z100/1000)/(2-'VBT MSM ANB'!Z99/1000),5)</f>
        <v>949.93</v>
      </c>
      <c r="AA99" s="17" t="n">
        <f aca="false">1000*ROUND(('VBT MSM ANB'!AA99/1000+(1-'VBT MSM ANB'!AA99/1000)*'VBT MSM ANB'!AA100/1000)/(2-'VBT MSM ANB'!AA99/1000),5)</f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f aca="false">1000*ROUND(('VBT MSM ANB'!B100/1000+(1-'VBT MSM ANB'!B100/1000)*'VBT MSM ANB'!B101/1000)/(2-'VBT MSM ANB'!B100/1000),5)</f>
        <v>283.63</v>
      </c>
      <c r="C100" s="16" t="n">
        <f aca="false">1000*ROUND(('VBT MSM ANB'!C100/1000+(1-'VBT MSM ANB'!C100/1000)*'VBT MSM ANB'!C101/1000)/(2-'VBT MSM ANB'!C100/1000),5)</f>
        <v>297.49</v>
      </c>
      <c r="D100" s="16" t="n">
        <f aca="false">1000*ROUND(('VBT MSM ANB'!D100/1000+(1-'VBT MSM ANB'!D100/1000)*'VBT MSM ANB'!D101/1000)/(2-'VBT MSM ANB'!D100/1000),5)</f>
        <v>311.99</v>
      </c>
      <c r="E100" s="16" t="n">
        <f aca="false">1000*ROUND(('VBT MSM ANB'!E100/1000+(1-'VBT MSM ANB'!E100/1000)*'VBT MSM ANB'!E101/1000)/(2-'VBT MSM ANB'!E100/1000),5)</f>
        <v>327.16</v>
      </c>
      <c r="F100" s="16" t="n">
        <f aca="false">1000*ROUND(('VBT MSM ANB'!F100/1000+(1-'VBT MSM ANB'!F100/1000)*'VBT MSM ANB'!F101/1000)/(2-'VBT MSM ANB'!F100/1000),5)</f>
        <v>343.01</v>
      </c>
      <c r="G100" s="17" t="n">
        <f aca="false">1000*ROUND(('VBT MSM ANB'!G100/1000+(1-'VBT MSM ANB'!G100/1000)*'VBT MSM ANB'!G101/1000)/(2-'VBT MSM ANB'!G100/1000),5)</f>
        <v>359.58</v>
      </c>
      <c r="H100" s="16" t="n">
        <f aca="false">1000*ROUND(('VBT MSM ANB'!H100/1000+(1-'VBT MSM ANB'!H100/1000)*'VBT MSM ANB'!H101/1000)/(2-'VBT MSM ANB'!H100/1000),5)</f>
        <v>376.91</v>
      </c>
      <c r="I100" s="16" t="n">
        <f aca="false">1000*ROUND(('VBT MSM ANB'!I100/1000+(1-'VBT MSM ANB'!I100/1000)*'VBT MSM ANB'!I101/1000)/(2-'VBT MSM ANB'!I100/1000),5)</f>
        <v>395.01</v>
      </c>
      <c r="J100" s="16" t="n">
        <f aca="false">1000*ROUND(('VBT MSM ANB'!J100/1000+(1-'VBT MSM ANB'!J100/1000)*'VBT MSM ANB'!J101/1000)/(2-'VBT MSM ANB'!J100/1000),5)</f>
        <v>415.41</v>
      </c>
      <c r="K100" s="16" t="n">
        <f aca="false">1000*ROUND(('VBT MSM ANB'!K100/1000+(1-'VBT MSM ANB'!K100/1000)*'VBT MSM ANB'!K101/1000)/(2-'VBT MSM ANB'!K100/1000),5)</f>
        <v>439.27</v>
      </c>
      <c r="L100" s="17" t="n">
        <f aca="false">1000*ROUND(('VBT MSM ANB'!L100/1000+(1-'VBT MSM ANB'!L100/1000)*'VBT MSM ANB'!L101/1000)/(2-'VBT MSM ANB'!L100/1000),5)</f>
        <v>464.47</v>
      </c>
      <c r="M100" s="16" t="n">
        <f aca="false">1000*ROUND(('VBT MSM ANB'!M100/1000+(1-'VBT MSM ANB'!M100/1000)*'VBT MSM ANB'!M101/1000)/(2-'VBT MSM ANB'!M100/1000),5)</f>
        <v>491.1</v>
      </c>
      <c r="N100" s="16" t="n">
        <f aca="false">1000*ROUND(('VBT MSM ANB'!N100/1000+(1-'VBT MSM ANB'!N100/1000)*'VBT MSM ANB'!N101/1000)/(2-'VBT MSM ANB'!N100/1000),5)</f>
        <v>519.22</v>
      </c>
      <c r="O100" s="16" t="n">
        <f aca="false">1000*ROUND(('VBT MSM ANB'!O100/1000+(1-'VBT MSM ANB'!O100/1000)*'VBT MSM ANB'!O101/1000)/(2-'VBT MSM ANB'!O100/1000),5)</f>
        <v>548.91</v>
      </c>
      <c r="P100" s="16" t="n">
        <f aca="false">1000*ROUND(('VBT MSM ANB'!P100/1000+(1-'VBT MSM ANB'!P100/1000)*'VBT MSM ANB'!P101/1000)/(2-'VBT MSM ANB'!P100/1000),5)</f>
        <v>580.25</v>
      </c>
      <c r="Q100" s="17" t="n">
        <f aca="false">1000*ROUND(('VBT MSM ANB'!Q100/1000+(1-'VBT MSM ANB'!Q100/1000)*'VBT MSM ANB'!Q101/1000)/(2-'VBT MSM ANB'!Q100/1000),5)</f>
        <v>613.33</v>
      </c>
      <c r="R100" s="16" t="n">
        <f aca="false">1000*ROUND(('VBT MSM ANB'!R100/1000+(1-'VBT MSM ANB'!R100/1000)*'VBT MSM ANB'!R101/1000)/(2-'VBT MSM ANB'!R100/1000),5)</f>
        <v>648.21</v>
      </c>
      <c r="S100" s="16" t="n">
        <f aca="false">1000*ROUND(('VBT MSM ANB'!S100/1000+(1-'VBT MSM ANB'!S100/1000)*'VBT MSM ANB'!S101/1000)/(2-'VBT MSM ANB'!S100/1000),5)</f>
        <v>685.01</v>
      </c>
      <c r="T100" s="16" t="n">
        <f aca="false">1000*ROUND(('VBT MSM ANB'!T100/1000+(1-'VBT MSM ANB'!T100/1000)*'VBT MSM ANB'!T101/1000)/(2-'VBT MSM ANB'!T100/1000),5)</f>
        <v>723.78</v>
      </c>
      <c r="U100" s="16" t="n">
        <f aca="false">1000*ROUND(('VBT MSM ANB'!U100/1000+(1-'VBT MSM ANB'!U100/1000)*'VBT MSM ANB'!U101/1000)/(2-'VBT MSM ANB'!U100/1000),5)</f>
        <v>764.63</v>
      </c>
      <c r="V100" s="17" t="n">
        <f aca="false">1000*ROUND(('VBT MSM ANB'!V100/1000+(1-'VBT MSM ANB'!V100/1000)*'VBT MSM ANB'!V101/1000)/(2-'VBT MSM ANB'!V100/1000),5)</f>
        <v>807.62</v>
      </c>
      <c r="W100" s="16" t="n">
        <f aca="false">1000*ROUND(('VBT MSM ANB'!W100/1000+(1-'VBT MSM ANB'!W100/1000)*'VBT MSM ANB'!W101/1000)/(2-'VBT MSM ANB'!W100/1000),5)</f>
        <v>852.81</v>
      </c>
      <c r="X100" s="16" t="n">
        <f aca="false">1000*ROUND(('VBT MSM ANB'!X100/1000+(1-'VBT MSM ANB'!X100/1000)*'VBT MSM ANB'!X101/1000)/(2-'VBT MSM ANB'!X100/1000),5)</f>
        <v>900.28</v>
      </c>
      <c r="Y100" s="16" t="n">
        <f aca="false">1000*ROUND(('VBT MSM ANB'!Y100/1000+(1-'VBT MSM ANB'!Y100/1000)*'VBT MSM ANB'!Y101/1000)/(2-'VBT MSM ANB'!Y100/1000),5)</f>
        <v>949.93</v>
      </c>
      <c r="Z100" s="16" t="n">
        <f aca="false">1000*ROUND(('VBT MSM ANB'!Z100/1000+(1-'VBT MSM ANB'!Z100/1000)*'VBT MSM ANB'!Z101/1000)/(2-'VBT MSM ANB'!Z100/1000),5)</f>
        <v>1000</v>
      </c>
      <c r="AA100" s="17" t="n">
        <f aca="false">1000*ROUND(('VBT MSM ANB'!AA100/1000+(1-'VBT MSM ANB'!AA100/1000)*'VBT MSM ANB'!AA101/1000)/(2-'VBT MSM ANB'!AA100/1000),5)</f>
        <v>0</v>
      </c>
      <c r="AB100" s="18"/>
    </row>
    <row r="101" s="9" customFormat="true" ht="12.75" hidden="false" customHeight="false" outlineLevel="0" collapsed="false">
      <c r="A101" s="7" t="n">
        <v>97</v>
      </c>
      <c r="B101" s="17" t="n">
        <f aca="false">1000*ROUND(('VBT MSM ANB'!B101/1000+(1-'VBT MSM ANB'!B101/1000)*'VBT MSM ANB'!B102/1000)/(2-'VBT MSM ANB'!B101/1000),5)</f>
        <v>297.49</v>
      </c>
      <c r="C101" s="16" t="n">
        <f aca="false">1000*ROUND(('VBT MSM ANB'!C101/1000+(1-'VBT MSM ANB'!C101/1000)*'VBT MSM ANB'!C102/1000)/(2-'VBT MSM ANB'!C101/1000),5)</f>
        <v>311.99</v>
      </c>
      <c r="D101" s="16" t="n">
        <f aca="false">1000*ROUND(('VBT MSM ANB'!D101/1000+(1-'VBT MSM ANB'!D101/1000)*'VBT MSM ANB'!D102/1000)/(2-'VBT MSM ANB'!D101/1000),5)</f>
        <v>327.16</v>
      </c>
      <c r="E101" s="16" t="n">
        <f aca="false">1000*ROUND(('VBT MSM ANB'!E101/1000+(1-'VBT MSM ANB'!E101/1000)*'VBT MSM ANB'!E102/1000)/(2-'VBT MSM ANB'!E101/1000),5)</f>
        <v>343.01</v>
      </c>
      <c r="F101" s="16" t="n">
        <f aca="false">1000*ROUND(('VBT MSM ANB'!F101/1000+(1-'VBT MSM ANB'!F101/1000)*'VBT MSM ANB'!F102/1000)/(2-'VBT MSM ANB'!F101/1000),5)</f>
        <v>359.58</v>
      </c>
      <c r="G101" s="17" t="n">
        <f aca="false">1000*ROUND(('VBT MSM ANB'!G101/1000+(1-'VBT MSM ANB'!G101/1000)*'VBT MSM ANB'!G102/1000)/(2-'VBT MSM ANB'!G101/1000),5)</f>
        <v>376.91</v>
      </c>
      <c r="H101" s="16" t="n">
        <f aca="false">1000*ROUND(('VBT MSM ANB'!H101/1000+(1-'VBT MSM ANB'!H101/1000)*'VBT MSM ANB'!H102/1000)/(2-'VBT MSM ANB'!H101/1000),5)</f>
        <v>395.01</v>
      </c>
      <c r="I101" s="16" t="n">
        <f aca="false">1000*ROUND(('VBT MSM ANB'!I101/1000+(1-'VBT MSM ANB'!I101/1000)*'VBT MSM ANB'!I102/1000)/(2-'VBT MSM ANB'!I101/1000),5)</f>
        <v>415.41</v>
      </c>
      <c r="J101" s="16" t="n">
        <f aca="false">1000*ROUND(('VBT MSM ANB'!J101/1000+(1-'VBT MSM ANB'!J101/1000)*'VBT MSM ANB'!J102/1000)/(2-'VBT MSM ANB'!J101/1000),5)</f>
        <v>439.27</v>
      </c>
      <c r="K101" s="16" t="n">
        <f aca="false">1000*ROUND(('VBT MSM ANB'!K101/1000+(1-'VBT MSM ANB'!K101/1000)*'VBT MSM ANB'!K102/1000)/(2-'VBT MSM ANB'!K101/1000),5)</f>
        <v>464.47</v>
      </c>
      <c r="L101" s="17" t="n">
        <f aca="false">1000*ROUND(('VBT MSM ANB'!L101/1000+(1-'VBT MSM ANB'!L101/1000)*'VBT MSM ANB'!L102/1000)/(2-'VBT MSM ANB'!L101/1000),5)</f>
        <v>491.1</v>
      </c>
      <c r="M101" s="16" t="n">
        <f aca="false">1000*ROUND(('VBT MSM ANB'!M101/1000+(1-'VBT MSM ANB'!M101/1000)*'VBT MSM ANB'!M102/1000)/(2-'VBT MSM ANB'!M101/1000),5)</f>
        <v>519.22</v>
      </c>
      <c r="N101" s="16" t="n">
        <f aca="false">1000*ROUND(('VBT MSM ANB'!N101/1000+(1-'VBT MSM ANB'!N101/1000)*'VBT MSM ANB'!N102/1000)/(2-'VBT MSM ANB'!N101/1000),5)</f>
        <v>548.91</v>
      </c>
      <c r="O101" s="16" t="n">
        <f aca="false">1000*ROUND(('VBT MSM ANB'!O101/1000+(1-'VBT MSM ANB'!O101/1000)*'VBT MSM ANB'!O102/1000)/(2-'VBT MSM ANB'!O101/1000),5)</f>
        <v>580.25</v>
      </c>
      <c r="P101" s="16" t="n">
        <f aca="false">1000*ROUND(('VBT MSM ANB'!P101/1000+(1-'VBT MSM ANB'!P101/1000)*'VBT MSM ANB'!P102/1000)/(2-'VBT MSM ANB'!P101/1000),5)</f>
        <v>613.33</v>
      </c>
      <c r="Q101" s="17" t="n">
        <f aca="false">1000*ROUND(('VBT MSM ANB'!Q101/1000+(1-'VBT MSM ANB'!Q101/1000)*'VBT MSM ANB'!Q102/1000)/(2-'VBT MSM ANB'!Q101/1000),5)</f>
        <v>648.21</v>
      </c>
      <c r="R101" s="16" t="n">
        <f aca="false">1000*ROUND(('VBT MSM ANB'!R101/1000+(1-'VBT MSM ANB'!R101/1000)*'VBT MSM ANB'!R102/1000)/(2-'VBT MSM ANB'!R101/1000),5)</f>
        <v>685.01</v>
      </c>
      <c r="S101" s="16" t="n">
        <f aca="false">1000*ROUND(('VBT MSM ANB'!S101/1000+(1-'VBT MSM ANB'!S101/1000)*'VBT MSM ANB'!S102/1000)/(2-'VBT MSM ANB'!S101/1000),5)</f>
        <v>723.78</v>
      </c>
      <c r="T101" s="16" t="n">
        <f aca="false">1000*ROUND(('VBT MSM ANB'!T101/1000+(1-'VBT MSM ANB'!T101/1000)*'VBT MSM ANB'!T102/1000)/(2-'VBT MSM ANB'!T101/1000),5)</f>
        <v>764.63</v>
      </c>
      <c r="U101" s="16" t="n">
        <f aca="false">1000*ROUND(('VBT MSM ANB'!U101/1000+(1-'VBT MSM ANB'!U101/1000)*'VBT MSM ANB'!U102/1000)/(2-'VBT MSM ANB'!U101/1000),5)</f>
        <v>807.62</v>
      </c>
      <c r="V101" s="17" t="n">
        <f aca="false">1000*ROUND(('VBT MSM ANB'!V101/1000+(1-'VBT MSM ANB'!V101/1000)*'VBT MSM ANB'!V102/1000)/(2-'VBT MSM ANB'!V101/1000),5)</f>
        <v>852.81</v>
      </c>
      <c r="W101" s="16" t="n">
        <f aca="false">1000*ROUND(('VBT MSM ANB'!W101/1000+(1-'VBT MSM ANB'!W101/1000)*'VBT MSM ANB'!W102/1000)/(2-'VBT MSM ANB'!W101/1000),5)</f>
        <v>900.28</v>
      </c>
      <c r="X101" s="16" t="n">
        <f aca="false">1000*ROUND(('VBT MSM ANB'!X101/1000+(1-'VBT MSM ANB'!X101/1000)*'VBT MSM ANB'!X102/1000)/(2-'VBT MSM ANB'!X101/1000),5)</f>
        <v>949.93</v>
      </c>
      <c r="Y101" s="16" t="n">
        <f aca="false">1000*ROUND(('VBT MSM ANB'!Y101/1000+(1-'VBT MSM ANB'!Y101/1000)*'VBT MSM ANB'!Y102/1000)/(2-'VBT MSM ANB'!Y101/1000),5)</f>
        <v>1000</v>
      </c>
      <c r="Z101" s="16" t="n">
        <f aca="false">1000*ROUND(('VBT MSM ANB'!Z101/1000+(1-'VBT MSM ANB'!Z101/1000)*'VBT MSM ANB'!Z102/1000)/(2-'VBT MSM ANB'!Z101/1000),5)</f>
        <v>0</v>
      </c>
      <c r="AA101" s="17" t="n">
        <f aca="false">1000*ROUND(('VBT MSM ANB'!AA101/1000+(1-'VBT MSM ANB'!AA101/1000)*'VBT MSM ANB'!AA102/1000)/(2-'VBT MSM ANB'!AA101/1000),5)</f>
        <v>0</v>
      </c>
      <c r="AB101" s="18"/>
    </row>
    <row r="102" s="9" customFormat="true" ht="12.75" hidden="false" customHeight="false" outlineLevel="0" collapsed="false">
      <c r="A102" s="7" t="n">
        <v>98</v>
      </c>
      <c r="B102" s="17" t="n">
        <f aca="false">1000*ROUND(('VBT MSM ANB'!B102/1000+(1-'VBT MSM ANB'!B102/1000)*'VBT MSM ANB'!B103/1000)/(2-'VBT MSM ANB'!B102/1000),5)</f>
        <v>311.99</v>
      </c>
      <c r="C102" s="16" t="n">
        <f aca="false">1000*ROUND(('VBT MSM ANB'!C102/1000+(1-'VBT MSM ANB'!C102/1000)*'VBT MSM ANB'!C103/1000)/(2-'VBT MSM ANB'!C102/1000),5)</f>
        <v>327.16</v>
      </c>
      <c r="D102" s="16" t="n">
        <f aca="false">1000*ROUND(('VBT MSM ANB'!D102/1000+(1-'VBT MSM ANB'!D102/1000)*'VBT MSM ANB'!D103/1000)/(2-'VBT MSM ANB'!D102/1000),5)</f>
        <v>343.01</v>
      </c>
      <c r="E102" s="16" t="n">
        <f aca="false">1000*ROUND(('VBT MSM ANB'!E102/1000+(1-'VBT MSM ANB'!E102/1000)*'VBT MSM ANB'!E103/1000)/(2-'VBT MSM ANB'!E102/1000),5)</f>
        <v>359.58</v>
      </c>
      <c r="F102" s="16" t="n">
        <f aca="false">1000*ROUND(('VBT MSM ANB'!F102/1000+(1-'VBT MSM ANB'!F102/1000)*'VBT MSM ANB'!F103/1000)/(2-'VBT MSM ANB'!F102/1000),5)</f>
        <v>376.91</v>
      </c>
      <c r="G102" s="17" t="n">
        <f aca="false">1000*ROUND(('VBT MSM ANB'!G102/1000+(1-'VBT MSM ANB'!G102/1000)*'VBT MSM ANB'!G103/1000)/(2-'VBT MSM ANB'!G102/1000),5)</f>
        <v>395.01</v>
      </c>
      <c r="H102" s="16" t="n">
        <f aca="false">1000*ROUND(('VBT MSM ANB'!H102/1000+(1-'VBT MSM ANB'!H102/1000)*'VBT MSM ANB'!H103/1000)/(2-'VBT MSM ANB'!H102/1000),5)</f>
        <v>415.41</v>
      </c>
      <c r="I102" s="16" t="n">
        <f aca="false">1000*ROUND(('VBT MSM ANB'!I102/1000+(1-'VBT MSM ANB'!I102/1000)*'VBT MSM ANB'!I103/1000)/(2-'VBT MSM ANB'!I102/1000),5)</f>
        <v>439.27</v>
      </c>
      <c r="J102" s="16" t="n">
        <f aca="false">1000*ROUND(('VBT MSM ANB'!J102/1000+(1-'VBT MSM ANB'!J102/1000)*'VBT MSM ANB'!J103/1000)/(2-'VBT MSM ANB'!J102/1000),5)</f>
        <v>464.47</v>
      </c>
      <c r="K102" s="16" t="n">
        <f aca="false">1000*ROUND(('VBT MSM ANB'!K102/1000+(1-'VBT MSM ANB'!K102/1000)*'VBT MSM ANB'!K103/1000)/(2-'VBT MSM ANB'!K102/1000),5)</f>
        <v>491.1</v>
      </c>
      <c r="L102" s="17" t="n">
        <f aca="false">1000*ROUND(('VBT MSM ANB'!L102/1000+(1-'VBT MSM ANB'!L102/1000)*'VBT MSM ANB'!L103/1000)/(2-'VBT MSM ANB'!L102/1000),5)</f>
        <v>519.22</v>
      </c>
      <c r="M102" s="16" t="n">
        <f aca="false">1000*ROUND(('VBT MSM ANB'!M102/1000+(1-'VBT MSM ANB'!M102/1000)*'VBT MSM ANB'!M103/1000)/(2-'VBT MSM ANB'!M102/1000),5)</f>
        <v>548.91</v>
      </c>
      <c r="N102" s="16" t="n">
        <f aca="false">1000*ROUND(('VBT MSM ANB'!N102/1000+(1-'VBT MSM ANB'!N102/1000)*'VBT MSM ANB'!N103/1000)/(2-'VBT MSM ANB'!N102/1000),5)</f>
        <v>580.25</v>
      </c>
      <c r="O102" s="16" t="n">
        <f aca="false">1000*ROUND(('VBT MSM ANB'!O102/1000+(1-'VBT MSM ANB'!O102/1000)*'VBT MSM ANB'!O103/1000)/(2-'VBT MSM ANB'!O102/1000),5)</f>
        <v>613.33</v>
      </c>
      <c r="P102" s="16" t="n">
        <f aca="false">1000*ROUND(('VBT MSM ANB'!P102/1000+(1-'VBT MSM ANB'!P102/1000)*'VBT MSM ANB'!P103/1000)/(2-'VBT MSM ANB'!P102/1000),5)</f>
        <v>648.21</v>
      </c>
      <c r="Q102" s="17" t="n">
        <f aca="false">1000*ROUND(('VBT MSM ANB'!Q102/1000+(1-'VBT MSM ANB'!Q102/1000)*'VBT MSM ANB'!Q103/1000)/(2-'VBT MSM ANB'!Q102/1000),5)</f>
        <v>685.01</v>
      </c>
      <c r="R102" s="16" t="n">
        <f aca="false">1000*ROUND(('VBT MSM ANB'!R102/1000+(1-'VBT MSM ANB'!R102/1000)*'VBT MSM ANB'!R103/1000)/(2-'VBT MSM ANB'!R102/1000),5)</f>
        <v>723.78</v>
      </c>
      <c r="S102" s="16" t="n">
        <f aca="false">1000*ROUND(('VBT MSM ANB'!S102/1000+(1-'VBT MSM ANB'!S102/1000)*'VBT MSM ANB'!S103/1000)/(2-'VBT MSM ANB'!S102/1000),5)</f>
        <v>764.63</v>
      </c>
      <c r="T102" s="16" t="n">
        <f aca="false">1000*ROUND(('VBT MSM ANB'!T102/1000+(1-'VBT MSM ANB'!T102/1000)*'VBT MSM ANB'!T103/1000)/(2-'VBT MSM ANB'!T102/1000),5)</f>
        <v>807.62</v>
      </c>
      <c r="U102" s="16" t="n">
        <f aca="false">1000*ROUND(('VBT MSM ANB'!U102/1000+(1-'VBT MSM ANB'!U102/1000)*'VBT MSM ANB'!U103/1000)/(2-'VBT MSM ANB'!U102/1000),5)</f>
        <v>852.81</v>
      </c>
      <c r="V102" s="17" t="n">
        <f aca="false">1000*ROUND(('VBT MSM ANB'!V102/1000+(1-'VBT MSM ANB'!V102/1000)*'VBT MSM ANB'!V103/1000)/(2-'VBT MSM ANB'!V102/1000),5)</f>
        <v>900.28</v>
      </c>
      <c r="W102" s="16" t="n">
        <f aca="false">1000*ROUND(('VBT MSM ANB'!W102/1000+(1-'VBT MSM ANB'!W102/1000)*'VBT MSM ANB'!W103/1000)/(2-'VBT MSM ANB'!W102/1000),5)</f>
        <v>949.93</v>
      </c>
      <c r="X102" s="16" t="n">
        <f aca="false">1000*ROUND(('VBT MSM ANB'!X102/1000+(1-'VBT MSM ANB'!X102/1000)*'VBT MSM ANB'!X103/1000)/(2-'VBT MSM ANB'!X102/1000),5)</f>
        <v>1000</v>
      </c>
      <c r="Y102" s="16" t="n">
        <f aca="false">1000*ROUND(('VBT MSM ANB'!Y102/1000+(1-'VBT MSM ANB'!Y102/1000)*'VBT MSM ANB'!Y103/1000)/(2-'VBT MSM ANB'!Y102/1000),5)</f>
        <v>0</v>
      </c>
      <c r="Z102" s="16" t="n">
        <f aca="false">1000*ROUND(('VBT MSM ANB'!Z102/1000+(1-'VBT MSM ANB'!Z102/1000)*'VBT MSM ANB'!Z103/1000)/(2-'VBT MSM ANB'!Z102/1000),5)</f>
        <v>0</v>
      </c>
      <c r="AA102" s="17" t="n">
        <f aca="false">1000*ROUND(('VBT MSM ANB'!AA102/1000+(1-'VBT MSM ANB'!AA102/1000)*'VBT MSM ANB'!AA103/1000)/(2-'VBT MSM ANB'!AA102/1000),5)</f>
        <v>0</v>
      </c>
      <c r="AB102" s="18"/>
    </row>
    <row r="103" s="9" customFormat="true" ht="12.75" hidden="false" customHeight="false" outlineLevel="0" collapsed="false">
      <c r="A103" s="10" t="n">
        <v>99</v>
      </c>
      <c r="B103" s="19" t="n">
        <f aca="false">1000*ROUND(('VBT MSM ANB'!B103/1000+(1-'VBT MSM ANB'!B103/1000)*'VBT MSM ANB'!B104/1000)/(2-'VBT MSM ANB'!B103/1000),5)</f>
        <v>326.88</v>
      </c>
      <c r="C103" s="20" t="n">
        <f aca="false">1000*ROUND(('VBT MSM ANB'!C103/1000+(1-'VBT MSM ANB'!C103/1000)*'VBT MSM ANB'!C104/1000)/(2-'VBT MSM ANB'!C103/1000),5)</f>
        <v>342.72</v>
      </c>
      <c r="D103" s="20" t="n">
        <f aca="false">1000*ROUND(('VBT MSM ANB'!D103/1000+(1-'VBT MSM ANB'!D103/1000)*'VBT MSM ANB'!D104/1000)/(2-'VBT MSM ANB'!D103/1000),5)</f>
        <v>359.28</v>
      </c>
      <c r="E103" s="20" t="n">
        <f aca="false">1000*ROUND(('VBT MSM ANB'!E103/1000+(1-'VBT MSM ANB'!E103/1000)*'VBT MSM ANB'!E104/1000)/(2-'VBT MSM ANB'!E103/1000),5)</f>
        <v>376.6</v>
      </c>
      <c r="F103" s="20" t="n">
        <f aca="false">1000*ROUND(('VBT MSM ANB'!F103/1000+(1-'VBT MSM ANB'!F103/1000)*'VBT MSM ANB'!F104/1000)/(2-'VBT MSM ANB'!F103/1000),5)</f>
        <v>394.7</v>
      </c>
      <c r="G103" s="19" t="n">
        <f aca="false">1000*ROUND(('VBT MSM ANB'!G103/1000+(1-'VBT MSM ANB'!G103/1000)*'VBT MSM ANB'!G104/1000)/(2-'VBT MSM ANB'!G103/1000),5)</f>
        <v>413.61</v>
      </c>
      <c r="H103" s="20" t="n">
        <f aca="false">1000*ROUND(('VBT MSM ANB'!H103/1000+(1-'VBT MSM ANB'!H103/1000)*'VBT MSM ANB'!H104/1000)/(2-'VBT MSM ANB'!H103/1000),5)</f>
        <v>438.77</v>
      </c>
      <c r="I103" s="20" t="n">
        <f aca="false">1000*ROUND(('VBT MSM ANB'!I103/1000+(1-'VBT MSM ANB'!I103/1000)*'VBT MSM ANB'!I104/1000)/(2-'VBT MSM ANB'!I103/1000),5)</f>
        <v>463.96</v>
      </c>
      <c r="J103" s="20" t="n">
        <f aca="false">1000*ROUND(('VBT MSM ANB'!J103/1000+(1-'VBT MSM ANB'!J103/1000)*'VBT MSM ANB'!J104/1000)/(2-'VBT MSM ANB'!J103/1000),5)</f>
        <v>490.57</v>
      </c>
      <c r="K103" s="20" t="n">
        <f aca="false">1000*ROUND(('VBT MSM ANB'!K103/1000+(1-'VBT MSM ANB'!K103/1000)*'VBT MSM ANB'!K104/1000)/(2-'VBT MSM ANB'!K103/1000),5)</f>
        <v>518.68</v>
      </c>
      <c r="L103" s="19" t="n">
        <f aca="false">1000*ROUND(('VBT MSM ANB'!L103/1000+(1-'VBT MSM ANB'!L103/1000)*'VBT MSM ANB'!L104/1000)/(2-'VBT MSM ANB'!L103/1000),5)</f>
        <v>548.38</v>
      </c>
      <c r="M103" s="20" t="n">
        <f aca="false">1000*ROUND(('VBT MSM ANB'!M103/1000+(1-'VBT MSM ANB'!M103/1000)*'VBT MSM ANB'!M104/1000)/(2-'VBT MSM ANB'!M103/1000),5)</f>
        <v>579.71</v>
      </c>
      <c r="N103" s="20" t="n">
        <f aca="false">1000*ROUND(('VBT MSM ANB'!N103/1000+(1-'VBT MSM ANB'!N103/1000)*'VBT MSM ANB'!N104/1000)/(2-'VBT MSM ANB'!N103/1000),5)</f>
        <v>612.78</v>
      </c>
      <c r="O103" s="20" t="n">
        <f aca="false">1000*ROUND(('VBT MSM ANB'!O103/1000+(1-'VBT MSM ANB'!O103/1000)*'VBT MSM ANB'!O104/1000)/(2-'VBT MSM ANB'!O103/1000),5)</f>
        <v>647.67</v>
      </c>
      <c r="P103" s="20" t="n">
        <f aca="false">1000*ROUND(('VBT MSM ANB'!P103/1000+(1-'VBT MSM ANB'!P103/1000)*'VBT MSM ANB'!P104/1000)/(2-'VBT MSM ANB'!P103/1000),5)</f>
        <v>684.48</v>
      </c>
      <c r="Q103" s="19" t="n">
        <f aca="false">1000*ROUND(('VBT MSM ANB'!Q103/1000+(1-'VBT MSM ANB'!Q103/1000)*'VBT MSM ANB'!Q104/1000)/(2-'VBT MSM ANB'!Q103/1000),5)</f>
        <v>723.28</v>
      </c>
      <c r="R103" s="20" t="n">
        <f aca="false">1000*ROUND(('VBT MSM ANB'!R103/1000+(1-'VBT MSM ANB'!R103/1000)*'VBT MSM ANB'!R104/1000)/(2-'VBT MSM ANB'!R103/1000),5)</f>
        <v>764.16</v>
      </c>
      <c r="S103" s="20" t="n">
        <f aca="false">1000*ROUND(('VBT MSM ANB'!S103/1000+(1-'VBT MSM ANB'!S103/1000)*'VBT MSM ANB'!S104/1000)/(2-'VBT MSM ANB'!S103/1000),5)</f>
        <v>807.19</v>
      </c>
      <c r="T103" s="20" t="n">
        <f aca="false">1000*ROUND(('VBT MSM ANB'!T103/1000+(1-'VBT MSM ANB'!T103/1000)*'VBT MSM ANB'!T104/1000)/(2-'VBT MSM ANB'!T103/1000),5)</f>
        <v>852.45</v>
      </c>
      <c r="U103" s="20" t="n">
        <f aca="false">1000*ROUND(('VBT MSM ANB'!U103/1000+(1-'VBT MSM ANB'!U103/1000)*'VBT MSM ANB'!U104/1000)/(2-'VBT MSM ANB'!U103/1000),5)</f>
        <v>900.01</v>
      </c>
      <c r="V103" s="19" t="n">
        <f aca="false">1000*ROUND(('VBT MSM ANB'!V103/1000+(1-'VBT MSM ANB'!V103/1000)*'VBT MSM ANB'!V104/1000)/(2-'VBT MSM ANB'!V103/1000),5)</f>
        <v>949.89</v>
      </c>
      <c r="W103" s="20" t="n">
        <f aca="false">1000*ROUND(('VBT MSM ANB'!W103/1000+(1-'VBT MSM ANB'!W103/1000)*'VBT MSM ANB'!W104/1000)/(2-'VBT MSM ANB'!W103/1000),5)</f>
        <v>1000</v>
      </c>
      <c r="X103" s="20" t="n">
        <f aca="false">1000*ROUND(('VBT MSM ANB'!X103/1000+(1-'VBT MSM ANB'!X103/1000)*'VBT MSM ANB'!X104/1000)/(2-'VBT MSM ANB'!X103/1000),5)</f>
        <v>0</v>
      </c>
      <c r="Y103" s="20" t="n">
        <f aca="false">1000*ROUND(('VBT MSM ANB'!Y103/1000+(1-'VBT MSM ANB'!Y103/1000)*'VBT MSM ANB'!Y104/1000)/(2-'VBT MSM ANB'!Y103/1000),5)</f>
        <v>0</v>
      </c>
      <c r="Z103" s="20" t="n">
        <f aca="false">1000*ROUND(('VBT MSM ANB'!Z103/1000+(1-'VBT MSM ANB'!Z103/1000)*'VBT MSM ANB'!Z104/1000)/(2-'VBT MSM ANB'!Z103/1000),5)</f>
        <v>0</v>
      </c>
      <c r="AA103" s="19" t="n">
        <f aca="false">1000*ROUND(('VBT MSM ANB'!AA103/1000+(1-'VBT MSM ANB'!AA103/1000)*'VBT MSM ANB'!AA104/1000)/(2-'VBT MSM ANB'!AA103/1000),5)</f>
        <v>0</v>
      </c>
      <c r="AB103" s="21"/>
    </row>
    <row r="104" customFormat="false" ht="12.75" hidden="false" customHeight="false" outlineLevel="0" collapsed="false">
      <c r="A104" s="9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3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5" t="n">
        <f aca="false">1000*ROUND(('VBT FComp ANB'!B4/1000+(1-'VBT FComp ANB'!B4/1000)*'VBT FComp ANB'!B5/1000)/(2-'VBT FComp ANB'!B4/1000),5)</f>
        <v>0.35</v>
      </c>
      <c r="C4" s="16" t="n">
        <f aca="false">1000*ROUND(('VBT FComp ANB'!C4/1000+(1-'VBT FComp ANB'!C4/1000)*'VBT FComp ANB'!C5/1000)/(2-'VBT FComp ANB'!C4/1000),5)</f>
        <v>0.24</v>
      </c>
      <c r="D4" s="16" t="n">
        <f aca="false">1000*ROUND(('VBT FComp ANB'!D4/1000+(1-'VBT FComp ANB'!D4/1000)*'VBT FComp ANB'!D5/1000)/(2-'VBT FComp ANB'!D4/1000),5)</f>
        <v>0.16</v>
      </c>
      <c r="E4" s="16" t="n">
        <f aca="false">1000*ROUND(('VBT FComp ANB'!E4/1000+(1-'VBT FComp ANB'!E4/1000)*'VBT FComp ANB'!E5/1000)/(2-'VBT FComp ANB'!E4/1000),5)</f>
        <v>0.13</v>
      </c>
      <c r="F4" s="16" t="n">
        <f aca="false">1000*ROUND(('VBT FComp ANB'!F4/1000+(1-'VBT FComp ANB'!F4/1000)*'VBT FComp ANB'!F5/1000)/(2-'VBT FComp ANB'!F4/1000),5)</f>
        <v>0.12</v>
      </c>
      <c r="G4" s="17" t="n">
        <f aca="false">1000*ROUND(('VBT FComp ANB'!G4/1000+(1-'VBT FComp ANB'!G4/1000)*'VBT FComp ANB'!G5/1000)/(2-'VBT FComp ANB'!G4/1000),5)</f>
        <v>0.12</v>
      </c>
      <c r="H4" s="16" t="n">
        <f aca="false">1000*ROUND(('VBT FComp ANB'!H4/1000+(1-'VBT FComp ANB'!H4/1000)*'VBT FComp ANB'!H5/1000)/(2-'VBT FComp ANB'!H4/1000),5)</f>
        <v>0.13</v>
      </c>
      <c r="I4" s="16" t="n">
        <f aca="false">1000*ROUND(('VBT FComp ANB'!I4/1000+(1-'VBT FComp ANB'!I4/1000)*'VBT FComp ANB'!I5/1000)/(2-'VBT FComp ANB'!I4/1000),5)</f>
        <v>0.14</v>
      </c>
      <c r="J4" s="16" t="n">
        <f aca="false">1000*ROUND(('VBT FComp ANB'!J4/1000+(1-'VBT FComp ANB'!J4/1000)*'VBT FComp ANB'!J5/1000)/(2-'VBT FComp ANB'!J4/1000),5)</f>
        <v>0.14</v>
      </c>
      <c r="K4" s="16" t="n">
        <f aca="false">1000*ROUND(('VBT FComp ANB'!K4/1000+(1-'VBT FComp ANB'!K4/1000)*'VBT FComp ANB'!K5/1000)/(2-'VBT FComp ANB'!K4/1000),5)</f>
        <v>0.14</v>
      </c>
      <c r="L4" s="17" t="n">
        <f aca="false">1000*ROUND(('VBT FComp ANB'!L4/1000+(1-'VBT FComp ANB'!L4/1000)*'VBT FComp ANB'!L5/1000)/(2-'VBT FComp ANB'!L4/1000),5)</f>
        <v>0.15</v>
      </c>
      <c r="M4" s="16" t="n">
        <f aca="false">1000*ROUND(('VBT FComp ANB'!M4/1000+(1-'VBT FComp ANB'!M4/1000)*'VBT FComp ANB'!M5/1000)/(2-'VBT FComp ANB'!M4/1000),5)</f>
        <v>0.18</v>
      </c>
      <c r="N4" s="16" t="n">
        <f aca="false">1000*ROUND(('VBT FComp ANB'!N4/1000+(1-'VBT FComp ANB'!N4/1000)*'VBT FComp ANB'!N5/1000)/(2-'VBT FComp ANB'!N4/1000),5)</f>
        <v>0.2</v>
      </c>
      <c r="O4" s="16" t="n">
        <f aca="false">1000*ROUND(('VBT FComp ANB'!O4/1000+(1-'VBT FComp ANB'!O4/1000)*'VBT FComp ANB'!O5/1000)/(2-'VBT FComp ANB'!O4/1000),5)</f>
        <v>0.24</v>
      </c>
      <c r="P4" s="16" t="n">
        <f aca="false">1000*ROUND(('VBT FComp ANB'!P4/1000+(1-'VBT FComp ANB'!P4/1000)*'VBT FComp ANB'!P5/1000)/(2-'VBT FComp ANB'!P4/1000),5)</f>
        <v>0.27</v>
      </c>
      <c r="Q4" s="17" t="n">
        <f aca="false">1000*ROUND(('VBT FComp ANB'!Q4/1000+(1-'VBT FComp ANB'!Q4/1000)*'VBT FComp ANB'!Q5/1000)/(2-'VBT FComp ANB'!Q4/1000),5)</f>
        <v>0.29</v>
      </c>
      <c r="R4" s="16" t="n">
        <f aca="false">1000*ROUND(('VBT FComp ANB'!R4/1000+(1-'VBT FComp ANB'!R4/1000)*'VBT FComp ANB'!R5/1000)/(2-'VBT FComp ANB'!R4/1000),5)</f>
        <v>0.31</v>
      </c>
      <c r="S4" s="16" t="n">
        <f aca="false">1000*ROUND(('VBT FComp ANB'!S4/1000+(1-'VBT FComp ANB'!S4/1000)*'VBT FComp ANB'!S5/1000)/(2-'VBT FComp ANB'!S4/1000),5)</f>
        <v>0.33</v>
      </c>
      <c r="T4" s="16" t="n">
        <f aca="false">1000*ROUND(('VBT FComp ANB'!T4/1000+(1-'VBT FComp ANB'!T4/1000)*'VBT FComp ANB'!T5/1000)/(2-'VBT FComp ANB'!T4/1000),5)</f>
        <v>0.35</v>
      </c>
      <c r="U4" s="16" t="n">
        <f aca="false">1000*ROUND(('VBT FComp ANB'!U4/1000+(1-'VBT FComp ANB'!U4/1000)*'VBT FComp ANB'!U5/1000)/(2-'VBT FComp ANB'!U4/1000),5)</f>
        <v>0.37</v>
      </c>
      <c r="V4" s="17" t="n">
        <f aca="false">1000*ROUND(('VBT FComp ANB'!V4/1000+(1-'VBT FComp ANB'!V4/1000)*'VBT FComp ANB'!V5/1000)/(2-'VBT FComp ANB'!V4/1000),5)</f>
        <v>0.38</v>
      </c>
      <c r="W4" s="16" t="n">
        <f aca="false">1000*ROUND(('VBT FComp ANB'!W4/1000+(1-'VBT FComp ANB'!W4/1000)*'VBT FComp ANB'!W5/1000)/(2-'VBT FComp ANB'!W4/1000),5)</f>
        <v>0.39</v>
      </c>
      <c r="X4" s="16" t="n">
        <f aca="false">1000*ROUND(('VBT FComp ANB'!X4/1000+(1-'VBT FComp ANB'!X4/1000)*'VBT FComp ANB'!X5/1000)/(2-'VBT FComp ANB'!X4/1000),5)</f>
        <v>0.4</v>
      </c>
      <c r="Y4" s="16" t="n">
        <f aca="false">1000*ROUND(('VBT FComp ANB'!Y4/1000+(1-'VBT FComp ANB'!Y4/1000)*'VBT FComp ANB'!Y5/1000)/(2-'VBT FComp ANB'!Y4/1000),5)</f>
        <v>0.4</v>
      </c>
      <c r="Z4" s="16" t="n">
        <f aca="false">1000*ROUND(('VBT FComp ANB'!Z4/1000+(1-'VBT FComp ANB'!Z4/1000)*'VBT FComp ANB'!Z5/1000)/(2-'VBT FComp ANB'!Z4/1000),5)</f>
        <v>0.41</v>
      </c>
      <c r="AA4" s="17" t="n">
        <f aca="false">1000*ROUND(('VBT FComp ANB'!AA4/1000+(1-'VBT FComp ANB'!AA4/1000)*'VBT FComp ANB'!AA5/1000)/(2-'VBT FComp ANB'!AA4/1000),5)</f>
        <v>0.43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 t="n">
        <f aca="false">1000*ROUND(('VBT FComp ANB'!B5/1000+(1-'VBT FComp ANB'!B5/1000)*'VBT FComp ANB'!B6/1000)/(2-'VBT FComp ANB'!B5/1000),5)</f>
        <v>0.24</v>
      </c>
      <c r="C5" s="16" t="n">
        <f aca="false">1000*ROUND(('VBT FComp ANB'!C5/1000+(1-'VBT FComp ANB'!C5/1000)*'VBT FComp ANB'!C6/1000)/(2-'VBT FComp ANB'!C5/1000),5)</f>
        <v>0.16</v>
      </c>
      <c r="D5" s="16" t="n">
        <f aca="false">1000*ROUND(('VBT FComp ANB'!D5/1000+(1-'VBT FComp ANB'!D5/1000)*'VBT FComp ANB'!D6/1000)/(2-'VBT FComp ANB'!D5/1000),5)</f>
        <v>0.12</v>
      </c>
      <c r="E5" s="16" t="n">
        <f aca="false">1000*ROUND(('VBT FComp ANB'!E5/1000+(1-'VBT FComp ANB'!E5/1000)*'VBT FComp ANB'!E6/1000)/(2-'VBT FComp ANB'!E5/1000),5)</f>
        <v>0.12</v>
      </c>
      <c r="F5" s="16" t="n">
        <f aca="false">1000*ROUND(('VBT FComp ANB'!F5/1000+(1-'VBT FComp ANB'!F5/1000)*'VBT FComp ANB'!F6/1000)/(2-'VBT FComp ANB'!F5/1000),5)</f>
        <v>0.12</v>
      </c>
      <c r="G5" s="17" t="n">
        <f aca="false">1000*ROUND(('VBT FComp ANB'!G5/1000+(1-'VBT FComp ANB'!G5/1000)*'VBT FComp ANB'!G6/1000)/(2-'VBT FComp ANB'!G5/1000),5)</f>
        <v>0.12</v>
      </c>
      <c r="H5" s="16" t="n">
        <f aca="false">1000*ROUND(('VBT FComp ANB'!H5/1000+(1-'VBT FComp ANB'!H5/1000)*'VBT FComp ANB'!H6/1000)/(2-'VBT FComp ANB'!H5/1000),5)</f>
        <v>0.14</v>
      </c>
      <c r="I5" s="16" t="n">
        <f aca="false">1000*ROUND(('VBT FComp ANB'!I5/1000+(1-'VBT FComp ANB'!I5/1000)*'VBT FComp ANB'!I6/1000)/(2-'VBT FComp ANB'!I5/1000),5)</f>
        <v>0.14</v>
      </c>
      <c r="J5" s="16" t="n">
        <f aca="false">1000*ROUND(('VBT FComp ANB'!J5/1000+(1-'VBT FComp ANB'!J5/1000)*'VBT FComp ANB'!J6/1000)/(2-'VBT FComp ANB'!J5/1000),5)</f>
        <v>0.14</v>
      </c>
      <c r="K5" s="16" t="n">
        <f aca="false">1000*ROUND(('VBT FComp ANB'!K5/1000+(1-'VBT FComp ANB'!K5/1000)*'VBT FComp ANB'!K6/1000)/(2-'VBT FComp ANB'!K5/1000),5)</f>
        <v>0.14</v>
      </c>
      <c r="L5" s="17" t="n">
        <f aca="false">1000*ROUND(('VBT FComp ANB'!L5/1000+(1-'VBT FComp ANB'!L5/1000)*'VBT FComp ANB'!L6/1000)/(2-'VBT FComp ANB'!L5/1000),5)</f>
        <v>0.17</v>
      </c>
      <c r="M5" s="16" t="n">
        <f aca="false">1000*ROUND(('VBT FComp ANB'!M5/1000+(1-'VBT FComp ANB'!M5/1000)*'VBT FComp ANB'!M6/1000)/(2-'VBT FComp ANB'!M5/1000),5)</f>
        <v>0.2</v>
      </c>
      <c r="N5" s="16" t="n">
        <f aca="false">1000*ROUND(('VBT FComp ANB'!N5/1000+(1-'VBT FComp ANB'!N5/1000)*'VBT FComp ANB'!N6/1000)/(2-'VBT FComp ANB'!N5/1000),5)</f>
        <v>0.23</v>
      </c>
      <c r="O5" s="16" t="n">
        <f aca="false">1000*ROUND(('VBT FComp ANB'!O5/1000+(1-'VBT FComp ANB'!O5/1000)*'VBT FComp ANB'!O6/1000)/(2-'VBT FComp ANB'!O5/1000),5)</f>
        <v>0.26</v>
      </c>
      <c r="P5" s="16" t="n">
        <f aca="false">1000*ROUND(('VBT FComp ANB'!P5/1000+(1-'VBT FComp ANB'!P5/1000)*'VBT FComp ANB'!P6/1000)/(2-'VBT FComp ANB'!P5/1000),5)</f>
        <v>0.28</v>
      </c>
      <c r="Q5" s="17" t="n">
        <f aca="false">1000*ROUND(('VBT FComp ANB'!Q5/1000+(1-'VBT FComp ANB'!Q5/1000)*'VBT FComp ANB'!Q6/1000)/(2-'VBT FComp ANB'!Q5/1000),5)</f>
        <v>0.31</v>
      </c>
      <c r="R5" s="16" t="n">
        <f aca="false">1000*ROUND(('VBT FComp ANB'!R5/1000+(1-'VBT FComp ANB'!R5/1000)*'VBT FComp ANB'!R6/1000)/(2-'VBT FComp ANB'!R5/1000),5)</f>
        <v>0.33</v>
      </c>
      <c r="S5" s="16" t="n">
        <f aca="false">1000*ROUND(('VBT FComp ANB'!S5/1000+(1-'VBT FComp ANB'!S5/1000)*'VBT FComp ANB'!S6/1000)/(2-'VBT FComp ANB'!S5/1000),5)</f>
        <v>0.35</v>
      </c>
      <c r="T5" s="16" t="n">
        <f aca="false">1000*ROUND(('VBT FComp ANB'!T5/1000+(1-'VBT FComp ANB'!T5/1000)*'VBT FComp ANB'!T6/1000)/(2-'VBT FComp ANB'!T5/1000),5)</f>
        <v>0.36</v>
      </c>
      <c r="U5" s="16" t="n">
        <f aca="false">1000*ROUND(('VBT FComp ANB'!U5/1000+(1-'VBT FComp ANB'!U5/1000)*'VBT FComp ANB'!U6/1000)/(2-'VBT FComp ANB'!U5/1000),5)</f>
        <v>0.38</v>
      </c>
      <c r="V5" s="17" t="n">
        <f aca="false">1000*ROUND(('VBT FComp ANB'!V5/1000+(1-'VBT FComp ANB'!V5/1000)*'VBT FComp ANB'!V6/1000)/(2-'VBT FComp ANB'!V5/1000),5)</f>
        <v>0.39</v>
      </c>
      <c r="W5" s="16" t="n">
        <f aca="false">1000*ROUND(('VBT FComp ANB'!W5/1000+(1-'VBT FComp ANB'!W5/1000)*'VBT FComp ANB'!W6/1000)/(2-'VBT FComp ANB'!W5/1000),5)</f>
        <v>0.4</v>
      </c>
      <c r="X5" s="16" t="n">
        <f aca="false">1000*ROUND(('VBT FComp ANB'!X5/1000+(1-'VBT FComp ANB'!X5/1000)*'VBT FComp ANB'!X6/1000)/(2-'VBT FComp ANB'!X5/1000),5)</f>
        <v>0.4</v>
      </c>
      <c r="Y5" s="16" t="n">
        <f aca="false">1000*ROUND(('VBT FComp ANB'!Y5/1000+(1-'VBT FComp ANB'!Y5/1000)*'VBT FComp ANB'!Y6/1000)/(2-'VBT FComp ANB'!Y5/1000),5)</f>
        <v>0.41</v>
      </c>
      <c r="Z5" s="16" t="n">
        <f aca="false">1000*ROUND(('VBT FComp ANB'!Z5/1000+(1-'VBT FComp ANB'!Z5/1000)*'VBT FComp ANB'!Z6/1000)/(2-'VBT FComp ANB'!Z5/1000),5)</f>
        <v>0.43</v>
      </c>
      <c r="AA5" s="17" t="n">
        <f aca="false">1000*ROUND(('VBT FComp ANB'!AA5/1000+(1-'VBT FComp ANB'!AA5/1000)*'VBT FComp ANB'!AA6/1000)/(2-'VBT FComp ANB'!AA5/1000),5)</f>
        <v>0.45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 t="n">
        <f aca="false">1000*ROUND(('VBT FComp ANB'!B6/1000+(1-'VBT FComp ANB'!B6/1000)*'VBT FComp ANB'!B7/1000)/(2-'VBT FComp ANB'!B6/1000),5)</f>
        <v>0.16</v>
      </c>
      <c r="C6" s="16" t="n">
        <f aca="false">1000*ROUND(('VBT FComp ANB'!C6/1000+(1-'VBT FComp ANB'!C6/1000)*'VBT FComp ANB'!C7/1000)/(2-'VBT FComp ANB'!C6/1000),5)</f>
        <v>0.12</v>
      </c>
      <c r="D6" s="16" t="n">
        <f aca="false">1000*ROUND(('VBT FComp ANB'!D6/1000+(1-'VBT FComp ANB'!D6/1000)*'VBT FComp ANB'!D7/1000)/(2-'VBT FComp ANB'!D6/1000),5)</f>
        <v>0.12</v>
      </c>
      <c r="E6" s="16" t="n">
        <f aca="false">1000*ROUND(('VBT FComp ANB'!E6/1000+(1-'VBT FComp ANB'!E6/1000)*'VBT FComp ANB'!E7/1000)/(2-'VBT FComp ANB'!E6/1000),5)</f>
        <v>0.12</v>
      </c>
      <c r="F6" s="16" t="n">
        <f aca="false">1000*ROUND(('VBT FComp ANB'!F6/1000+(1-'VBT FComp ANB'!F6/1000)*'VBT FComp ANB'!F7/1000)/(2-'VBT FComp ANB'!F6/1000),5)</f>
        <v>0.12</v>
      </c>
      <c r="G6" s="17" t="n">
        <f aca="false">1000*ROUND(('VBT FComp ANB'!G6/1000+(1-'VBT FComp ANB'!G6/1000)*'VBT FComp ANB'!G7/1000)/(2-'VBT FComp ANB'!G6/1000),5)</f>
        <v>0.12</v>
      </c>
      <c r="H6" s="16" t="n">
        <f aca="false">1000*ROUND(('VBT FComp ANB'!H6/1000+(1-'VBT FComp ANB'!H6/1000)*'VBT FComp ANB'!H7/1000)/(2-'VBT FComp ANB'!H6/1000),5)</f>
        <v>0.14</v>
      </c>
      <c r="I6" s="16" t="n">
        <f aca="false">1000*ROUND(('VBT FComp ANB'!I6/1000+(1-'VBT FComp ANB'!I6/1000)*'VBT FComp ANB'!I7/1000)/(2-'VBT FComp ANB'!I6/1000),5)</f>
        <v>0.14</v>
      </c>
      <c r="J6" s="16" t="n">
        <f aca="false">1000*ROUND(('VBT FComp ANB'!J6/1000+(1-'VBT FComp ANB'!J6/1000)*'VBT FComp ANB'!J7/1000)/(2-'VBT FComp ANB'!J6/1000),5)</f>
        <v>0.14</v>
      </c>
      <c r="K6" s="16" t="n">
        <f aca="false">1000*ROUND(('VBT FComp ANB'!K6/1000+(1-'VBT FComp ANB'!K6/1000)*'VBT FComp ANB'!K7/1000)/(2-'VBT FComp ANB'!K6/1000),5)</f>
        <v>0.15</v>
      </c>
      <c r="L6" s="17" t="n">
        <f aca="false">1000*ROUND(('VBT FComp ANB'!L6/1000+(1-'VBT FComp ANB'!L6/1000)*'VBT FComp ANB'!L7/1000)/(2-'VBT FComp ANB'!L6/1000),5)</f>
        <v>0.18</v>
      </c>
      <c r="M6" s="16" t="n">
        <f aca="false">1000*ROUND(('VBT FComp ANB'!M6/1000+(1-'VBT FComp ANB'!M6/1000)*'VBT FComp ANB'!M7/1000)/(2-'VBT FComp ANB'!M6/1000),5)</f>
        <v>0.22</v>
      </c>
      <c r="N6" s="16" t="n">
        <f aca="false">1000*ROUND(('VBT FComp ANB'!N6/1000+(1-'VBT FComp ANB'!N6/1000)*'VBT FComp ANB'!N7/1000)/(2-'VBT FComp ANB'!N6/1000),5)</f>
        <v>0.26</v>
      </c>
      <c r="O6" s="16" t="n">
        <f aca="false">1000*ROUND(('VBT FComp ANB'!O6/1000+(1-'VBT FComp ANB'!O6/1000)*'VBT FComp ANB'!O7/1000)/(2-'VBT FComp ANB'!O6/1000),5)</f>
        <v>0.28</v>
      </c>
      <c r="P6" s="16" t="n">
        <f aca="false">1000*ROUND(('VBT FComp ANB'!P6/1000+(1-'VBT FComp ANB'!P6/1000)*'VBT FComp ANB'!P7/1000)/(2-'VBT FComp ANB'!P6/1000),5)</f>
        <v>0.3</v>
      </c>
      <c r="Q6" s="17" t="n">
        <f aca="false">1000*ROUND(('VBT FComp ANB'!Q6/1000+(1-'VBT FComp ANB'!Q6/1000)*'VBT FComp ANB'!Q7/1000)/(2-'VBT FComp ANB'!Q6/1000),5)</f>
        <v>0.32</v>
      </c>
      <c r="R6" s="16" t="n">
        <f aca="false">1000*ROUND(('VBT FComp ANB'!R6/1000+(1-'VBT FComp ANB'!R6/1000)*'VBT FComp ANB'!R7/1000)/(2-'VBT FComp ANB'!R6/1000),5)</f>
        <v>0.34</v>
      </c>
      <c r="S6" s="16" t="n">
        <f aca="false">1000*ROUND(('VBT FComp ANB'!S6/1000+(1-'VBT FComp ANB'!S6/1000)*'VBT FComp ANB'!S7/1000)/(2-'VBT FComp ANB'!S6/1000),5)</f>
        <v>0.36</v>
      </c>
      <c r="T6" s="16" t="n">
        <f aca="false">1000*ROUND(('VBT FComp ANB'!T6/1000+(1-'VBT FComp ANB'!T6/1000)*'VBT FComp ANB'!T7/1000)/(2-'VBT FComp ANB'!T6/1000),5)</f>
        <v>0.37</v>
      </c>
      <c r="U6" s="16" t="n">
        <f aca="false">1000*ROUND(('VBT FComp ANB'!U6/1000+(1-'VBT FComp ANB'!U6/1000)*'VBT FComp ANB'!U7/1000)/(2-'VBT FComp ANB'!U6/1000),5)</f>
        <v>0.39</v>
      </c>
      <c r="V6" s="17" t="n">
        <f aca="false">1000*ROUND(('VBT FComp ANB'!V6/1000+(1-'VBT FComp ANB'!V6/1000)*'VBT FComp ANB'!V7/1000)/(2-'VBT FComp ANB'!V6/1000),5)</f>
        <v>0.4</v>
      </c>
      <c r="W6" s="16" t="n">
        <f aca="false">1000*ROUND(('VBT FComp ANB'!W6/1000+(1-'VBT FComp ANB'!W6/1000)*'VBT FComp ANB'!W7/1000)/(2-'VBT FComp ANB'!W6/1000),5)</f>
        <v>0.4</v>
      </c>
      <c r="X6" s="16" t="n">
        <f aca="false">1000*ROUND(('VBT FComp ANB'!X6/1000+(1-'VBT FComp ANB'!X6/1000)*'VBT FComp ANB'!X7/1000)/(2-'VBT FComp ANB'!X6/1000),5)</f>
        <v>0.41</v>
      </c>
      <c r="Y6" s="16" t="n">
        <f aca="false">1000*ROUND(('VBT FComp ANB'!Y6/1000+(1-'VBT FComp ANB'!Y6/1000)*'VBT FComp ANB'!Y7/1000)/(2-'VBT FComp ANB'!Y6/1000),5)</f>
        <v>0.43</v>
      </c>
      <c r="Z6" s="16" t="n">
        <f aca="false">1000*ROUND(('VBT FComp ANB'!Z6/1000+(1-'VBT FComp ANB'!Z6/1000)*'VBT FComp ANB'!Z7/1000)/(2-'VBT FComp ANB'!Z6/1000),5)</f>
        <v>0.45</v>
      </c>
      <c r="AA6" s="17" t="n">
        <f aca="false">1000*ROUND(('VBT FComp ANB'!AA6/1000+(1-'VBT FComp ANB'!AA6/1000)*'VBT FComp ANB'!AA7/1000)/(2-'VBT FComp ANB'!AA6/1000),5)</f>
        <v>0.48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 t="n">
        <f aca="false">1000*ROUND(('VBT FComp ANB'!B7/1000+(1-'VBT FComp ANB'!B7/1000)*'VBT FComp ANB'!B8/1000)/(2-'VBT FComp ANB'!B7/1000),5)</f>
        <v>0.12</v>
      </c>
      <c r="C7" s="16" t="n">
        <f aca="false">1000*ROUND(('VBT FComp ANB'!C7/1000+(1-'VBT FComp ANB'!C7/1000)*'VBT FComp ANB'!C8/1000)/(2-'VBT FComp ANB'!C7/1000),5)</f>
        <v>0.12</v>
      </c>
      <c r="D7" s="16" t="n">
        <f aca="false">1000*ROUND(('VBT FComp ANB'!D7/1000+(1-'VBT FComp ANB'!D7/1000)*'VBT FComp ANB'!D8/1000)/(2-'VBT FComp ANB'!D7/1000),5)</f>
        <v>0.12</v>
      </c>
      <c r="E7" s="16" t="n">
        <f aca="false">1000*ROUND(('VBT FComp ANB'!E7/1000+(1-'VBT FComp ANB'!E7/1000)*'VBT FComp ANB'!E8/1000)/(2-'VBT FComp ANB'!E7/1000),5)</f>
        <v>0.12</v>
      </c>
      <c r="F7" s="16" t="n">
        <f aca="false">1000*ROUND(('VBT FComp ANB'!F7/1000+(1-'VBT FComp ANB'!F7/1000)*'VBT FComp ANB'!F8/1000)/(2-'VBT FComp ANB'!F7/1000),5)</f>
        <v>0.12</v>
      </c>
      <c r="G7" s="17" t="n">
        <f aca="false">1000*ROUND(('VBT FComp ANB'!G7/1000+(1-'VBT FComp ANB'!G7/1000)*'VBT FComp ANB'!G8/1000)/(2-'VBT FComp ANB'!G7/1000),5)</f>
        <v>0.12</v>
      </c>
      <c r="H7" s="16" t="n">
        <f aca="false">1000*ROUND(('VBT FComp ANB'!H7/1000+(1-'VBT FComp ANB'!H7/1000)*'VBT FComp ANB'!H8/1000)/(2-'VBT FComp ANB'!H7/1000),5)</f>
        <v>0.14</v>
      </c>
      <c r="I7" s="16" t="n">
        <f aca="false">1000*ROUND(('VBT FComp ANB'!I7/1000+(1-'VBT FComp ANB'!I7/1000)*'VBT FComp ANB'!I8/1000)/(2-'VBT FComp ANB'!I7/1000),5)</f>
        <v>0.14</v>
      </c>
      <c r="J7" s="16" t="n">
        <f aca="false">1000*ROUND(('VBT FComp ANB'!J7/1000+(1-'VBT FComp ANB'!J7/1000)*'VBT FComp ANB'!J8/1000)/(2-'VBT FComp ANB'!J7/1000),5)</f>
        <v>0.15</v>
      </c>
      <c r="K7" s="16" t="n">
        <f aca="false">1000*ROUND(('VBT FComp ANB'!K7/1000+(1-'VBT FComp ANB'!K7/1000)*'VBT FComp ANB'!K8/1000)/(2-'VBT FComp ANB'!K7/1000),5)</f>
        <v>0.17</v>
      </c>
      <c r="L7" s="17" t="n">
        <f aca="false">1000*ROUND(('VBT FComp ANB'!L7/1000+(1-'VBT FComp ANB'!L7/1000)*'VBT FComp ANB'!L8/1000)/(2-'VBT FComp ANB'!L7/1000),5)</f>
        <v>0.21</v>
      </c>
      <c r="M7" s="16" t="n">
        <f aca="false">1000*ROUND(('VBT FComp ANB'!M7/1000+(1-'VBT FComp ANB'!M7/1000)*'VBT FComp ANB'!M8/1000)/(2-'VBT FComp ANB'!M7/1000),5)</f>
        <v>0.25</v>
      </c>
      <c r="N7" s="16" t="n">
        <f aca="false">1000*ROUND(('VBT FComp ANB'!N7/1000+(1-'VBT FComp ANB'!N7/1000)*'VBT FComp ANB'!N8/1000)/(2-'VBT FComp ANB'!N7/1000),5)</f>
        <v>0.28</v>
      </c>
      <c r="O7" s="16" t="n">
        <f aca="false">1000*ROUND(('VBT FComp ANB'!O7/1000+(1-'VBT FComp ANB'!O7/1000)*'VBT FComp ANB'!O8/1000)/(2-'VBT FComp ANB'!O7/1000),5)</f>
        <v>0.3</v>
      </c>
      <c r="P7" s="16" t="n">
        <f aca="false">1000*ROUND(('VBT FComp ANB'!P7/1000+(1-'VBT FComp ANB'!P7/1000)*'VBT FComp ANB'!P8/1000)/(2-'VBT FComp ANB'!P7/1000),5)</f>
        <v>0.32</v>
      </c>
      <c r="Q7" s="17" t="n">
        <f aca="false">1000*ROUND(('VBT FComp ANB'!Q7/1000+(1-'VBT FComp ANB'!Q7/1000)*'VBT FComp ANB'!Q8/1000)/(2-'VBT FComp ANB'!Q7/1000),5)</f>
        <v>0.33</v>
      </c>
      <c r="R7" s="16" t="n">
        <f aca="false">1000*ROUND(('VBT FComp ANB'!R7/1000+(1-'VBT FComp ANB'!R7/1000)*'VBT FComp ANB'!R8/1000)/(2-'VBT FComp ANB'!R7/1000),5)</f>
        <v>0.35</v>
      </c>
      <c r="S7" s="16" t="n">
        <f aca="false">1000*ROUND(('VBT FComp ANB'!S7/1000+(1-'VBT FComp ANB'!S7/1000)*'VBT FComp ANB'!S8/1000)/(2-'VBT FComp ANB'!S7/1000),5)</f>
        <v>0.37</v>
      </c>
      <c r="T7" s="16" t="n">
        <f aca="false">1000*ROUND(('VBT FComp ANB'!T7/1000+(1-'VBT FComp ANB'!T7/1000)*'VBT FComp ANB'!T8/1000)/(2-'VBT FComp ANB'!T7/1000),5)</f>
        <v>0.38</v>
      </c>
      <c r="U7" s="16" t="n">
        <f aca="false">1000*ROUND(('VBT FComp ANB'!U7/1000+(1-'VBT FComp ANB'!U7/1000)*'VBT FComp ANB'!U8/1000)/(2-'VBT FComp ANB'!U7/1000),5)</f>
        <v>0.39</v>
      </c>
      <c r="V7" s="17" t="n">
        <f aca="false">1000*ROUND(('VBT FComp ANB'!V7/1000+(1-'VBT FComp ANB'!V7/1000)*'VBT FComp ANB'!V8/1000)/(2-'VBT FComp ANB'!V7/1000),5)</f>
        <v>0.4</v>
      </c>
      <c r="W7" s="16" t="n">
        <f aca="false">1000*ROUND(('VBT FComp ANB'!W7/1000+(1-'VBT FComp ANB'!W7/1000)*'VBT FComp ANB'!W8/1000)/(2-'VBT FComp ANB'!W7/1000),5)</f>
        <v>0.41</v>
      </c>
      <c r="X7" s="16" t="n">
        <f aca="false">1000*ROUND(('VBT FComp ANB'!X7/1000+(1-'VBT FComp ANB'!X7/1000)*'VBT FComp ANB'!X8/1000)/(2-'VBT FComp ANB'!X7/1000),5)</f>
        <v>0.43</v>
      </c>
      <c r="Y7" s="16" t="n">
        <f aca="false">1000*ROUND(('VBT FComp ANB'!Y7/1000+(1-'VBT FComp ANB'!Y7/1000)*'VBT FComp ANB'!Y8/1000)/(2-'VBT FComp ANB'!Y7/1000),5)</f>
        <v>0.45</v>
      </c>
      <c r="Z7" s="16" t="n">
        <f aca="false">1000*ROUND(('VBT FComp ANB'!Z7/1000+(1-'VBT FComp ANB'!Z7/1000)*'VBT FComp ANB'!Z8/1000)/(2-'VBT FComp ANB'!Z7/1000),5)</f>
        <v>0.48</v>
      </c>
      <c r="AA7" s="17" t="n">
        <f aca="false">1000*ROUND(('VBT FComp ANB'!AA7/1000+(1-'VBT FComp ANB'!AA7/1000)*'VBT FComp ANB'!AA8/1000)/(2-'VBT FComp ANB'!AA7/1000),5)</f>
        <v>0.5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 t="n">
        <f aca="false">1000*ROUND(('VBT FComp ANB'!B8/1000+(1-'VBT FComp ANB'!B8/1000)*'VBT FComp ANB'!B9/1000)/(2-'VBT FComp ANB'!B8/1000),5)</f>
        <v>0.12</v>
      </c>
      <c r="C8" s="20" t="n">
        <f aca="false">1000*ROUND(('VBT FComp ANB'!C8/1000+(1-'VBT FComp ANB'!C8/1000)*'VBT FComp ANB'!C9/1000)/(2-'VBT FComp ANB'!C8/1000),5)</f>
        <v>0.12</v>
      </c>
      <c r="D8" s="20" t="n">
        <f aca="false">1000*ROUND(('VBT FComp ANB'!D8/1000+(1-'VBT FComp ANB'!D8/1000)*'VBT FComp ANB'!D9/1000)/(2-'VBT FComp ANB'!D8/1000),5)</f>
        <v>0.12</v>
      </c>
      <c r="E8" s="20" t="n">
        <f aca="false">1000*ROUND(('VBT FComp ANB'!E8/1000+(1-'VBT FComp ANB'!E8/1000)*'VBT FComp ANB'!E9/1000)/(2-'VBT FComp ANB'!E8/1000),5)</f>
        <v>0.12</v>
      </c>
      <c r="F8" s="20" t="n">
        <f aca="false">1000*ROUND(('VBT FComp ANB'!F8/1000+(1-'VBT FComp ANB'!F8/1000)*'VBT FComp ANB'!F9/1000)/(2-'VBT FComp ANB'!F8/1000),5)</f>
        <v>0.12</v>
      </c>
      <c r="G8" s="19" t="n">
        <f aca="false">1000*ROUND(('VBT FComp ANB'!G8/1000+(1-'VBT FComp ANB'!G8/1000)*'VBT FComp ANB'!G9/1000)/(2-'VBT FComp ANB'!G8/1000),5)</f>
        <v>0.12</v>
      </c>
      <c r="H8" s="20" t="n">
        <f aca="false">1000*ROUND(('VBT FComp ANB'!H8/1000+(1-'VBT FComp ANB'!H8/1000)*'VBT FComp ANB'!H9/1000)/(2-'VBT FComp ANB'!H8/1000),5)</f>
        <v>0.14</v>
      </c>
      <c r="I8" s="20" t="n">
        <f aca="false">1000*ROUND(('VBT FComp ANB'!I8/1000+(1-'VBT FComp ANB'!I8/1000)*'VBT FComp ANB'!I9/1000)/(2-'VBT FComp ANB'!I8/1000),5)</f>
        <v>0.14</v>
      </c>
      <c r="J8" s="20" t="n">
        <f aca="false">1000*ROUND(('VBT FComp ANB'!J8/1000+(1-'VBT FComp ANB'!J8/1000)*'VBT FComp ANB'!J9/1000)/(2-'VBT FComp ANB'!J8/1000),5)</f>
        <v>0.17</v>
      </c>
      <c r="K8" s="20" t="n">
        <f aca="false">1000*ROUND(('VBT FComp ANB'!K8/1000+(1-'VBT FComp ANB'!K8/1000)*'VBT FComp ANB'!K9/1000)/(2-'VBT FComp ANB'!K8/1000),5)</f>
        <v>0.2</v>
      </c>
      <c r="L8" s="19" t="n">
        <f aca="false">1000*ROUND(('VBT FComp ANB'!L8/1000+(1-'VBT FComp ANB'!L8/1000)*'VBT FComp ANB'!L9/1000)/(2-'VBT FComp ANB'!L8/1000),5)</f>
        <v>0.25</v>
      </c>
      <c r="M8" s="20" t="n">
        <f aca="false">1000*ROUND(('VBT FComp ANB'!M8/1000+(1-'VBT FComp ANB'!M8/1000)*'VBT FComp ANB'!M9/1000)/(2-'VBT FComp ANB'!M8/1000),5)</f>
        <v>0.27</v>
      </c>
      <c r="N8" s="20" t="n">
        <f aca="false">1000*ROUND(('VBT FComp ANB'!N8/1000+(1-'VBT FComp ANB'!N8/1000)*'VBT FComp ANB'!N9/1000)/(2-'VBT FComp ANB'!N8/1000),5)</f>
        <v>0.29</v>
      </c>
      <c r="O8" s="20" t="n">
        <f aca="false">1000*ROUND(('VBT FComp ANB'!O8/1000+(1-'VBT FComp ANB'!O8/1000)*'VBT FComp ANB'!O9/1000)/(2-'VBT FComp ANB'!O8/1000),5)</f>
        <v>0.31</v>
      </c>
      <c r="P8" s="20" t="n">
        <f aca="false">1000*ROUND(('VBT FComp ANB'!P8/1000+(1-'VBT FComp ANB'!P8/1000)*'VBT FComp ANB'!P9/1000)/(2-'VBT FComp ANB'!P8/1000),5)</f>
        <v>0.33</v>
      </c>
      <c r="Q8" s="19" t="n">
        <f aca="false">1000*ROUND(('VBT FComp ANB'!Q8/1000+(1-'VBT FComp ANB'!Q8/1000)*'VBT FComp ANB'!Q9/1000)/(2-'VBT FComp ANB'!Q8/1000),5)</f>
        <v>0.35</v>
      </c>
      <c r="R8" s="20" t="n">
        <f aca="false">1000*ROUND(('VBT FComp ANB'!R8/1000+(1-'VBT FComp ANB'!R8/1000)*'VBT FComp ANB'!R9/1000)/(2-'VBT FComp ANB'!R8/1000),5)</f>
        <v>0.36</v>
      </c>
      <c r="S8" s="20" t="n">
        <f aca="false">1000*ROUND(('VBT FComp ANB'!S8/1000+(1-'VBT FComp ANB'!S8/1000)*'VBT FComp ANB'!S9/1000)/(2-'VBT FComp ANB'!S8/1000),5)</f>
        <v>0.38</v>
      </c>
      <c r="T8" s="20" t="n">
        <f aca="false">1000*ROUND(('VBT FComp ANB'!T8/1000+(1-'VBT FComp ANB'!T8/1000)*'VBT FComp ANB'!T9/1000)/(2-'VBT FComp ANB'!T8/1000),5)</f>
        <v>0.39</v>
      </c>
      <c r="U8" s="20" t="n">
        <f aca="false">1000*ROUND(('VBT FComp ANB'!U8/1000+(1-'VBT FComp ANB'!U8/1000)*'VBT FComp ANB'!U9/1000)/(2-'VBT FComp ANB'!U8/1000),5)</f>
        <v>0.4</v>
      </c>
      <c r="V8" s="19" t="n">
        <f aca="false">1000*ROUND(('VBT FComp ANB'!V8/1000+(1-'VBT FComp ANB'!V8/1000)*'VBT FComp ANB'!V9/1000)/(2-'VBT FComp ANB'!V8/1000),5)</f>
        <v>0.41</v>
      </c>
      <c r="W8" s="20" t="n">
        <f aca="false">1000*ROUND(('VBT FComp ANB'!W8/1000+(1-'VBT FComp ANB'!W8/1000)*'VBT FComp ANB'!W9/1000)/(2-'VBT FComp ANB'!W8/1000),5)</f>
        <v>0.43</v>
      </c>
      <c r="X8" s="20" t="n">
        <f aca="false">1000*ROUND(('VBT FComp ANB'!X8/1000+(1-'VBT FComp ANB'!X8/1000)*'VBT FComp ANB'!X9/1000)/(2-'VBT FComp ANB'!X8/1000),5)</f>
        <v>0.45</v>
      </c>
      <c r="Y8" s="20" t="n">
        <f aca="false">1000*ROUND(('VBT FComp ANB'!Y8/1000+(1-'VBT FComp ANB'!Y8/1000)*'VBT FComp ANB'!Y9/1000)/(2-'VBT FComp ANB'!Y8/1000),5)</f>
        <v>0.48</v>
      </c>
      <c r="Z8" s="20" t="n">
        <f aca="false">1000*ROUND(('VBT FComp ANB'!Z8/1000+(1-'VBT FComp ANB'!Z8/1000)*'VBT FComp ANB'!Z9/1000)/(2-'VBT FComp ANB'!Z8/1000),5)</f>
        <v>0.5</v>
      </c>
      <c r="AA8" s="19" t="n">
        <f aca="false">1000*ROUND(('VBT FComp ANB'!AA8/1000+(1-'VBT FComp ANB'!AA8/1000)*'VBT FComp ANB'!AA9/1000)/(2-'VBT FComp ANB'!AA8/1000),5)</f>
        <v>0.52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 t="n">
        <f aca="false">1000*ROUND(('VBT FComp ANB'!B9/1000+(1-'VBT FComp ANB'!B9/1000)*'VBT FComp ANB'!B10/1000)/(2-'VBT FComp ANB'!B9/1000),5)</f>
        <v>0.12</v>
      </c>
      <c r="C9" s="16" t="n">
        <f aca="false">1000*ROUND(('VBT FComp ANB'!C9/1000+(1-'VBT FComp ANB'!C9/1000)*'VBT FComp ANB'!C10/1000)/(2-'VBT FComp ANB'!C9/1000),5)</f>
        <v>0.12</v>
      </c>
      <c r="D9" s="16" t="n">
        <f aca="false">1000*ROUND(('VBT FComp ANB'!D9/1000+(1-'VBT FComp ANB'!D9/1000)*'VBT FComp ANB'!D10/1000)/(2-'VBT FComp ANB'!D9/1000),5)</f>
        <v>0.12</v>
      </c>
      <c r="E9" s="16" t="n">
        <f aca="false">1000*ROUND(('VBT FComp ANB'!E9/1000+(1-'VBT FComp ANB'!E9/1000)*'VBT FComp ANB'!E10/1000)/(2-'VBT FComp ANB'!E9/1000),5)</f>
        <v>0.12</v>
      </c>
      <c r="F9" s="16" t="n">
        <f aca="false">1000*ROUND(('VBT FComp ANB'!F9/1000+(1-'VBT FComp ANB'!F9/1000)*'VBT FComp ANB'!F10/1000)/(2-'VBT FComp ANB'!F9/1000),5)</f>
        <v>0.12</v>
      </c>
      <c r="G9" s="17" t="n">
        <f aca="false">1000*ROUND(('VBT FComp ANB'!G9/1000+(1-'VBT FComp ANB'!G9/1000)*'VBT FComp ANB'!G10/1000)/(2-'VBT FComp ANB'!G9/1000),5)</f>
        <v>0.12</v>
      </c>
      <c r="H9" s="16" t="n">
        <f aca="false">1000*ROUND(('VBT FComp ANB'!H9/1000+(1-'VBT FComp ANB'!H9/1000)*'VBT FComp ANB'!H10/1000)/(2-'VBT FComp ANB'!H9/1000),5)</f>
        <v>0.14</v>
      </c>
      <c r="I9" s="16" t="n">
        <f aca="false">1000*ROUND(('VBT FComp ANB'!I9/1000+(1-'VBT FComp ANB'!I9/1000)*'VBT FComp ANB'!I10/1000)/(2-'VBT FComp ANB'!I9/1000),5)</f>
        <v>0.16</v>
      </c>
      <c r="J9" s="16" t="n">
        <f aca="false">1000*ROUND(('VBT FComp ANB'!J9/1000+(1-'VBT FComp ANB'!J9/1000)*'VBT FComp ANB'!J10/1000)/(2-'VBT FComp ANB'!J9/1000),5)</f>
        <v>0.2</v>
      </c>
      <c r="K9" s="16" t="n">
        <f aca="false">1000*ROUND(('VBT FComp ANB'!K9/1000+(1-'VBT FComp ANB'!K9/1000)*'VBT FComp ANB'!K10/1000)/(2-'VBT FComp ANB'!K9/1000),5)</f>
        <v>0.24</v>
      </c>
      <c r="L9" s="17" t="n">
        <f aca="false">1000*ROUND(('VBT FComp ANB'!L9/1000+(1-'VBT FComp ANB'!L9/1000)*'VBT FComp ANB'!L10/1000)/(2-'VBT FComp ANB'!L9/1000),5)</f>
        <v>0.27</v>
      </c>
      <c r="M9" s="16" t="n">
        <f aca="false">1000*ROUND(('VBT FComp ANB'!M9/1000+(1-'VBT FComp ANB'!M9/1000)*'VBT FComp ANB'!M10/1000)/(2-'VBT FComp ANB'!M9/1000),5)</f>
        <v>0.29</v>
      </c>
      <c r="N9" s="16" t="n">
        <f aca="false">1000*ROUND(('VBT FComp ANB'!N9/1000+(1-'VBT FComp ANB'!N9/1000)*'VBT FComp ANB'!N10/1000)/(2-'VBT FComp ANB'!N9/1000),5)</f>
        <v>0.31</v>
      </c>
      <c r="O9" s="16" t="n">
        <f aca="false">1000*ROUND(('VBT FComp ANB'!O9/1000+(1-'VBT FComp ANB'!O9/1000)*'VBT FComp ANB'!O10/1000)/(2-'VBT FComp ANB'!O9/1000),5)</f>
        <v>0.32</v>
      </c>
      <c r="P9" s="16" t="n">
        <f aca="false">1000*ROUND(('VBT FComp ANB'!P9/1000+(1-'VBT FComp ANB'!P9/1000)*'VBT FComp ANB'!P10/1000)/(2-'VBT FComp ANB'!P9/1000),5)</f>
        <v>0.34</v>
      </c>
      <c r="Q9" s="17" t="n">
        <f aca="false">1000*ROUND(('VBT FComp ANB'!Q9/1000+(1-'VBT FComp ANB'!Q9/1000)*'VBT FComp ANB'!Q10/1000)/(2-'VBT FComp ANB'!Q9/1000),5)</f>
        <v>0.36</v>
      </c>
      <c r="R9" s="16" t="n">
        <f aca="false">1000*ROUND(('VBT FComp ANB'!R9/1000+(1-'VBT FComp ANB'!R9/1000)*'VBT FComp ANB'!R10/1000)/(2-'VBT FComp ANB'!R9/1000),5)</f>
        <v>0.37</v>
      </c>
      <c r="S9" s="16" t="n">
        <f aca="false">1000*ROUND(('VBT FComp ANB'!S9/1000+(1-'VBT FComp ANB'!S9/1000)*'VBT FComp ANB'!S10/1000)/(2-'VBT FComp ANB'!S9/1000),5)</f>
        <v>0.39</v>
      </c>
      <c r="T9" s="16" t="n">
        <f aca="false">1000*ROUND(('VBT FComp ANB'!T9/1000+(1-'VBT FComp ANB'!T9/1000)*'VBT FComp ANB'!T10/1000)/(2-'VBT FComp ANB'!T9/1000),5)</f>
        <v>0.4</v>
      </c>
      <c r="U9" s="16" t="n">
        <f aca="false">1000*ROUND(('VBT FComp ANB'!U9/1000+(1-'VBT FComp ANB'!U9/1000)*'VBT FComp ANB'!U10/1000)/(2-'VBT FComp ANB'!U9/1000),5)</f>
        <v>0.41</v>
      </c>
      <c r="V9" s="17" t="n">
        <f aca="false">1000*ROUND(('VBT FComp ANB'!V9/1000+(1-'VBT FComp ANB'!V9/1000)*'VBT FComp ANB'!V10/1000)/(2-'VBT FComp ANB'!V9/1000),5)</f>
        <v>0.43</v>
      </c>
      <c r="W9" s="16" t="n">
        <f aca="false">1000*ROUND(('VBT FComp ANB'!W9/1000+(1-'VBT FComp ANB'!W9/1000)*'VBT FComp ANB'!W10/1000)/(2-'VBT FComp ANB'!W9/1000),5)</f>
        <v>0.45</v>
      </c>
      <c r="X9" s="16" t="n">
        <f aca="false">1000*ROUND(('VBT FComp ANB'!X9/1000+(1-'VBT FComp ANB'!X9/1000)*'VBT FComp ANB'!X10/1000)/(2-'VBT FComp ANB'!X9/1000),5)</f>
        <v>0.48</v>
      </c>
      <c r="Y9" s="16" t="n">
        <f aca="false">1000*ROUND(('VBT FComp ANB'!Y9/1000+(1-'VBT FComp ANB'!Y9/1000)*'VBT FComp ANB'!Y10/1000)/(2-'VBT FComp ANB'!Y9/1000),5)</f>
        <v>0.5</v>
      </c>
      <c r="Z9" s="16" t="n">
        <f aca="false">1000*ROUND(('VBT FComp ANB'!Z9/1000+(1-'VBT FComp ANB'!Z9/1000)*'VBT FComp ANB'!Z10/1000)/(2-'VBT FComp ANB'!Z9/1000),5)</f>
        <v>0.52</v>
      </c>
      <c r="AA9" s="17" t="n">
        <f aca="false">1000*ROUND(('VBT FComp ANB'!AA9/1000+(1-'VBT FComp ANB'!AA9/1000)*'VBT FComp ANB'!AA10/1000)/(2-'VBT FComp ANB'!AA9/1000),5)</f>
        <v>0.55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 t="n">
        <f aca="false">1000*ROUND(('VBT FComp ANB'!B10/1000+(1-'VBT FComp ANB'!B10/1000)*'VBT FComp ANB'!B11/1000)/(2-'VBT FComp ANB'!B10/1000),5)</f>
        <v>0.12</v>
      </c>
      <c r="C10" s="16" t="n">
        <f aca="false">1000*ROUND(('VBT FComp ANB'!C10/1000+(1-'VBT FComp ANB'!C10/1000)*'VBT FComp ANB'!C11/1000)/(2-'VBT FComp ANB'!C10/1000),5)</f>
        <v>0.12</v>
      </c>
      <c r="D10" s="16" t="n">
        <f aca="false">1000*ROUND(('VBT FComp ANB'!D10/1000+(1-'VBT FComp ANB'!D10/1000)*'VBT FComp ANB'!D11/1000)/(2-'VBT FComp ANB'!D10/1000),5)</f>
        <v>0.12</v>
      </c>
      <c r="E10" s="16" t="n">
        <f aca="false">1000*ROUND(('VBT FComp ANB'!E10/1000+(1-'VBT FComp ANB'!E10/1000)*'VBT FComp ANB'!E11/1000)/(2-'VBT FComp ANB'!E10/1000),5)</f>
        <v>0.12</v>
      </c>
      <c r="F10" s="16" t="n">
        <f aca="false">1000*ROUND(('VBT FComp ANB'!F10/1000+(1-'VBT FComp ANB'!F10/1000)*'VBT FComp ANB'!F11/1000)/(2-'VBT FComp ANB'!F10/1000),5)</f>
        <v>0.12</v>
      </c>
      <c r="G10" s="17" t="n">
        <f aca="false">1000*ROUND(('VBT FComp ANB'!G10/1000+(1-'VBT FComp ANB'!G10/1000)*'VBT FComp ANB'!G11/1000)/(2-'VBT FComp ANB'!G10/1000),5)</f>
        <v>0.14</v>
      </c>
      <c r="H10" s="16" t="n">
        <f aca="false">1000*ROUND(('VBT FComp ANB'!H10/1000+(1-'VBT FComp ANB'!H10/1000)*'VBT FComp ANB'!H11/1000)/(2-'VBT FComp ANB'!H10/1000),5)</f>
        <v>0.16</v>
      </c>
      <c r="I10" s="16" t="n">
        <f aca="false">1000*ROUND(('VBT FComp ANB'!I10/1000+(1-'VBT FComp ANB'!I10/1000)*'VBT FComp ANB'!I11/1000)/(2-'VBT FComp ANB'!I10/1000),5)</f>
        <v>0.2</v>
      </c>
      <c r="J10" s="16" t="n">
        <f aca="false">1000*ROUND(('VBT FComp ANB'!J10/1000+(1-'VBT FComp ANB'!J10/1000)*'VBT FComp ANB'!J11/1000)/(2-'VBT FComp ANB'!J10/1000),5)</f>
        <v>0.24</v>
      </c>
      <c r="K10" s="16" t="n">
        <f aca="false">1000*ROUND(('VBT FComp ANB'!K10/1000+(1-'VBT FComp ANB'!K10/1000)*'VBT FComp ANB'!K11/1000)/(2-'VBT FComp ANB'!K10/1000),5)</f>
        <v>0.27</v>
      </c>
      <c r="L10" s="17" t="n">
        <f aca="false">1000*ROUND(('VBT FComp ANB'!L10/1000+(1-'VBT FComp ANB'!L10/1000)*'VBT FComp ANB'!L11/1000)/(2-'VBT FComp ANB'!L10/1000),5)</f>
        <v>0.28</v>
      </c>
      <c r="M10" s="16" t="n">
        <f aca="false">1000*ROUND(('VBT FComp ANB'!M10/1000+(1-'VBT FComp ANB'!M10/1000)*'VBT FComp ANB'!M11/1000)/(2-'VBT FComp ANB'!M10/1000),5)</f>
        <v>0.3</v>
      </c>
      <c r="N10" s="16" t="n">
        <f aca="false">1000*ROUND(('VBT FComp ANB'!N10/1000+(1-'VBT FComp ANB'!N10/1000)*'VBT FComp ANB'!N11/1000)/(2-'VBT FComp ANB'!N10/1000),5)</f>
        <v>0.32</v>
      </c>
      <c r="O10" s="16" t="n">
        <f aca="false">1000*ROUND(('VBT FComp ANB'!O10/1000+(1-'VBT FComp ANB'!O10/1000)*'VBT FComp ANB'!O11/1000)/(2-'VBT FComp ANB'!O10/1000),5)</f>
        <v>0.33</v>
      </c>
      <c r="P10" s="16" t="n">
        <f aca="false">1000*ROUND(('VBT FComp ANB'!P10/1000+(1-'VBT FComp ANB'!P10/1000)*'VBT FComp ANB'!P11/1000)/(2-'VBT FComp ANB'!P10/1000),5)</f>
        <v>0.35</v>
      </c>
      <c r="Q10" s="17" t="n">
        <f aca="false">1000*ROUND(('VBT FComp ANB'!Q10/1000+(1-'VBT FComp ANB'!Q10/1000)*'VBT FComp ANB'!Q11/1000)/(2-'VBT FComp ANB'!Q10/1000),5)</f>
        <v>0.37</v>
      </c>
      <c r="R10" s="16" t="n">
        <f aca="false">1000*ROUND(('VBT FComp ANB'!R10/1000+(1-'VBT FComp ANB'!R10/1000)*'VBT FComp ANB'!R11/1000)/(2-'VBT FComp ANB'!R10/1000),5)</f>
        <v>0.38</v>
      </c>
      <c r="S10" s="16" t="n">
        <f aca="false">1000*ROUND(('VBT FComp ANB'!S10/1000+(1-'VBT FComp ANB'!S10/1000)*'VBT FComp ANB'!S11/1000)/(2-'VBT FComp ANB'!S10/1000),5)</f>
        <v>0.4</v>
      </c>
      <c r="T10" s="16" t="n">
        <f aca="false">1000*ROUND(('VBT FComp ANB'!T10/1000+(1-'VBT FComp ANB'!T10/1000)*'VBT FComp ANB'!T11/1000)/(2-'VBT FComp ANB'!T10/1000),5)</f>
        <v>0.41</v>
      </c>
      <c r="U10" s="16" t="n">
        <f aca="false">1000*ROUND(('VBT FComp ANB'!U10/1000+(1-'VBT FComp ANB'!U10/1000)*'VBT FComp ANB'!U11/1000)/(2-'VBT FComp ANB'!U10/1000),5)</f>
        <v>0.43</v>
      </c>
      <c r="V10" s="17" t="n">
        <f aca="false">1000*ROUND(('VBT FComp ANB'!V10/1000+(1-'VBT FComp ANB'!V10/1000)*'VBT FComp ANB'!V11/1000)/(2-'VBT FComp ANB'!V10/1000),5)</f>
        <v>0.45</v>
      </c>
      <c r="W10" s="16" t="n">
        <f aca="false">1000*ROUND(('VBT FComp ANB'!W10/1000+(1-'VBT FComp ANB'!W10/1000)*'VBT FComp ANB'!W11/1000)/(2-'VBT FComp ANB'!W10/1000),5)</f>
        <v>0.48</v>
      </c>
      <c r="X10" s="16" t="n">
        <f aca="false">1000*ROUND(('VBT FComp ANB'!X10/1000+(1-'VBT FComp ANB'!X10/1000)*'VBT FComp ANB'!X11/1000)/(2-'VBT FComp ANB'!X10/1000),5)</f>
        <v>0.5</v>
      </c>
      <c r="Y10" s="16" t="n">
        <f aca="false">1000*ROUND(('VBT FComp ANB'!Y10/1000+(1-'VBT FComp ANB'!Y10/1000)*'VBT FComp ANB'!Y11/1000)/(2-'VBT FComp ANB'!Y10/1000),5)</f>
        <v>0.52</v>
      </c>
      <c r="Z10" s="16" t="n">
        <f aca="false">1000*ROUND(('VBT FComp ANB'!Z10/1000+(1-'VBT FComp ANB'!Z10/1000)*'VBT FComp ANB'!Z11/1000)/(2-'VBT FComp ANB'!Z10/1000),5)</f>
        <v>0.55</v>
      </c>
      <c r="AA10" s="17" t="n">
        <f aca="false">1000*ROUND(('VBT FComp ANB'!AA10/1000+(1-'VBT FComp ANB'!AA10/1000)*'VBT FComp ANB'!AA11/1000)/(2-'VBT FComp ANB'!AA10/1000),5)</f>
        <v>0.58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 t="n">
        <f aca="false">1000*ROUND(('VBT FComp ANB'!B11/1000+(1-'VBT FComp ANB'!B11/1000)*'VBT FComp ANB'!B12/1000)/(2-'VBT FComp ANB'!B11/1000),5)</f>
        <v>0.12</v>
      </c>
      <c r="C11" s="16" t="n">
        <f aca="false">1000*ROUND(('VBT FComp ANB'!C11/1000+(1-'VBT FComp ANB'!C11/1000)*'VBT FComp ANB'!C12/1000)/(2-'VBT FComp ANB'!C11/1000),5)</f>
        <v>0.12</v>
      </c>
      <c r="D11" s="16" t="n">
        <f aca="false">1000*ROUND(('VBT FComp ANB'!D11/1000+(1-'VBT FComp ANB'!D11/1000)*'VBT FComp ANB'!D12/1000)/(2-'VBT FComp ANB'!D11/1000),5)</f>
        <v>0.12</v>
      </c>
      <c r="E11" s="16" t="n">
        <f aca="false">1000*ROUND(('VBT FComp ANB'!E11/1000+(1-'VBT FComp ANB'!E11/1000)*'VBT FComp ANB'!E12/1000)/(2-'VBT FComp ANB'!E11/1000),5)</f>
        <v>0.12</v>
      </c>
      <c r="F11" s="16" t="n">
        <f aca="false">1000*ROUND(('VBT FComp ANB'!F11/1000+(1-'VBT FComp ANB'!F11/1000)*'VBT FComp ANB'!F12/1000)/(2-'VBT FComp ANB'!F11/1000),5)</f>
        <v>0.12</v>
      </c>
      <c r="G11" s="17" t="n">
        <f aca="false">1000*ROUND(('VBT FComp ANB'!G11/1000+(1-'VBT FComp ANB'!G11/1000)*'VBT FComp ANB'!G12/1000)/(2-'VBT FComp ANB'!G11/1000),5)</f>
        <v>0.16</v>
      </c>
      <c r="H11" s="16" t="n">
        <f aca="false">1000*ROUND(('VBT FComp ANB'!H11/1000+(1-'VBT FComp ANB'!H11/1000)*'VBT FComp ANB'!H12/1000)/(2-'VBT FComp ANB'!H11/1000),5)</f>
        <v>0.18</v>
      </c>
      <c r="I11" s="16" t="n">
        <f aca="false">1000*ROUND(('VBT FComp ANB'!I11/1000+(1-'VBT FComp ANB'!I11/1000)*'VBT FComp ANB'!I12/1000)/(2-'VBT FComp ANB'!I11/1000),5)</f>
        <v>0.23</v>
      </c>
      <c r="J11" s="16" t="n">
        <f aca="false">1000*ROUND(('VBT FComp ANB'!J11/1000+(1-'VBT FComp ANB'!J11/1000)*'VBT FComp ANB'!J12/1000)/(2-'VBT FComp ANB'!J11/1000),5)</f>
        <v>0.26</v>
      </c>
      <c r="K11" s="16" t="n">
        <f aca="false">1000*ROUND(('VBT FComp ANB'!K11/1000+(1-'VBT FComp ANB'!K11/1000)*'VBT FComp ANB'!K12/1000)/(2-'VBT FComp ANB'!K11/1000),5)</f>
        <v>0.28</v>
      </c>
      <c r="L11" s="17" t="n">
        <f aca="false">1000*ROUND(('VBT FComp ANB'!L11/1000+(1-'VBT FComp ANB'!L11/1000)*'VBT FComp ANB'!L12/1000)/(2-'VBT FComp ANB'!L11/1000),5)</f>
        <v>0.3</v>
      </c>
      <c r="M11" s="16" t="n">
        <f aca="false">1000*ROUND(('VBT FComp ANB'!M11/1000+(1-'VBT FComp ANB'!M11/1000)*'VBT FComp ANB'!M12/1000)/(2-'VBT FComp ANB'!M11/1000),5)</f>
        <v>0.31</v>
      </c>
      <c r="N11" s="16" t="n">
        <f aca="false">1000*ROUND(('VBT FComp ANB'!N11/1000+(1-'VBT FComp ANB'!N11/1000)*'VBT FComp ANB'!N12/1000)/(2-'VBT FComp ANB'!N11/1000),5)</f>
        <v>0.33</v>
      </c>
      <c r="O11" s="16" t="n">
        <f aca="false">1000*ROUND(('VBT FComp ANB'!O11/1000+(1-'VBT FComp ANB'!O11/1000)*'VBT FComp ANB'!O12/1000)/(2-'VBT FComp ANB'!O11/1000),5)</f>
        <v>0.34</v>
      </c>
      <c r="P11" s="16" t="n">
        <f aca="false">1000*ROUND(('VBT FComp ANB'!P11/1000+(1-'VBT FComp ANB'!P11/1000)*'VBT FComp ANB'!P12/1000)/(2-'VBT FComp ANB'!P11/1000),5)</f>
        <v>0.36</v>
      </c>
      <c r="Q11" s="17" t="n">
        <f aca="false">1000*ROUND(('VBT FComp ANB'!Q11/1000+(1-'VBT FComp ANB'!Q11/1000)*'VBT FComp ANB'!Q12/1000)/(2-'VBT FComp ANB'!Q11/1000),5)</f>
        <v>0.38</v>
      </c>
      <c r="R11" s="16" t="n">
        <f aca="false">1000*ROUND(('VBT FComp ANB'!R11/1000+(1-'VBT FComp ANB'!R11/1000)*'VBT FComp ANB'!R12/1000)/(2-'VBT FComp ANB'!R11/1000),5)</f>
        <v>0.39</v>
      </c>
      <c r="S11" s="16" t="n">
        <f aca="false">1000*ROUND(('VBT FComp ANB'!S11/1000+(1-'VBT FComp ANB'!S11/1000)*'VBT FComp ANB'!S12/1000)/(2-'VBT FComp ANB'!S11/1000),5)</f>
        <v>0.41</v>
      </c>
      <c r="T11" s="16" t="n">
        <f aca="false">1000*ROUND(('VBT FComp ANB'!T11/1000+(1-'VBT FComp ANB'!T11/1000)*'VBT FComp ANB'!T12/1000)/(2-'VBT FComp ANB'!T11/1000),5)</f>
        <v>0.43</v>
      </c>
      <c r="U11" s="16" t="n">
        <f aca="false">1000*ROUND(('VBT FComp ANB'!U11/1000+(1-'VBT FComp ANB'!U11/1000)*'VBT FComp ANB'!U12/1000)/(2-'VBT FComp ANB'!U11/1000),5)</f>
        <v>0.45</v>
      </c>
      <c r="V11" s="17" t="n">
        <f aca="false">1000*ROUND(('VBT FComp ANB'!V11/1000+(1-'VBT FComp ANB'!V11/1000)*'VBT FComp ANB'!V12/1000)/(2-'VBT FComp ANB'!V11/1000),5)</f>
        <v>0.48</v>
      </c>
      <c r="W11" s="16" t="n">
        <f aca="false">1000*ROUND(('VBT FComp ANB'!W11/1000+(1-'VBT FComp ANB'!W11/1000)*'VBT FComp ANB'!W12/1000)/(2-'VBT FComp ANB'!W11/1000),5)</f>
        <v>0.5</v>
      </c>
      <c r="X11" s="16" t="n">
        <f aca="false">1000*ROUND(('VBT FComp ANB'!X11/1000+(1-'VBT FComp ANB'!X11/1000)*'VBT FComp ANB'!X12/1000)/(2-'VBT FComp ANB'!X11/1000),5)</f>
        <v>0.52</v>
      </c>
      <c r="Y11" s="16" t="n">
        <f aca="false">1000*ROUND(('VBT FComp ANB'!Y11/1000+(1-'VBT FComp ANB'!Y11/1000)*'VBT FComp ANB'!Y12/1000)/(2-'VBT FComp ANB'!Y11/1000),5)</f>
        <v>0.55</v>
      </c>
      <c r="Z11" s="16" t="n">
        <f aca="false">1000*ROUND(('VBT FComp ANB'!Z11/1000+(1-'VBT FComp ANB'!Z11/1000)*'VBT FComp ANB'!Z12/1000)/(2-'VBT FComp ANB'!Z11/1000),5)</f>
        <v>0.58</v>
      </c>
      <c r="AA11" s="17" t="n">
        <f aca="false">1000*ROUND(('VBT FComp ANB'!AA11/1000+(1-'VBT FComp ANB'!AA11/1000)*'VBT FComp ANB'!AA12/1000)/(2-'VBT FComp ANB'!AA11/1000),5)</f>
        <v>0.62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 t="n">
        <f aca="false">1000*ROUND(('VBT FComp ANB'!B12/1000+(1-'VBT FComp ANB'!B12/1000)*'VBT FComp ANB'!B13/1000)/(2-'VBT FComp ANB'!B12/1000),5)</f>
        <v>0.12</v>
      </c>
      <c r="C12" s="16" t="n">
        <f aca="false">1000*ROUND(('VBT FComp ANB'!C12/1000+(1-'VBT FComp ANB'!C12/1000)*'VBT FComp ANB'!C13/1000)/(2-'VBT FComp ANB'!C12/1000),5)</f>
        <v>0.12</v>
      </c>
      <c r="D12" s="16" t="n">
        <f aca="false">1000*ROUND(('VBT FComp ANB'!D12/1000+(1-'VBT FComp ANB'!D12/1000)*'VBT FComp ANB'!D13/1000)/(2-'VBT FComp ANB'!D12/1000),5)</f>
        <v>0.12</v>
      </c>
      <c r="E12" s="16" t="n">
        <f aca="false">1000*ROUND(('VBT FComp ANB'!E12/1000+(1-'VBT FComp ANB'!E12/1000)*'VBT FComp ANB'!E13/1000)/(2-'VBT FComp ANB'!E12/1000),5)</f>
        <v>0.12</v>
      </c>
      <c r="F12" s="16" t="n">
        <f aca="false">1000*ROUND(('VBT FComp ANB'!F12/1000+(1-'VBT FComp ANB'!F12/1000)*'VBT FComp ANB'!F13/1000)/(2-'VBT FComp ANB'!F12/1000),5)</f>
        <v>0.14</v>
      </c>
      <c r="G12" s="17" t="n">
        <f aca="false">1000*ROUND(('VBT FComp ANB'!G12/1000+(1-'VBT FComp ANB'!G12/1000)*'VBT FComp ANB'!G13/1000)/(2-'VBT FComp ANB'!G12/1000),5)</f>
        <v>0.18</v>
      </c>
      <c r="H12" s="16" t="n">
        <f aca="false">1000*ROUND(('VBT FComp ANB'!H12/1000+(1-'VBT FComp ANB'!H12/1000)*'VBT FComp ANB'!H13/1000)/(2-'VBT FComp ANB'!H12/1000),5)</f>
        <v>0.22</v>
      </c>
      <c r="I12" s="16" t="n">
        <f aca="false">1000*ROUND(('VBT FComp ANB'!I12/1000+(1-'VBT FComp ANB'!I12/1000)*'VBT FComp ANB'!I13/1000)/(2-'VBT FComp ANB'!I12/1000),5)</f>
        <v>0.26</v>
      </c>
      <c r="J12" s="16" t="n">
        <f aca="false">1000*ROUND(('VBT FComp ANB'!J12/1000+(1-'VBT FComp ANB'!J12/1000)*'VBT FComp ANB'!J13/1000)/(2-'VBT FComp ANB'!J12/1000),5)</f>
        <v>0.27</v>
      </c>
      <c r="K12" s="16" t="n">
        <f aca="false">1000*ROUND(('VBT FComp ANB'!K12/1000+(1-'VBT FComp ANB'!K12/1000)*'VBT FComp ANB'!K13/1000)/(2-'VBT FComp ANB'!K12/1000),5)</f>
        <v>0.29</v>
      </c>
      <c r="L12" s="17" t="n">
        <f aca="false">1000*ROUND(('VBT FComp ANB'!L12/1000+(1-'VBT FComp ANB'!L12/1000)*'VBT FComp ANB'!L13/1000)/(2-'VBT FComp ANB'!L12/1000),5)</f>
        <v>0.31</v>
      </c>
      <c r="M12" s="16" t="n">
        <f aca="false">1000*ROUND(('VBT FComp ANB'!M12/1000+(1-'VBT FComp ANB'!M12/1000)*'VBT FComp ANB'!M13/1000)/(2-'VBT FComp ANB'!M12/1000),5)</f>
        <v>0.32</v>
      </c>
      <c r="N12" s="16" t="n">
        <f aca="false">1000*ROUND(('VBT FComp ANB'!N12/1000+(1-'VBT FComp ANB'!N12/1000)*'VBT FComp ANB'!N13/1000)/(2-'VBT FComp ANB'!N12/1000),5)</f>
        <v>0.34</v>
      </c>
      <c r="O12" s="16" t="n">
        <f aca="false">1000*ROUND(('VBT FComp ANB'!O12/1000+(1-'VBT FComp ANB'!O12/1000)*'VBT FComp ANB'!O13/1000)/(2-'VBT FComp ANB'!O12/1000),5)</f>
        <v>0.35</v>
      </c>
      <c r="P12" s="16" t="n">
        <f aca="false">1000*ROUND(('VBT FComp ANB'!P12/1000+(1-'VBT FComp ANB'!P12/1000)*'VBT FComp ANB'!P13/1000)/(2-'VBT FComp ANB'!P12/1000),5)</f>
        <v>0.37</v>
      </c>
      <c r="Q12" s="17" t="n">
        <f aca="false">1000*ROUND(('VBT FComp ANB'!Q12/1000+(1-'VBT FComp ANB'!Q12/1000)*'VBT FComp ANB'!Q13/1000)/(2-'VBT FComp ANB'!Q12/1000),5)</f>
        <v>0.39</v>
      </c>
      <c r="R12" s="16" t="n">
        <f aca="false">1000*ROUND(('VBT FComp ANB'!R12/1000+(1-'VBT FComp ANB'!R12/1000)*'VBT FComp ANB'!R13/1000)/(2-'VBT FComp ANB'!R12/1000),5)</f>
        <v>0.41</v>
      </c>
      <c r="S12" s="16" t="n">
        <f aca="false">1000*ROUND(('VBT FComp ANB'!S12/1000+(1-'VBT FComp ANB'!S12/1000)*'VBT FComp ANB'!S13/1000)/(2-'VBT FComp ANB'!S12/1000),5)</f>
        <v>0.43</v>
      </c>
      <c r="T12" s="16" t="n">
        <f aca="false">1000*ROUND(('VBT FComp ANB'!T12/1000+(1-'VBT FComp ANB'!T12/1000)*'VBT FComp ANB'!T13/1000)/(2-'VBT FComp ANB'!T12/1000),5)</f>
        <v>0.45</v>
      </c>
      <c r="U12" s="16" t="n">
        <f aca="false">1000*ROUND(('VBT FComp ANB'!U12/1000+(1-'VBT FComp ANB'!U12/1000)*'VBT FComp ANB'!U13/1000)/(2-'VBT FComp ANB'!U12/1000),5)</f>
        <v>0.48</v>
      </c>
      <c r="V12" s="17" t="n">
        <f aca="false">1000*ROUND(('VBT FComp ANB'!V12/1000+(1-'VBT FComp ANB'!V12/1000)*'VBT FComp ANB'!V13/1000)/(2-'VBT FComp ANB'!V12/1000),5)</f>
        <v>0.5</v>
      </c>
      <c r="W12" s="16" t="n">
        <f aca="false">1000*ROUND(('VBT FComp ANB'!W12/1000+(1-'VBT FComp ANB'!W12/1000)*'VBT FComp ANB'!W13/1000)/(2-'VBT FComp ANB'!W12/1000),5)</f>
        <v>0.52</v>
      </c>
      <c r="X12" s="16" t="n">
        <f aca="false">1000*ROUND(('VBT FComp ANB'!X12/1000+(1-'VBT FComp ANB'!X12/1000)*'VBT FComp ANB'!X13/1000)/(2-'VBT FComp ANB'!X12/1000),5)</f>
        <v>0.55</v>
      </c>
      <c r="Y12" s="16" t="n">
        <f aca="false">1000*ROUND(('VBT FComp ANB'!Y12/1000+(1-'VBT FComp ANB'!Y12/1000)*'VBT FComp ANB'!Y13/1000)/(2-'VBT FComp ANB'!Y12/1000),5)</f>
        <v>0.58</v>
      </c>
      <c r="Z12" s="16" t="n">
        <f aca="false">1000*ROUND(('VBT FComp ANB'!Z12/1000+(1-'VBT FComp ANB'!Z12/1000)*'VBT FComp ANB'!Z13/1000)/(2-'VBT FComp ANB'!Z12/1000),5)</f>
        <v>0.62</v>
      </c>
      <c r="AA12" s="17" t="n">
        <f aca="false">1000*ROUND(('VBT FComp ANB'!AA12/1000+(1-'VBT FComp ANB'!AA12/1000)*'VBT FComp ANB'!AA13/1000)/(2-'VBT FComp ANB'!AA12/1000),5)</f>
        <v>0.66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 t="n">
        <f aca="false">1000*ROUND(('VBT FComp ANB'!B13/1000+(1-'VBT FComp ANB'!B13/1000)*'VBT FComp ANB'!B14/1000)/(2-'VBT FComp ANB'!B13/1000),5)</f>
        <v>0.12</v>
      </c>
      <c r="C13" s="20" t="n">
        <f aca="false">1000*ROUND(('VBT FComp ANB'!C13/1000+(1-'VBT FComp ANB'!C13/1000)*'VBT FComp ANB'!C14/1000)/(2-'VBT FComp ANB'!C13/1000),5)</f>
        <v>0.12</v>
      </c>
      <c r="D13" s="20" t="n">
        <f aca="false">1000*ROUND(('VBT FComp ANB'!D13/1000+(1-'VBT FComp ANB'!D13/1000)*'VBT FComp ANB'!D14/1000)/(2-'VBT FComp ANB'!D13/1000),5)</f>
        <v>0.12</v>
      </c>
      <c r="E13" s="20" t="n">
        <f aca="false">1000*ROUND(('VBT FComp ANB'!E13/1000+(1-'VBT FComp ANB'!E13/1000)*'VBT FComp ANB'!E14/1000)/(2-'VBT FComp ANB'!E13/1000),5)</f>
        <v>0.14</v>
      </c>
      <c r="F13" s="20" t="n">
        <f aca="false">1000*ROUND(('VBT FComp ANB'!F13/1000+(1-'VBT FComp ANB'!F13/1000)*'VBT FComp ANB'!F14/1000)/(2-'VBT FComp ANB'!F13/1000),5)</f>
        <v>0.16</v>
      </c>
      <c r="G13" s="19" t="n">
        <f aca="false">1000*ROUND(('VBT FComp ANB'!G13/1000+(1-'VBT FComp ANB'!G13/1000)*'VBT FComp ANB'!G14/1000)/(2-'VBT FComp ANB'!G13/1000),5)</f>
        <v>0.22</v>
      </c>
      <c r="H13" s="20" t="n">
        <f aca="false">1000*ROUND(('VBT FComp ANB'!H13/1000+(1-'VBT FComp ANB'!H13/1000)*'VBT FComp ANB'!H14/1000)/(2-'VBT FComp ANB'!H13/1000),5)</f>
        <v>0.25</v>
      </c>
      <c r="I13" s="20" t="n">
        <f aca="false">1000*ROUND(('VBT FComp ANB'!I13/1000+(1-'VBT FComp ANB'!I13/1000)*'VBT FComp ANB'!I14/1000)/(2-'VBT FComp ANB'!I13/1000),5)</f>
        <v>0.27</v>
      </c>
      <c r="J13" s="20" t="n">
        <f aca="false">1000*ROUND(('VBT FComp ANB'!J13/1000+(1-'VBT FComp ANB'!J13/1000)*'VBT FComp ANB'!J14/1000)/(2-'VBT FComp ANB'!J13/1000),5)</f>
        <v>0.28</v>
      </c>
      <c r="K13" s="20" t="n">
        <f aca="false">1000*ROUND(('VBT FComp ANB'!K13/1000+(1-'VBT FComp ANB'!K13/1000)*'VBT FComp ANB'!K14/1000)/(2-'VBT FComp ANB'!K13/1000),5)</f>
        <v>0.3</v>
      </c>
      <c r="L13" s="19" t="n">
        <f aca="false">1000*ROUND(('VBT FComp ANB'!L13/1000+(1-'VBT FComp ANB'!L13/1000)*'VBT FComp ANB'!L14/1000)/(2-'VBT FComp ANB'!L13/1000),5)</f>
        <v>0.32</v>
      </c>
      <c r="M13" s="20" t="n">
        <f aca="false">1000*ROUND(('VBT FComp ANB'!M13/1000+(1-'VBT FComp ANB'!M13/1000)*'VBT FComp ANB'!M14/1000)/(2-'VBT FComp ANB'!M13/1000),5)</f>
        <v>0.33</v>
      </c>
      <c r="N13" s="20" t="n">
        <f aca="false">1000*ROUND(('VBT FComp ANB'!N13/1000+(1-'VBT FComp ANB'!N13/1000)*'VBT FComp ANB'!N14/1000)/(2-'VBT FComp ANB'!N13/1000),5)</f>
        <v>0.35</v>
      </c>
      <c r="O13" s="20" t="n">
        <f aca="false">1000*ROUND(('VBT FComp ANB'!O13/1000+(1-'VBT FComp ANB'!O13/1000)*'VBT FComp ANB'!O14/1000)/(2-'VBT FComp ANB'!O13/1000),5)</f>
        <v>0.36</v>
      </c>
      <c r="P13" s="20" t="n">
        <f aca="false">1000*ROUND(('VBT FComp ANB'!P13/1000+(1-'VBT FComp ANB'!P13/1000)*'VBT FComp ANB'!P14/1000)/(2-'VBT FComp ANB'!P13/1000),5)</f>
        <v>0.38</v>
      </c>
      <c r="Q13" s="19" t="n">
        <f aca="false">1000*ROUND(('VBT FComp ANB'!Q13/1000+(1-'VBT FComp ANB'!Q13/1000)*'VBT FComp ANB'!Q14/1000)/(2-'VBT FComp ANB'!Q13/1000),5)</f>
        <v>0.4</v>
      </c>
      <c r="R13" s="20" t="n">
        <f aca="false">1000*ROUND(('VBT FComp ANB'!R13/1000+(1-'VBT FComp ANB'!R13/1000)*'VBT FComp ANB'!R14/1000)/(2-'VBT FComp ANB'!R13/1000),5)</f>
        <v>0.42</v>
      </c>
      <c r="S13" s="20" t="n">
        <f aca="false">1000*ROUND(('VBT FComp ANB'!S13/1000+(1-'VBT FComp ANB'!S13/1000)*'VBT FComp ANB'!S14/1000)/(2-'VBT FComp ANB'!S13/1000),5)</f>
        <v>0.45</v>
      </c>
      <c r="T13" s="20" t="n">
        <f aca="false">1000*ROUND(('VBT FComp ANB'!T13/1000+(1-'VBT FComp ANB'!T13/1000)*'VBT FComp ANB'!T14/1000)/(2-'VBT FComp ANB'!T13/1000),5)</f>
        <v>0.47</v>
      </c>
      <c r="U13" s="20" t="n">
        <f aca="false">1000*ROUND(('VBT FComp ANB'!U13/1000+(1-'VBT FComp ANB'!U13/1000)*'VBT FComp ANB'!U14/1000)/(2-'VBT FComp ANB'!U13/1000),5)</f>
        <v>0.5</v>
      </c>
      <c r="V13" s="19" t="n">
        <f aca="false">1000*ROUND(('VBT FComp ANB'!V13/1000+(1-'VBT FComp ANB'!V13/1000)*'VBT FComp ANB'!V14/1000)/(2-'VBT FComp ANB'!V13/1000),5)</f>
        <v>0.52</v>
      </c>
      <c r="W13" s="20" t="n">
        <f aca="false">1000*ROUND(('VBT FComp ANB'!W13/1000+(1-'VBT FComp ANB'!W13/1000)*'VBT FComp ANB'!W14/1000)/(2-'VBT FComp ANB'!W13/1000),5)</f>
        <v>0.55</v>
      </c>
      <c r="X13" s="20" t="n">
        <f aca="false">1000*ROUND(('VBT FComp ANB'!X13/1000+(1-'VBT FComp ANB'!X13/1000)*'VBT FComp ANB'!X14/1000)/(2-'VBT FComp ANB'!X13/1000),5)</f>
        <v>0.58</v>
      </c>
      <c r="Y13" s="20" t="n">
        <f aca="false">1000*ROUND(('VBT FComp ANB'!Y13/1000+(1-'VBT FComp ANB'!Y13/1000)*'VBT FComp ANB'!Y14/1000)/(2-'VBT FComp ANB'!Y13/1000),5)</f>
        <v>0.62</v>
      </c>
      <c r="Z13" s="20" t="n">
        <f aca="false">1000*ROUND(('VBT FComp ANB'!Z13/1000+(1-'VBT FComp ANB'!Z13/1000)*'VBT FComp ANB'!Z14/1000)/(2-'VBT FComp ANB'!Z13/1000),5)</f>
        <v>0.66</v>
      </c>
      <c r="AA13" s="19" t="n">
        <f aca="false">1000*ROUND(('VBT FComp ANB'!AA13/1000+(1-'VBT FComp ANB'!AA13/1000)*'VBT FComp ANB'!AA14/1000)/(2-'VBT FComp ANB'!AA13/1000),5)</f>
        <v>0.72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 t="n">
        <f aca="false">1000*ROUND(('VBT FComp ANB'!B14/1000+(1-'VBT FComp ANB'!B14/1000)*'VBT FComp ANB'!B15/1000)/(2-'VBT FComp ANB'!B14/1000),5)</f>
        <v>0.12</v>
      </c>
      <c r="C14" s="16" t="n">
        <f aca="false">1000*ROUND(('VBT FComp ANB'!C14/1000+(1-'VBT FComp ANB'!C14/1000)*'VBT FComp ANB'!C15/1000)/(2-'VBT FComp ANB'!C14/1000),5)</f>
        <v>0.12</v>
      </c>
      <c r="D14" s="16" t="n">
        <f aca="false">1000*ROUND(('VBT FComp ANB'!D14/1000+(1-'VBT FComp ANB'!D14/1000)*'VBT FComp ANB'!D15/1000)/(2-'VBT FComp ANB'!D14/1000),5)</f>
        <v>0.14</v>
      </c>
      <c r="E14" s="16" t="n">
        <f aca="false">1000*ROUND(('VBT FComp ANB'!E14/1000+(1-'VBT FComp ANB'!E14/1000)*'VBT FComp ANB'!E15/1000)/(2-'VBT FComp ANB'!E14/1000),5)</f>
        <v>0.16</v>
      </c>
      <c r="F14" s="16" t="n">
        <f aca="false">1000*ROUND(('VBT FComp ANB'!F14/1000+(1-'VBT FComp ANB'!F14/1000)*'VBT FComp ANB'!F15/1000)/(2-'VBT FComp ANB'!F14/1000),5)</f>
        <v>0.21</v>
      </c>
      <c r="G14" s="17" t="n">
        <f aca="false">1000*ROUND(('VBT FComp ANB'!G14/1000+(1-'VBT FComp ANB'!G14/1000)*'VBT FComp ANB'!G15/1000)/(2-'VBT FComp ANB'!G14/1000),5)</f>
        <v>0.24</v>
      </c>
      <c r="H14" s="16" t="n">
        <f aca="false">1000*ROUND(('VBT FComp ANB'!H14/1000+(1-'VBT FComp ANB'!H14/1000)*'VBT FComp ANB'!H15/1000)/(2-'VBT FComp ANB'!H14/1000),5)</f>
        <v>0.26</v>
      </c>
      <c r="I14" s="16" t="n">
        <f aca="false">1000*ROUND(('VBT FComp ANB'!I14/1000+(1-'VBT FComp ANB'!I14/1000)*'VBT FComp ANB'!I15/1000)/(2-'VBT FComp ANB'!I14/1000),5)</f>
        <v>0.28</v>
      </c>
      <c r="J14" s="16" t="n">
        <f aca="false">1000*ROUND(('VBT FComp ANB'!J14/1000+(1-'VBT FComp ANB'!J14/1000)*'VBT FComp ANB'!J15/1000)/(2-'VBT FComp ANB'!J14/1000),5)</f>
        <v>0.29</v>
      </c>
      <c r="K14" s="16" t="n">
        <f aca="false">1000*ROUND(('VBT FComp ANB'!K14/1000+(1-'VBT FComp ANB'!K14/1000)*'VBT FComp ANB'!K15/1000)/(2-'VBT FComp ANB'!K14/1000),5)</f>
        <v>0.31</v>
      </c>
      <c r="L14" s="17" t="n">
        <f aca="false">1000*ROUND(('VBT FComp ANB'!L14/1000+(1-'VBT FComp ANB'!L14/1000)*'VBT FComp ANB'!L15/1000)/(2-'VBT FComp ANB'!L14/1000),5)</f>
        <v>0.32</v>
      </c>
      <c r="M14" s="16" t="n">
        <f aca="false">1000*ROUND(('VBT FComp ANB'!M14/1000+(1-'VBT FComp ANB'!M14/1000)*'VBT FComp ANB'!M15/1000)/(2-'VBT FComp ANB'!M14/1000),5)</f>
        <v>0.34</v>
      </c>
      <c r="N14" s="16" t="n">
        <f aca="false">1000*ROUND(('VBT FComp ANB'!N14/1000+(1-'VBT FComp ANB'!N14/1000)*'VBT FComp ANB'!N15/1000)/(2-'VBT FComp ANB'!N14/1000),5)</f>
        <v>0.36</v>
      </c>
      <c r="O14" s="16" t="n">
        <f aca="false">1000*ROUND(('VBT FComp ANB'!O14/1000+(1-'VBT FComp ANB'!O14/1000)*'VBT FComp ANB'!O15/1000)/(2-'VBT FComp ANB'!O14/1000),5)</f>
        <v>0.37</v>
      </c>
      <c r="P14" s="16" t="n">
        <f aca="false">1000*ROUND(('VBT FComp ANB'!P14/1000+(1-'VBT FComp ANB'!P14/1000)*'VBT FComp ANB'!P15/1000)/(2-'VBT FComp ANB'!P14/1000),5)</f>
        <v>0.4</v>
      </c>
      <c r="Q14" s="17" t="n">
        <f aca="false">1000*ROUND(('VBT FComp ANB'!Q14/1000+(1-'VBT FComp ANB'!Q14/1000)*'VBT FComp ANB'!Q15/1000)/(2-'VBT FComp ANB'!Q14/1000),5)</f>
        <v>0.42</v>
      </c>
      <c r="R14" s="16" t="n">
        <f aca="false">1000*ROUND(('VBT FComp ANB'!R14/1000+(1-'VBT FComp ANB'!R14/1000)*'VBT FComp ANB'!R15/1000)/(2-'VBT FComp ANB'!R14/1000),5)</f>
        <v>0.44</v>
      </c>
      <c r="S14" s="16" t="n">
        <f aca="false">1000*ROUND(('VBT FComp ANB'!S14/1000+(1-'VBT FComp ANB'!S14/1000)*'VBT FComp ANB'!S15/1000)/(2-'VBT FComp ANB'!S14/1000),5)</f>
        <v>0.47</v>
      </c>
      <c r="T14" s="16" t="n">
        <f aca="false">1000*ROUND(('VBT FComp ANB'!T14/1000+(1-'VBT FComp ANB'!T14/1000)*'VBT FComp ANB'!T15/1000)/(2-'VBT FComp ANB'!T14/1000),5)</f>
        <v>0.5</v>
      </c>
      <c r="U14" s="16" t="n">
        <f aca="false">1000*ROUND(('VBT FComp ANB'!U14/1000+(1-'VBT FComp ANB'!U14/1000)*'VBT FComp ANB'!U15/1000)/(2-'VBT FComp ANB'!U14/1000),5)</f>
        <v>0.52</v>
      </c>
      <c r="V14" s="17" t="n">
        <f aca="false">1000*ROUND(('VBT FComp ANB'!V14/1000+(1-'VBT FComp ANB'!V14/1000)*'VBT FComp ANB'!V15/1000)/(2-'VBT FComp ANB'!V14/1000),5)</f>
        <v>0.55</v>
      </c>
      <c r="W14" s="16" t="n">
        <f aca="false">1000*ROUND(('VBT FComp ANB'!W14/1000+(1-'VBT FComp ANB'!W14/1000)*'VBT FComp ANB'!W15/1000)/(2-'VBT FComp ANB'!W14/1000),5)</f>
        <v>0.58</v>
      </c>
      <c r="X14" s="16" t="n">
        <f aca="false">1000*ROUND(('VBT FComp ANB'!X14/1000+(1-'VBT FComp ANB'!X14/1000)*'VBT FComp ANB'!X15/1000)/(2-'VBT FComp ANB'!X14/1000),5)</f>
        <v>0.62</v>
      </c>
      <c r="Y14" s="16" t="n">
        <f aca="false">1000*ROUND(('VBT FComp ANB'!Y14/1000+(1-'VBT FComp ANB'!Y14/1000)*'VBT FComp ANB'!Y15/1000)/(2-'VBT FComp ANB'!Y14/1000),5)</f>
        <v>0.66</v>
      </c>
      <c r="Z14" s="16" t="n">
        <f aca="false">1000*ROUND(('VBT FComp ANB'!Z14/1000+(1-'VBT FComp ANB'!Z14/1000)*'VBT FComp ANB'!Z15/1000)/(2-'VBT FComp ANB'!Z14/1000),5)</f>
        <v>0.72</v>
      </c>
      <c r="AA14" s="17" t="n">
        <f aca="false">1000*ROUND(('VBT FComp ANB'!AA14/1000+(1-'VBT FComp ANB'!AA14/1000)*'VBT FComp ANB'!AA15/1000)/(2-'VBT FComp ANB'!AA14/1000),5)</f>
        <v>0.78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 t="n">
        <f aca="false">1000*ROUND(('VBT FComp ANB'!B15/1000+(1-'VBT FComp ANB'!B15/1000)*'VBT FComp ANB'!B16/1000)/(2-'VBT FComp ANB'!B15/1000),5)</f>
        <v>0.12</v>
      </c>
      <c r="C15" s="16" t="n">
        <f aca="false">1000*ROUND(('VBT FComp ANB'!C15/1000+(1-'VBT FComp ANB'!C15/1000)*'VBT FComp ANB'!C16/1000)/(2-'VBT FComp ANB'!C15/1000),5)</f>
        <v>0.14</v>
      </c>
      <c r="D15" s="16" t="n">
        <f aca="false">1000*ROUND(('VBT FComp ANB'!D15/1000+(1-'VBT FComp ANB'!D15/1000)*'VBT FComp ANB'!D16/1000)/(2-'VBT FComp ANB'!D15/1000),5)</f>
        <v>0.16</v>
      </c>
      <c r="E15" s="16" t="n">
        <f aca="false">1000*ROUND(('VBT FComp ANB'!E15/1000+(1-'VBT FComp ANB'!E15/1000)*'VBT FComp ANB'!E16/1000)/(2-'VBT FComp ANB'!E15/1000),5)</f>
        <v>0.21</v>
      </c>
      <c r="F15" s="16" t="n">
        <f aca="false">1000*ROUND(('VBT FComp ANB'!F15/1000+(1-'VBT FComp ANB'!F15/1000)*'VBT FComp ANB'!F16/1000)/(2-'VBT FComp ANB'!F15/1000),5)</f>
        <v>0.24</v>
      </c>
      <c r="G15" s="17" t="n">
        <f aca="false">1000*ROUND(('VBT FComp ANB'!G15/1000+(1-'VBT FComp ANB'!G15/1000)*'VBT FComp ANB'!G16/1000)/(2-'VBT FComp ANB'!G15/1000),5)</f>
        <v>0.25</v>
      </c>
      <c r="H15" s="16" t="n">
        <f aca="false">1000*ROUND(('VBT FComp ANB'!H15/1000+(1-'VBT FComp ANB'!H15/1000)*'VBT FComp ANB'!H16/1000)/(2-'VBT FComp ANB'!H15/1000),5)</f>
        <v>0.27</v>
      </c>
      <c r="I15" s="16" t="n">
        <f aca="false">1000*ROUND(('VBT FComp ANB'!I15/1000+(1-'VBT FComp ANB'!I15/1000)*'VBT FComp ANB'!I16/1000)/(2-'VBT FComp ANB'!I15/1000),5)</f>
        <v>0.29</v>
      </c>
      <c r="J15" s="16" t="n">
        <f aca="false">1000*ROUND(('VBT FComp ANB'!J15/1000+(1-'VBT FComp ANB'!J15/1000)*'VBT FComp ANB'!J16/1000)/(2-'VBT FComp ANB'!J15/1000),5)</f>
        <v>0.3</v>
      </c>
      <c r="K15" s="16" t="n">
        <f aca="false">1000*ROUND(('VBT FComp ANB'!K15/1000+(1-'VBT FComp ANB'!K15/1000)*'VBT FComp ANB'!K16/1000)/(2-'VBT FComp ANB'!K15/1000),5)</f>
        <v>0.32</v>
      </c>
      <c r="L15" s="17" t="n">
        <f aca="false">1000*ROUND(('VBT FComp ANB'!L15/1000+(1-'VBT FComp ANB'!L15/1000)*'VBT FComp ANB'!L16/1000)/(2-'VBT FComp ANB'!L15/1000),5)</f>
        <v>0.33</v>
      </c>
      <c r="M15" s="16" t="n">
        <f aca="false">1000*ROUND(('VBT FComp ANB'!M15/1000+(1-'VBT FComp ANB'!M15/1000)*'VBT FComp ANB'!M16/1000)/(2-'VBT FComp ANB'!M15/1000),5)</f>
        <v>0.35</v>
      </c>
      <c r="N15" s="16" t="n">
        <f aca="false">1000*ROUND(('VBT FComp ANB'!N15/1000+(1-'VBT FComp ANB'!N15/1000)*'VBT FComp ANB'!N16/1000)/(2-'VBT FComp ANB'!N15/1000),5)</f>
        <v>0.37</v>
      </c>
      <c r="O15" s="16" t="n">
        <f aca="false">1000*ROUND(('VBT FComp ANB'!O15/1000+(1-'VBT FComp ANB'!O15/1000)*'VBT FComp ANB'!O16/1000)/(2-'VBT FComp ANB'!O15/1000),5)</f>
        <v>0.39</v>
      </c>
      <c r="P15" s="16" t="n">
        <f aca="false">1000*ROUND(('VBT FComp ANB'!P15/1000+(1-'VBT FComp ANB'!P15/1000)*'VBT FComp ANB'!P16/1000)/(2-'VBT FComp ANB'!P15/1000),5)</f>
        <v>0.41</v>
      </c>
      <c r="Q15" s="17" t="n">
        <f aca="false">1000*ROUND(('VBT FComp ANB'!Q15/1000+(1-'VBT FComp ANB'!Q15/1000)*'VBT FComp ANB'!Q16/1000)/(2-'VBT FComp ANB'!Q15/1000),5)</f>
        <v>0.44</v>
      </c>
      <c r="R15" s="16" t="n">
        <f aca="false">1000*ROUND(('VBT FComp ANB'!R15/1000+(1-'VBT FComp ANB'!R15/1000)*'VBT FComp ANB'!R16/1000)/(2-'VBT FComp ANB'!R15/1000),5)</f>
        <v>0.46</v>
      </c>
      <c r="S15" s="16" t="n">
        <f aca="false">1000*ROUND(('VBT FComp ANB'!S15/1000+(1-'VBT FComp ANB'!S15/1000)*'VBT FComp ANB'!S16/1000)/(2-'VBT FComp ANB'!S15/1000),5)</f>
        <v>0.49</v>
      </c>
      <c r="T15" s="16" t="n">
        <f aca="false">1000*ROUND(('VBT FComp ANB'!T15/1000+(1-'VBT FComp ANB'!T15/1000)*'VBT FComp ANB'!T16/1000)/(2-'VBT FComp ANB'!T15/1000),5)</f>
        <v>0.52</v>
      </c>
      <c r="U15" s="16" t="n">
        <f aca="false">1000*ROUND(('VBT FComp ANB'!U15/1000+(1-'VBT FComp ANB'!U15/1000)*'VBT FComp ANB'!U16/1000)/(2-'VBT FComp ANB'!U15/1000),5)</f>
        <v>0.55</v>
      </c>
      <c r="V15" s="17" t="n">
        <f aca="false">1000*ROUND(('VBT FComp ANB'!V15/1000+(1-'VBT FComp ANB'!V15/1000)*'VBT FComp ANB'!V16/1000)/(2-'VBT FComp ANB'!V15/1000),5)</f>
        <v>0.58</v>
      </c>
      <c r="W15" s="16" t="n">
        <f aca="false">1000*ROUND(('VBT FComp ANB'!W15/1000+(1-'VBT FComp ANB'!W15/1000)*'VBT FComp ANB'!W16/1000)/(2-'VBT FComp ANB'!W15/1000),5)</f>
        <v>0.62</v>
      </c>
      <c r="X15" s="16" t="n">
        <f aca="false">1000*ROUND(('VBT FComp ANB'!X15/1000+(1-'VBT FComp ANB'!X15/1000)*'VBT FComp ANB'!X16/1000)/(2-'VBT FComp ANB'!X15/1000),5)</f>
        <v>0.66</v>
      </c>
      <c r="Y15" s="16" t="n">
        <f aca="false">1000*ROUND(('VBT FComp ANB'!Y15/1000+(1-'VBT FComp ANB'!Y15/1000)*'VBT FComp ANB'!Y16/1000)/(2-'VBT FComp ANB'!Y15/1000),5)</f>
        <v>0.72</v>
      </c>
      <c r="Z15" s="16" t="n">
        <f aca="false">1000*ROUND(('VBT FComp ANB'!Z15/1000+(1-'VBT FComp ANB'!Z15/1000)*'VBT FComp ANB'!Z16/1000)/(2-'VBT FComp ANB'!Z15/1000),5)</f>
        <v>0.78</v>
      </c>
      <c r="AA15" s="17" t="n">
        <f aca="false">1000*ROUND(('VBT FComp ANB'!AA15/1000+(1-'VBT FComp ANB'!AA15/1000)*'VBT FComp ANB'!AA16/1000)/(2-'VBT FComp ANB'!AA15/1000),5)</f>
        <v>0.84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 t="n">
        <f aca="false">1000*ROUND(('VBT FComp ANB'!B16/1000+(1-'VBT FComp ANB'!B16/1000)*'VBT FComp ANB'!B17/1000)/(2-'VBT FComp ANB'!B16/1000),5)</f>
        <v>0.14</v>
      </c>
      <c r="C16" s="16" t="n">
        <f aca="false">1000*ROUND(('VBT FComp ANB'!C16/1000+(1-'VBT FComp ANB'!C16/1000)*'VBT FComp ANB'!C17/1000)/(2-'VBT FComp ANB'!C16/1000),5)</f>
        <v>0.16</v>
      </c>
      <c r="D16" s="16" t="n">
        <f aca="false">1000*ROUND(('VBT FComp ANB'!D16/1000+(1-'VBT FComp ANB'!D16/1000)*'VBT FComp ANB'!D17/1000)/(2-'VBT FComp ANB'!D16/1000),5)</f>
        <v>0.21</v>
      </c>
      <c r="E16" s="16" t="n">
        <f aca="false">1000*ROUND(('VBT FComp ANB'!E16/1000+(1-'VBT FComp ANB'!E16/1000)*'VBT FComp ANB'!E17/1000)/(2-'VBT FComp ANB'!E16/1000),5)</f>
        <v>0.24</v>
      </c>
      <c r="F16" s="16" t="n">
        <f aca="false">1000*ROUND(('VBT FComp ANB'!F16/1000+(1-'VBT FComp ANB'!F16/1000)*'VBT FComp ANB'!F17/1000)/(2-'VBT FComp ANB'!F16/1000),5)</f>
        <v>0.25</v>
      </c>
      <c r="G16" s="17" t="n">
        <f aca="false">1000*ROUND(('VBT FComp ANB'!G16/1000+(1-'VBT FComp ANB'!G16/1000)*'VBT FComp ANB'!G17/1000)/(2-'VBT FComp ANB'!G16/1000),5)</f>
        <v>0.26</v>
      </c>
      <c r="H16" s="16" t="n">
        <f aca="false">1000*ROUND(('VBT FComp ANB'!H16/1000+(1-'VBT FComp ANB'!H16/1000)*'VBT FComp ANB'!H17/1000)/(2-'VBT FComp ANB'!H16/1000),5)</f>
        <v>0.28</v>
      </c>
      <c r="I16" s="16" t="n">
        <f aca="false">1000*ROUND(('VBT FComp ANB'!I16/1000+(1-'VBT FComp ANB'!I16/1000)*'VBT FComp ANB'!I17/1000)/(2-'VBT FComp ANB'!I16/1000),5)</f>
        <v>0.29</v>
      </c>
      <c r="J16" s="16" t="n">
        <f aca="false">1000*ROUND(('VBT FComp ANB'!J16/1000+(1-'VBT FComp ANB'!J16/1000)*'VBT FComp ANB'!J17/1000)/(2-'VBT FComp ANB'!J16/1000),5)</f>
        <v>0.31</v>
      </c>
      <c r="K16" s="16" t="n">
        <f aca="false">1000*ROUND(('VBT FComp ANB'!K16/1000+(1-'VBT FComp ANB'!K16/1000)*'VBT FComp ANB'!K17/1000)/(2-'VBT FComp ANB'!K16/1000),5)</f>
        <v>0.32</v>
      </c>
      <c r="L16" s="17" t="n">
        <f aca="false">1000*ROUND(('VBT FComp ANB'!L16/1000+(1-'VBT FComp ANB'!L16/1000)*'VBT FComp ANB'!L17/1000)/(2-'VBT FComp ANB'!L16/1000),5)</f>
        <v>0.34</v>
      </c>
      <c r="M16" s="16" t="n">
        <f aca="false">1000*ROUND(('VBT FComp ANB'!M16/1000+(1-'VBT FComp ANB'!M16/1000)*'VBT FComp ANB'!M17/1000)/(2-'VBT FComp ANB'!M16/1000),5)</f>
        <v>0.36</v>
      </c>
      <c r="N16" s="16" t="n">
        <f aca="false">1000*ROUND(('VBT FComp ANB'!N16/1000+(1-'VBT FComp ANB'!N16/1000)*'VBT FComp ANB'!N17/1000)/(2-'VBT FComp ANB'!N16/1000),5)</f>
        <v>0.38</v>
      </c>
      <c r="O16" s="16" t="n">
        <f aca="false">1000*ROUND(('VBT FComp ANB'!O16/1000+(1-'VBT FComp ANB'!O16/1000)*'VBT FComp ANB'!O17/1000)/(2-'VBT FComp ANB'!O16/1000),5)</f>
        <v>0.41</v>
      </c>
      <c r="P16" s="16" t="n">
        <f aca="false">1000*ROUND(('VBT FComp ANB'!P16/1000+(1-'VBT FComp ANB'!P16/1000)*'VBT FComp ANB'!P17/1000)/(2-'VBT FComp ANB'!P16/1000),5)</f>
        <v>0.43</v>
      </c>
      <c r="Q16" s="17" t="n">
        <f aca="false">1000*ROUND(('VBT FComp ANB'!Q16/1000+(1-'VBT FComp ANB'!Q16/1000)*'VBT FComp ANB'!Q17/1000)/(2-'VBT FComp ANB'!Q16/1000),5)</f>
        <v>0.46</v>
      </c>
      <c r="R16" s="16" t="n">
        <f aca="false">1000*ROUND(('VBT FComp ANB'!R16/1000+(1-'VBT FComp ANB'!R16/1000)*'VBT FComp ANB'!R17/1000)/(2-'VBT FComp ANB'!R16/1000),5)</f>
        <v>0.49</v>
      </c>
      <c r="S16" s="16" t="n">
        <f aca="false">1000*ROUND(('VBT FComp ANB'!S16/1000+(1-'VBT FComp ANB'!S16/1000)*'VBT FComp ANB'!S17/1000)/(2-'VBT FComp ANB'!S16/1000),5)</f>
        <v>0.52</v>
      </c>
      <c r="T16" s="16" t="n">
        <f aca="false">1000*ROUND(('VBT FComp ANB'!T16/1000+(1-'VBT FComp ANB'!T16/1000)*'VBT FComp ANB'!T17/1000)/(2-'VBT FComp ANB'!T16/1000),5)</f>
        <v>0.55</v>
      </c>
      <c r="U16" s="16" t="n">
        <f aca="false">1000*ROUND(('VBT FComp ANB'!U16/1000+(1-'VBT FComp ANB'!U16/1000)*'VBT FComp ANB'!U17/1000)/(2-'VBT FComp ANB'!U16/1000),5)</f>
        <v>0.58</v>
      </c>
      <c r="V16" s="17" t="n">
        <f aca="false">1000*ROUND(('VBT FComp ANB'!V16/1000+(1-'VBT FComp ANB'!V16/1000)*'VBT FComp ANB'!V17/1000)/(2-'VBT FComp ANB'!V16/1000),5)</f>
        <v>0.62</v>
      </c>
      <c r="W16" s="16" t="n">
        <f aca="false">1000*ROUND(('VBT FComp ANB'!W16/1000+(1-'VBT FComp ANB'!W16/1000)*'VBT FComp ANB'!W17/1000)/(2-'VBT FComp ANB'!W16/1000),5)</f>
        <v>0.66</v>
      </c>
      <c r="X16" s="16" t="n">
        <f aca="false">1000*ROUND(('VBT FComp ANB'!X16/1000+(1-'VBT FComp ANB'!X16/1000)*'VBT FComp ANB'!X17/1000)/(2-'VBT FComp ANB'!X16/1000),5)</f>
        <v>0.72</v>
      </c>
      <c r="Y16" s="16" t="n">
        <f aca="false">1000*ROUND(('VBT FComp ANB'!Y16/1000+(1-'VBT FComp ANB'!Y16/1000)*'VBT FComp ANB'!Y17/1000)/(2-'VBT FComp ANB'!Y16/1000),5)</f>
        <v>0.78</v>
      </c>
      <c r="Z16" s="16" t="n">
        <f aca="false">1000*ROUND(('VBT FComp ANB'!Z16/1000+(1-'VBT FComp ANB'!Z16/1000)*'VBT FComp ANB'!Z17/1000)/(2-'VBT FComp ANB'!Z16/1000),5)</f>
        <v>0.84</v>
      </c>
      <c r="AA16" s="17" t="n">
        <f aca="false">1000*ROUND(('VBT FComp ANB'!AA16/1000+(1-'VBT FComp ANB'!AA16/1000)*'VBT FComp ANB'!AA17/1000)/(2-'VBT FComp ANB'!AA16/1000),5)</f>
        <v>0.9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 t="n">
        <f aca="false">1000*ROUND(('VBT FComp ANB'!B17/1000+(1-'VBT FComp ANB'!B17/1000)*'VBT FComp ANB'!B18/1000)/(2-'VBT FComp ANB'!B17/1000),5)</f>
        <v>0.16</v>
      </c>
      <c r="C17" s="16" t="n">
        <f aca="false">1000*ROUND(('VBT FComp ANB'!C17/1000+(1-'VBT FComp ANB'!C17/1000)*'VBT FComp ANB'!C18/1000)/(2-'VBT FComp ANB'!C17/1000),5)</f>
        <v>0.21</v>
      </c>
      <c r="D17" s="16" t="n">
        <f aca="false">1000*ROUND(('VBT FComp ANB'!D17/1000+(1-'VBT FComp ANB'!D17/1000)*'VBT FComp ANB'!D18/1000)/(2-'VBT FComp ANB'!D17/1000),5)</f>
        <v>0.24</v>
      </c>
      <c r="E17" s="16" t="n">
        <f aca="false">1000*ROUND(('VBT FComp ANB'!E17/1000+(1-'VBT FComp ANB'!E17/1000)*'VBT FComp ANB'!E18/1000)/(2-'VBT FComp ANB'!E17/1000),5)</f>
        <v>0.25</v>
      </c>
      <c r="F17" s="16" t="n">
        <f aca="false">1000*ROUND(('VBT FComp ANB'!F17/1000+(1-'VBT FComp ANB'!F17/1000)*'VBT FComp ANB'!F18/1000)/(2-'VBT FComp ANB'!F17/1000),5)</f>
        <v>0.26</v>
      </c>
      <c r="G17" s="17" t="n">
        <f aca="false">1000*ROUND(('VBT FComp ANB'!G17/1000+(1-'VBT FComp ANB'!G17/1000)*'VBT FComp ANB'!G18/1000)/(2-'VBT FComp ANB'!G17/1000),5)</f>
        <v>0.27</v>
      </c>
      <c r="H17" s="16" t="n">
        <f aca="false">1000*ROUND(('VBT FComp ANB'!H17/1000+(1-'VBT FComp ANB'!H17/1000)*'VBT FComp ANB'!H18/1000)/(2-'VBT FComp ANB'!H17/1000),5)</f>
        <v>0.28</v>
      </c>
      <c r="I17" s="16" t="n">
        <f aca="false">1000*ROUND(('VBT FComp ANB'!I17/1000+(1-'VBT FComp ANB'!I17/1000)*'VBT FComp ANB'!I18/1000)/(2-'VBT FComp ANB'!I17/1000),5)</f>
        <v>0.3</v>
      </c>
      <c r="J17" s="16" t="n">
        <f aca="false">1000*ROUND(('VBT FComp ANB'!J17/1000+(1-'VBT FComp ANB'!J17/1000)*'VBT FComp ANB'!J18/1000)/(2-'VBT FComp ANB'!J17/1000),5)</f>
        <v>0.31</v>
      </c>
      <c r="K17" s="16" t="n">
        <f aca="false">1000*ROUND(('VBT FComp ANB'!K17/1000+(1-'VBT FComp ANB'!K17/1000)*'VBT FComp ANB'!K18/1000)/(2-'VBT FComp ANB'!K17/1000),5)</f>
        <v>0.33</v>
      </c>
      <c r="L17" s="17" t="n">
        <f aca="false">1000*ROUND(('VBT FComp ANB'!L17/1000+(1-'VBT FComp ANB'!L17/1000)*'VBT FComp ANB'!L18/1000)/(2-'VBT FComp ANB'!L17/1000),5)</f>
        <v>0.35</v>
      </c>
      <c r="M17" s="16" t="n">
        <f aca="false">1000*ROUND(('VBT FComp ANB'!M17/1000+(1-'VBT FComp ANB'!M17/1000)*'VBT FComp ANB'!M18/1000)/(2-'VBT FComp ANB'!M17/1000),5)</f>
        <v>0.37</v>
      </c>
      <c r="N17" s="16" t="n">
        <f aca="false">1000*ROUND(('VBT FComp ANB'!N17/1000+(1-'VBT FComp ANB'!N17/1000)*'VBT FComp ANB'!N18/1000)/(2-'VBT FComp ANB'!N17/1000),5)</f>
        <v>0.4</v>
      </c>
      <c r="O17" s="16" t="n">
        <f aca="false">1000*ROUND(('VBT FComp ANB'!O17/1000+(1-'VBT FComp ANB'!O17/1000)*'VBT FComp ANB'!O18/1000)/(2-'VBT FComp ANB'!O17/1000),5)</f>
        <v>0.43</v>
      </c>
      <c r="P17" s="16" t="n">
        <f aca="false">1000*ROUND(('VBT FComp ANB'!P17/1000+(1-'VBT FComp ANB'!P17/1000)*'VBT FComp ANB'!P18/1000)/(2-'VBT FComp ANB'!P17/1000),5)</f>
        <v>0.45</v>
      </c>
      <c r="Q17" s="17" t="n">
        <f aca="false">1000*ROUND(('VBT FComp ANB'!Q17/1000+(1-'VBT FComp ANB'!Q17/1000)*'VBT FComp ANB'!Q18/1000)/(2-'VBT FComp ANB'!Q17/1000),5)</f>
        <v>0.49</v>
      </c>
      <c r="R17" s="16" t="n">
        <f aca="false">1000*ROUND(('VBT FComp ANB'!R17/1000+(1-'VBT FComp ANB'!R17/1000)*'VBT FComp ANB'!R18/1000)/(2-'VBT FComp ANB'!R17/1000),5)</f>
        <v>0.52</v>
      </c>
      <c r="S17" s="16" t="n">
        <f aca="false">1000*ROUND(('VBT FComp ANB'!S17/1000+(1-'VBT FComp ANB'!S17/1000)*'VBT FComp ANB'!S18/1000)/(2-'VBT FComp ANB'!S17/1000),5)</f>
        <v>0.55</v>
      </c>
      <c r="T17" s="16" t="n">
        <f aca="false">1000*ROUND(('VBT FComp ANB'!T17/1000+(1-'VBT FComp ANB'!T17/1000)*'VBT FComp ANB'!T18/1000)/(2-'VBT FComp ANB'!T17/1000),5)</f>
        <v>0.58</v>
      </c>
      <c r="U17" s="16" t="n">
        <f aca="false">1000*ROUND(('VBT FComp ANB'!U17/1000+(1-'VBT FComp ANB'!U17/1000)*'VBT FComp ANB'!U18/1000)/(2-'VBT FComp ANB'!U17/1000),5)</f>
        <v>0.62</v>
      </c>
      <c r="V17" s="17" t="n">
        <f aca="false">1000*ROUND(('VBT FComp ANB'!V17/1000+(1-'VBT FComp ANB'!V17/1000)*'VBT FComp ANB'!V18/1000)/(2-'VBT FComp ANB'!V17/1000),5)</f>
        <v>0.66</v>
      </c>
      <c r="W17" s="16" t="n">
        <f aca="false">1000*ROUND(('VBT FComp ANB'!W17/1000+(1-'VBT FComp ANB'!W17/1000)*'VBT FComp ANB'!W18/1000)/(2-'VBT FComp ANB'!W17/1000),5)</f>
        <v>0.72</v>
      </c>
      <c r="X17" s="16" t="n">
        <f aca="false">1000*ROUND(('VBT FComp ANB'!X17/1000+(1-'VBT FComp ANB'!X17/1000)*'VBT FComp ANB'!X18/1000)/(2-'VBT FComp ANB'!X17/1000),5)</f>
        <v>0.78</v>
      </c>
      <c r="Y17" s="16" t="n">
        <f aca="false">1000*ROUND(('VBT FComp ANB'!Y17/1000+(1-'VBT FComp ANB'!Y17/1000)*'VBT FComp ANB'!Y18/1000)/(2-'VBT FComp ANB'!Y17/1000),5)</f>
        <v>0.83</v>
      </c>
      <c r="Z17" s="16" t="n">
        <f aca="false">1000*ROUND(('VBT FComp ANB'!Z17/1000+(1-'VBT FComp ANB'!Z17/1000)*'VBT FComp ANB'!Z18/1000)/(2-'VBT FComp ANB'!Z17/1000),5)</f>
        <v>0.89</v>
      </c>
      <c r="AA17" s="17" t="n">
        <f aca="false">1000*ROUND(('VBT FComp ANB'!AA17/1000+(1-'VBT FComp ANB'!AA17/1000)*'VBT FComp ANB'!AA18/1000)/(2-'VBT FComp ANB'!AA17/1000),5)</f>
        <v>0.94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 t="n">
        <f aca="false">1000*ROUND(('VBT FComp ANB'!B18/1000+(1-'VBT FComp ANB'!B18/1000)*'VBT FComp ANB'!B19/1000)/(2-'VBT FComp ANB'!B18/1000),5)</f>
        <v>0.21</v>
      </c>
      <c r="C18" s="20" t="n">
        <f aca="false">1000*ROUND(('VBT FComp ANB'!C18/1000+(1-'VBT FComp ANB'!C18/1000)*'VBT FComp ANB'!C19/1000)/(2-'VBT FComp ANB'!C18/1000),5)</f>
        <v>0.24</v>
      </c>
      <c r="D18" s="20" t="n">
        <f aca="false">1000*ROUND(('VBT FComp ANB'!D18/1000+(1-'VBT FComp ANB'!D18/1000)*'VBT FComp ANB'!D19/1000)/(2-'VBT FComp ANB'!D18/1000),5)</f>
        <v>0.25</v>
      </c>
      <c r="E18" s="20" t="n">
        <f aca="false">1000*ROUND(('VBT FComp ANB'!E18/1000+(1-'VBT FComp ANB'!E18/1000)*'VBT FComp ANB'!E19/1000)/(2-'VBT FComp ANB'!E18/1000),5)</f>
        <v>0.26</v>
      </c>
      <c r="F18" s="20" t="n">
        <f aca="false">1000*ROUND(('VBT FComp ANB'!F18/1000+(1-'VBT FComp ANB'!F18/1000)*'VBT FComp ANB'!F19/1000)/(2-'VBT FComp ANB'!F18/1000),5)</f>
        <v>0.26</v>
      </c>
      <c r="G18" s="19" t="n">
        <f aca="false">1000*ROUND(('VBT FComp ANB'!G18/1000+(1-'VBT FComp ANB'!G18/1000)*'VBT FComp ANB'!G19/1000)/(2-'VBT FComp ANB'!G18/1000),5)</f>
        <v>0.27</v>
      </c>
      <c r="H18" s="20" t="n">
        <f aca="false">1000*ROUND(('VBT FComp ANB'!H18/1000+(1-'VBT FComp ANB'!H18/1000)*'VBT FComp ANB'!H19/1000)/(2-'VBT FComp ANB'!H18/1000),5)</f>
        <v>0.29</v>
      </c>
      <c r="I18" s="20" t="n">
        <f aca="false">1000*ROUND(('VBT FComp ANB'!I18/1000+(1-'VBT FComp ANB'!I18/1000)*'VBT FComp ANB'!I19/1000)/(2-'VBT FComp ANB'!I18/1000),5)</f>
        <v>0.3</v>
      </c>
      <c r="J18" s="20" t="n">
        <f aca="false">1000*ROUND(('VBT FComp ANB'!J18/1000+(1-'VBT FComp ANB'!J18/1000)*'VBT FComp ANB'!J19/1000)/(2-'VBT FComp ANB'!J18/1000),5)</f>
        <v>0.32</v>
      </c>
      <c r="K18" s="20" t="n">
        <f aca="false">1000*ROUND(('VBT FComp ANB'!K18/1000+(1-'VBT FComp ANB'!K18/1000)*'VBT FComp ANB'!K19/1000)/(2-'VBT FComp ANB'!K18/1000),5)</f>
        <v>0.33</v>
      </c>
      <c r="L18" s="19" t="n">
        <f aca="false">1000*ROUND(('VBT FComp ANB'!L18/1000+(1-'VBT FComp ANB'!L18/1000)*'VBT FComp ANB'!L19/1000)/(2-'VBT FComp ANB'!L18/1000),5)</f>
        <v>0.36</v>
      </c>
      <c r="M18" s="20" t="n">
        <f aca="false">1000*ROUND(('VBT FComp ANB'!M18/1000+(1-'VBT FComp ANB'!M18/1000)*'VBT FComp ANB'!M19/1000)/(2-'VBT FComp ANB'!M18/1000),5)</f>
        <v>0.39</v>
      </c>
      <c r="N18" s="20" t="n">
        <f aca="false">1000*ROUND(('VBT FComp ANB'!N18/1000+(1-'VBT FComp ANB'!N18/1000)*'VBT FComp ANB'!N19/1000)/(2-'VBT FComp ANB'!N18/1000),5)</f>
        <v>0.42</v>
      </c>
      <c r="O18" s="20" t="n">
        <f aca="false">1000*ROUND(('VBT FComp ANB'!O18/1000+(1-'VBT FComp ANB'!O18/1000)*'VBT FComp ANB'!O19/1000)/(2-'VBT FComp ANB'!O18/1000),5)</f>
        <v>0.45</v>
      </c>
      <c r="P18" s="20" t="n">
        <f aca="false">1000*ROUND(('VBT FComp ANB'!P18/1000+(1-'VBT FComp ANB'!P18/1000)*'VBT FComp ANB'!P19/1000)/(2-'VBT FComp ANB'!P18/1000),5)</f>
        <v>0.48</v>
      </c>
      <c r="Q18" s="19" t="n">
        <f aca="false">1000*ROUND(('VBT FComp ANB'!Q18/1000+(1-'VBT FComp ANB'!Q18/1000)*'VBT FComp ANB'!Q19/1000)/(2-'VBT FComp ANB'!Q18/1000),5)</f>
        <v>0.52</v>
      </c>
      <c r="R18" s="20" t="n">
        <f aca="false">1000*ROUND(('VBT FComp ANB'!R18/1000+(1-'VBT FComp ANB'!R18/1000)*'VBT FComp ANB'!R19/1000)/(2-'VBT FComp ANB'!R18/1000),5)</f>
        <v>0.55</v>
      </c>
      <c r="S18" s="20" t="n">
        <f aca="false">1000*ROUND(('VBT FComp ANB'!S18/1000+(1-'VBT FComp ANB'!S18/1000)*'VBT FComp ANB'!S19/1000)/(2-'VBT FComp ANB'!S18/1000),5)</f>
        <v>0.58</v>
      </c>
      <c r="T18" s="20" t="n">
        <f aca="false">1000*ROUND(('VBT FComp ANB'!T18/1000+(1-'VBT FComp ANB'!T18/1000)*'VBT FComp ANB'!T19/1000)/(2-'VBT FComp ANB'!T18/1000),5)</f>
        <v>0.62</v>
      </c>
      <c r="U18" s="20" t="n">
        <f aca="false">1000*ROUND(('VBT FComp ANB'!U18/1000+(1-'VBT FComp ANB'!U18/1000)*'VBT FComp ANB'!U19/1000)/(2-'VBT FComp ANB'!U18/1000),5)</f>
        <v>0.66</v>
      </c>
      <c r="V18" s="19" t="n">
        <f aca="false">1000*ROUND(('VBT FComp ANB'!V18/1000+(1-'VBT FComp ANB'!V18/1000)*'VBT FComp ANB'!V19/1000)/(2-'VBT FComp ANB'!V18/1000),5)</f>
        <v>0.72</v>
      </c>
      <c r="W18" s="20" t="n">
        <f aca="false">1000*ROUND(('VBT FComp ANB'!W18/1000+(1-'VBT FComp ANB'!W18/1000)*'VBT FComp ANB'!W19/1000)/(2-'VBT FComp ANB'!W18/1000),5)</f>
        <v>0.78</v>
      </c>
      <c r="X18" s="20" t="n">
        <f aca="false">1000*ROUND(('VBT FComp ANB'!X18/1000+(1-'VBT FComp ANB'!X18/1000)*'VBT FComp ANB'!X19/1000)/(2-'VBT FComp ANB'!X18/1000),5)</f>
        <v>0.83</v>
      </c>
      <c r="Y18" s="20" t="n">
        <f aca="false">1000*ROUND(('VBT FComp ANB'!Y18/1000+(1-'VBT FComp ANB'!Y18/1000)*'VBT FComp ANB'!Y19/1000)/(2-'VBT FComp ANB'!Y18/1000),5)</f>
        <v>0.88</v>
      </c>
      <c r="Z18" s="20" t="n">
        <f aca="false">1000*ROUND(('VBT FComp ANB'!Z18/1000+(1-'VBT FComp ANB'!Z18/1000)*'VBT FComp ANB'!Z19/1000)/(2-'VBT FComp ANB'!Z18/1000),5)</f>
        <v>0.94</v>
      </c>
      <c r="AA18" s="19" t="n">
        <f aca="false">1000*ROUND(('VBT FComp ANB'!AA18/1000+(1-'VBT FComp ANB'!AA18/1000)*'VBT FComp ANB'!AA19/1000)/(2-'VBT FComp ANB'!AA18/1000),5)</f>
        <v>0.99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 t="n">
        <f aca="false">1000*ROUND(('VBT FComp ANB'!B19/1000+(1-'VBT FComp ANB'!B19/1000)*'VBT FComp ANB'!B20/1000)/(2-'VBT FComp ANB'!B19/1000),5)</f>
        <v>0.24</v>
      </c>
      <c r="C19" s="16" t="n">
        <f aca="false">1000*ROUND(('VBT FComp ANB'!C19/1000+(1-'VBT FComp ANB'!C19/1000)*'VBT FComp ANB'!C20/1000)/(2-'VBT FComp ANB'!C19/1000),5)</f>
        <v>0.25</v>
      </c>
      <c r="D19" s="16" t="n">
        <f aca="false">1000*ROUND(('VBT FComp ANB'!D19/1000+(1-'VBT FComp ANB'!D19/1000)*'VBT FComp ANB'!D20/1000)/(2-'VBT FComp ANB'!D19/1000),5)</f>
        <v>0.26</v>
      </c>
      <c r="E19" s="16" t="n">
        <f aca="false">1000*ROUND(('VBT FComp ANB'!E19/1000+(1-'VBT FComp ANB'!E19/1000)*'VBT FComp ANB'!E20/1000)/(2-'VBT FComp ANB'!E19/1000),5)</f>
        <v>0.26</v>
      </c>
      <c r="F19" s="16" t="n">
        <f aca="false">1000*ROUND(('VBT FComp ANB'!F19/1000+(1-'VBT FComp ANB'!F19/1000)*'VBT FComp ANB'!F20/1000)/(2-'VBT FComp ANB'!F19/1000),5)</f>
        <v>0.27</v>
      </c>
      <c r="G19" s="17" t="n">
        <f aca="false">1000*ROUND(('VBT FComp ANB'!G19/1000+(1-'VBT FComp ANB'!G19/1000)*'VBT FComp ANB'!G20/1000)/(2-'VBT FComp ANB'!G19/1000),5)</f>
        <v>0.28</v>
      </c>
      <c r="H19" s="16" t="n">
        <f aca="false">1000*ROUND(('VBT FComp ANB'!H19/1000+(1-'VBT FComp ANB'!H19/1000)*'VBT FComp ANB'!H20/1000)/(2-'VBT FComp ANB'!H19/1000),5)</f>
        <v>0.29</v>
      </c>
      <c r="I19" s="16" t="n">
        <f aca="false">1000*ROUND(('VBT FComp ANB'!I19/1000+(1-'VBT FComp ANB'!I19/1000)*'VBT FComp ANB'!I20/1000)/(2-'VBT FComp ANB'!I19/1000),5)</f>
        <v>0.3</v>
      </c>
      <c r="J19" s="16" t="n">
        <f aca="false">1000*ROUND(('VBT FComp ANB'!J19/1000+(1-'VBT FComp ANB'!J19/1000)*'VBT FComp ANB'!J20/1000)/(2-'VBT FComp ANB'!J19/1000),5)</f>
        <v>0.32</v>
      </c>
      <c r="K19" s="16" t="n">
        <f aca="false">1000*ROUND(('VBT FComp ANB'!K19/1000+(1-'VBT FComp ANB'!K19/1000)*'VBT FComp ANB'!K20/1000)/(2-'VBT FComp ANB'!K19/1000),5)</f>
        <v>0.34</v>
      </c>
      <c r="L19" s="17" t="n">
        <f aca="false">1000*ROUND(('VBT FComp ANB'!L19/1000+(1-'VBT FComp ANB'!L19/1000)*'VBT FComp ANB'!L20/1000)/(2-'VBT FComp ANB'!L19/1000),5)</f>
        <v>0.37</v>
      </c>
      <c r="M19" s="16" t="n">
        <f aca="false">1000*ROUND(('VBT FComp ANB'!M19/1000+(1-'VBT FComp ANB'!M19/1000)*'VBT FComp ANB'!M20/1000)/(2-'VBT FComp ANB'!M19/1000),5)</f>
        <v>0.41</v>
      </c>
      <c r="N19" s="16" t="n">
        <f aca="false">1000*ROUND(('VBT FComp ANB'!N19/1000+(1-'VBT FComp ANB'!N19/1000)*'VBT FComp ANB'!N20/1000)/(2-'VBT FComp ANB'!N19/1000),5)</f>
        <v>0.44</v>
      </c>
      <c r="O19" s="16" t="n">
        <f aca="false">1000*ROUND(('VBT FComp ANB'!O19/1000+(1-'VBT FComp ANB'!O19/1000)*'VBT FComp ANB'!O20/1000)/(2-'VBT FComp ANB'!O19/1000),5)</f>
        <v>0.47</v>
      </c>
      <c r="P19" s="16" t="n">
        <f aca="false">1000*ROUND(('VBT FComp ANB'!P19/1000+(1-'VBT FComp ANB'!P19/1000)*'VBT FComp ANB'!P20/1000)/(2-'VBT FComp ANB'!P19/1000),5)</f>
        <v>0.51</v>
      </c>
      <c r="Q19" s="17" t="n">
        <f aca="false">1000*ROUND(('VBT FComp ANB'!Q19/1000+(1-'VBT FComp ANB'!Q19/1000)*'VBT FComp ANB'!Q20/1000)/(2-'VBT FComp ANB'!Q19/1000),5)</f>
        <v>0.55</v>
      </c>
      <c r="R19" s="16" t="n">
        <f aca="false">1000*ROUND(('VBT FComp ANB'!R19/1000+(1-'VBT FComp ANB'!R19/1000)*'VBT FComp ANB'!R20/1000)/(2-'VBT FComp ANB'!R19/1000),5)</f>
        <v>0.58</v>
      </c>
      <c r="S19" s="16" t="n">
        <f aca="false">1000*ROUND(('VBT FComp ANB'!S19/1000+(1-'VBT FComp ANB'!S19/1000)*'VBT FComp ANB'!S20/1000)/(2-'VBT FComp ANB'!S19/1000),5)</f>
        <v>0.62</v>
      </c>
      <c r="T19" s="16" t="n">
        <f aca="false">1000*ROUND(('VBT FComp ANB'!T19/1000+(1-'VBT FComp ANB'!T19/1000)*'VBT FComp ANB'!T20/1000)/(2-'VBT FComp ANB'!T19/1000),5)</f>
        <v>0.66</v>
      </c>
      <c r="U19" s="16" t="n">
        <f aca="false">1000*ROUND(('VBT FComp ANB'!U19/1000+(1-'VBT FComp ANB'!U19/1000)*'VBT FComp ANB'!U20/1000)/(2-'VBT FComp ANB'!U19/1000),5)</f>
        <v>0.72</v>
      </c>
      <c r="V19" s="17" t="n">
        <f aca="false">1000*ROUND(('VBT FComp ANB'!V19/1000+(1-'VBT FComp ANB'!V19/1000)*'VBT FComp ANB'!V20/1000)/(2-'VBT FComp ANB'!V19/1000),5)</f>
        <v>0.78</v>
      </c>
      <c r="W19" s="16" t="n">
        <f aca="false">1000*ROUND(('VBT FComp ANB'!W19/1000+(1-'VBT FComp ANB'!W19/1000)*'VBT FComp ANB'!W20/1000)/(2-'VBT FComp ANB'!W19/1000),5)</f>
        <v>0.83</v>
      </c>
      <c r="X19" s="16" t="n">
        <f aca="false">1000*ROUND(('VBT FComp ANB'!X19/1000+(1-'VBT FComp ANB'!X19/1000)*'VBT FComp ANB'!X20/1000)/(2-'VBT FComp ANB'!X19/1000),5)</f>
        <v>0.88</v>
      </c>
      <c r="Y19" s="16" t="n">
        <f aca="false">1000*ROUND(('VBT FComp ANB'!Y19/1000+(1-'VBT FComp ANB'!Y19/1000)*'VBT FComp ANB'!Y20/1000)/(2-'VBT FComp ANB'!Y19/1000),5)</f>
        <v>0.94</v>
      </c>
      <c r="Z19" s="16" t="n">
        <f aca="false">1000*ROUND(('VBT FComp ANB'!Z19/1000+(1-'VBT FComp ANB'!Z19/1000)*'VBT FComp ANB'!Z20/1000)/(2-'VBT FComp ANB'!Z19/1000),5)</f>
        <v>0.99</v>
      </c>
      <c r="AA19" s="17" t="n">
        <f aca="false">1000*ROUND(('VBT FComp ANB'!AA19/1000+(1-'VBT FComp ANB'!AA19/1000)*'VBT FComp ANB'!AA20/1000)/(2-'VBT FComp ANB'!AA19/1000),5)</f>
        <v>1.05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f aca="false">1000*ROUND(('VBT FComp ANB'!B20/1000+(1-'VBT FComp ANB'!B20/1000)*'VBT FComp ANB'!B21/1000)/(2-'VBT FComp ANB'!B20/1000),5)</f>
        <v>0.25</v>
      </c>
      <c r="C20" s="16" t="n">
        <f aca="false">1000*ROUND(('VBT FComp ANB'!C20/1000+(1-'VBT FComp ANB'!C20/1000)*'VBT FComp ANB'!C21/1000)/(2-'VBT FComp ANB'!C20/1000),5)</f>
        <v>0.26</v>
      </c>
      <c r="D20" s="16" t="n">
        <f aca="false">1000*ROUND(('VBT FComp ANB'!D20/1000+(1-'VBT FComp ANB'!D20/1000)*'VBT FComp ANB'!D21/1000)/(2-'VBT FComp ANB'!D20/1000),5)</f>
        <v>0.26</v>
      </c>
      <c r="E20" s="16" t="n">
        <f aca="false">1000*ROUND(('VBT FComp ANB'!E20/1000+(1-'VBT FComp ANB'!E20/1000)*'VBT FComp ANB'!E21/1000)/(2-'VBT FComp ANB'!E20/1000),5)</f>
        <v>0.26</v>
      </c>
      <c r="F20" s="16" t="n">
        <f aca="false">1000*ROUND(('VBT FComp ANB'!F20/1000+(1-'VBT FComp ANB'!F20/1000)*'VBT FComp ANB'!F21/1000)/(2-'VBT FComp ANB'!F20/1000),5)</f>
        <v>0.27</v>
      </c>
      <c r="G20" s="17" t="n">
        <f aca="false">1000*ROUND(('VBT FComp ANB'!G20/1000+(1-'VBT FComp ANB'!G20/1000)*'VBT FComp ANB'!G21/1000)/(2-'VBT FComp ANB'!G20/1000),5)</f>
        <v>0.28</v>
      </c>
      <c r="H20" s="16" t="n">
        <f aca="false">1000*ROUND(('VBT FComp ANB'!H20/1000+(1-'VBT FComp ANB'!H20/1000)*'VBT FComp ANB'!H21/1000)/(2-'VBT FComp ANB'!H20/1000),5)</f>
        <v>0.29</v>
      </c>
      <c r="I20" s="16" t="n">
        <f aca="false">1000*ROUND(('VBT FComp ANB'!I20/1000+(1-'VBT FComp ANB'!I20/1000)*'VBT FComp ANB'!I21/1000)/(2-'VBT FComp ANB'!I20/1000),5)</f>
        <v>0.31</v>
      </c>
      <c r="J20" s="16" t="n">
        <f aca="false">1000*ROUND(('VBT FComp ANB'!J20/1000+(1-'VBT FComp ANB'!J20/1000)*'VBT FComp ANB'!J21/1000)/(2-'VBT FComp ANB'!J20/1000),5)</f>
        <v>0.33</v>
      </c>
      <c r="K20" s="16" t="n">
        <f aca="false">1000*ROUND(('VBT FComp ANB'!K20/1000+(1-'VBT FComp ANB'!K20/1000)*'VBT FComp ANB'!K21/1000)/(2-'VBT FComp ANB'!K20/1000),5)</f>
        <v>0.36</v>
      </c>
      <c r="L20" s="17" t="n">
        <f aca="false">1000*ROUND(('VBT FComp ANB'!L20/1000+(1-'VBT FComp ANB'!L20/1000)*'VBT FComp ANB'!L21/1000)/(2-'VBT FComp ANB'!L20/1000),5)</f>
        <v>0.39</v>
      </c>
      <c r="M20" s="16" t="n">
        <f aca="false">1000*ROUND(('VBT FComp ANB'!M20/1000+(1-'VBT FComp ANB'!M20/1000)*'VBT FComp ANB'!M21/1000)/(2-'VBT FComp ANB'!M20/1000),5)</f>
        <v>0.43</v>
      </c>
      <c r="N20" s="16" t="n">
        <f aca="false">1000*ROUND(('VBT FComp ANB'!N20/1000+(1-'VBT FComp ANB'!N20/1000)*'VBT FComp ANB'!N21/1000)/(2-'VBT FComp ANB'!N20/1000),5)</f>
        <v>0.46</v>
      </c>
      <c r="O20" s="16" t="n">
        <f aca="false">1000*ROUND(('VBT FComp ANB'!O20/1000+(1-'VBT FComp ANB'!O20/1000)*'VBT FComp ANB'!O21/1000)/(2-'VBT FComp ANB'!O20/1000),5)</f>
        <v>0.5</v>
      </c>
      <c r="P20" s="16" t="n">
        <f aca="false">1000*ROUND(('VBT FComp ANB'!P20/1000+(1-'VBT FComp ANB'!P20/1000)*'VBT FComp ANB'!P21/1000)/(2-'VBT FComp ANB'!P20/1000),5)</f>
        <v>0.55</v>
      </c>
      <c r="Q20" s="17" t="n">
        <f aca="false">1000*ROUND(('VBT FComp ANB'!Q20/1000+(1-'VBT FComp ANB'!Q20/1000)*'VBT FComp ANB'!Q21/1000)/(2-'VBT FComp ANB'!Q20/1000),5)</f>
        <v>0.58</v>
      </c>
      <c r="R20" s="16" t="n">
        <f aca="false">1000*ROUND(('VBT FComp ANB'!R20/1000+(1-'VBT FComp ANB'!R20/1000)*'VBT FComp ANB'!R21/1000)/(2-'VBT FComp ANB'!R20/1000),5)</f>
        <v>0.62</v>
      </c>
      <c r="S20" s="16" t="n">
        <f aca="false">1000*ROUND(('VBT FComp ANB'!S20/1000+(1-'VBT FComp ANB'!S20/1000)*'VBT FComp ANB'!S21/1000)/(2-'VBT FComp ANB'!S20/1000),5)</f>
        <v>0.66</v>
      </c>
      <c r="T20" s="16" t="n">
        <f aca="false">1000*ROUND(('VBT FComp ANB'!T20/1000+(1-'VBT FComp ANB'!T20/1000)*'VBT FComp ANB'!T21/1000)/(2-'VBT FComp ANB'!T20/1000),5)</f>
        <v>0.72</v>
      </c>
      <c r="U20" s="16" t="n">
        <f aca="false">1000*ROUND(('VBT FComp ANB'!U20/1000+(1-'VBT FComp ANB'!U20/1000)*'VBT FComp ANB'!U21/1000)/(2-'VBT FComp ANB'!U20/1000),5)</f>
        <v>0.78</v>
      </c>
      <c r="V20" s="17" t="n">
        <f aca="false">1000*ROUND(('VBT FComp ANB'!V20/1000+(1-'VBT FComp ANB'!V20/1000)*'VBT FComp ANB'!V21/1000)/(2-'VBT FComp ANB'!V20/1000),5)</f>
        <v>0.83</v>
      </c>
      <c r="W20" s="16" t="n">
        <f aca="false">1000*ROUND(('VBT FComp ANB'!W20/1000+(1-'VBT FComp ANB'!W20/1000)*'VBT FComp ANB'!W21/1000)/(2-'VBT FComp ANB'!W20/1000),5)</f>
        <v>0.88</v>
      </c>
      <c r="X20" s="16" t="n">
        <f aca="false">1000*ROUND(('VBT FComp ANB'!X20/1000+(1-'VBT FComp ANB'!X20/1000)*'VBT FComp ANB'!X21/1000)/(2-'VBT FComp ANB'!X20/1000),5)</f>
        <v>0.94</v>
      </c>
      <c r="Y20" s="16" t="n">
        <f aca="false">1000*ROUND(('VBT FComp ANB'!Y20/1000+(1-'VBT FComp ANB'!Y20/1000)*'VBT FComp ANB'!Y21/1000)/(2-'VBT FComp ANB'!Y20/1000),5)</f>
        <v>0.99</v>
      </c>
      <c r="Z20" s="16" t="n">
        <f aca="false">1000*ROUND(('VBT FComp ANB'!Z20/1000+(1-'VBT FComp ANB'!Z20/1000)*'VBT FComp ANB'!Z21/1000)/(2-'VBT FComp ANB'!Z20/1000),5)</f>
        <v>1.05</v>
      </c>
      <c r="AA20" s="17" t="n">
        <f aca="false">1000*ROUND(('VBT FComp ANB'!AA20/1000+(1-'VBT FComp ANB'!AA20/1000)*'VBT FComp ANB'!AA21/1000)/(2-'VBT FComp ANB'!AA20/1000),5)</f>
        <v>1.12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f aca="false">1000*ROUND(('VBT FComp ANB'!B21/1000+(1-'VBT FComp ANB'!B21/1000)*'VBT FComp ANB'!B22/1000)/(2-'VBT FComp ANB'!B21/1000),5)</f>
        <v>0.26</v>
      </c>
      <c r="C21" s="16" t="n">
        <f aca="false">1000*ROUND(('VBT FComp ANB'!C21/1000+(1-'VBT FComp ANB'!C21/1000)*'VBT FComp ANB'!C22/1000)/(2-'VBT FComp ANB'!C21/1000),5)</f>
        <v>0.26</v>
      </c>
      <c r="D21" s="16" t="n">
        <f aca="false">1000*ROUND(('VBT FComp ANB'!D21/1000+(1-'VBT FComp ANB'!D21/1000)*'VBT FComp ANB'!D22/1000)/(2-'VBT FComp ANB'!D21/1000),5)</f>
        <v>0.26</v>
      </c>
      <c r="E21" s="16" t="n">
        <f aca="false">1000*ROUND(('VBT FComp ANB'!E21/1000+(1-'VBT FComp ANB'!E21/1000)*'VBT FComp ANB'!E22/1000)/(2-'VBT FComp ANB'!E21/1000),5)</f>
        <v>0.26</v>
      </c>
      <c r="F21" s="16" t="n">
        <f aca="false">1000*ROUND(('VBT FComp ANB'!F21/1000+(1-'VBT FComp ANB'!F21/1000)*'VBT FComp ANB'!F22/1000)/(2-'VBT FComp ANB'!F21/1000),5)</f>
        <v>0.27</v>
      </c>
      <c r="G21" s="17" t="n">
        <f aca="false">1000*ROUND(('VBT FComp ANB'!G21/1000+(1-'VBT FComp ANB'!G21/1000)*'VBT FComp ANB'!G22/1000)/(2-'VBT FComp ANB'!G21/1000),5)</f>
        <v>0.28</v>
      </c>
      <c r="H21" s="16" t="n">
        <f aca="false">1000*ROUND(('VBT FComp ANB'!H21/1000+(1-'VBT FComp ANB'!H21/1000)*'VBT FComp ANB'!H22/1000)/(2-'VBT FComp ANB'!H21/1000),5)</f>
        <v>0.3</v>
      </c>
      <c r="I21" s="16" t="n">
        <f aca="false">1000*ROUND(('VBT FComp ANB'!I21/1000+(1-'VBT FComp ANB'!I21/1000)*'VBT FComp ANB'!I22/1000)/(2-'VBT FComp ANB'!I21/1000),5)</f>
        <v>0.32</v>
      </c>
      <c r="J21" s="16" t="n">
        <f aca="false">1000*ROUND(('VBT FComp ANB'!J21/1000+(1-'VBT FComp ANB'!J21/1000)*'VBT FComp ANB'!J22/1000)/(2-'VBT FComp ANB'!J21/1000),5)</f>
        <v>0.35</v>
      </c>
      <c r="K21" s="16" t="n">
        <f aca="false">1000*ROUND(('VBT FComp ANB'!K21/1000+(1-'VBT FComp ANB'!K21/1000)*'VBT FComp ANB'!K22/1000)/(2-'VBT FComp ANB'!K21/1000),5)</f>
        <v>0.38</v>
      </c>
      <c r="L21" s="17" t="n">
        <f aca="false">1000*ROUND(('VBT FComp ANB'!L21/1000+(1-'VBT FComp ANB'!L21/1000)*'VBT FComp ANB'!L22/1000)/(2-'VBT FComp ANB'!L21/1000),5)</f>
        <v>0.41</v>
      </c>
      <c r="M21" s="16" t="n">
        <f aca="false">1000*ROUND(('VBT FComp ANB'!M21/1000+(1-'VBT FComp ANB'!M21/1000)*'VBT FComp ANB'!M22/1000)/(2-'VBT FComp ANB'!M21/1000),5)</f>
        <v>0.45</v>
      </c>
      <c r="N21" s="16" t="n">
        <f aca="false">1000*ROUND(('VBT FComp ANB'!N21/1000+(1-'VBT FComp ANB'!N21/1000)*'VBT FComp ANB'!N22/1000)/(2-'VBT FComp ANB'!N21/1000),5)</f>
        <v>0.49</v>
      </c>
      <c r="O21" s="16" t="n">
        <f aca="false">1000*ROUND(('VBT FComp ANB'!O21/1000+(1-'VBT FComp ANB'!O21/1000)*'VBT FComp ANB'!O22/1000)/(2-'VBT FComp ANB'!O21/1000),5)</f>
        <v>0.54</v>
      </c>
      <c r="P21" s="16" t="n">
        <f aca="false">1000*ROUND(('VBT FComp ANB'!P21/1000+(1-'VBT FComp ANB'!P21/1000)*'VBT FComp ANB'!P22/1000)/(2-'VBT FComp ANB'!P21/1000),5)</f>
        <v>0.58</v>
      </c>
      <c r="Q21" s="17" t="n">
        <f aca="false">1000*ROUND(('VBT FComp ANB'!Q21/1000+(1-'VBT FComp ANB'!Q21/1000)*'VBT FComp ANB'!Q22/1000)/(2-'VBT FComp ANB'!Q21/1000),5)</f>
        <v>0.62</v>
      </c>
      <c r="R21" s="16" t="n">
        <f aca="false">1000*ROUND(('VBT FComp ANB'!R21/1000+(1-'VBT FComp ANB'!R21/1000)*'VBT FComp ANB'!R22/1000)/(2-'VBT FComp ANB'!R21/1000),5)</f>
        <v>0.66</v>
      </c>
      <c r="S21" s="16" t="n">
        <f aca="false">1000*ROUND(('VBT FComp ANB'!S21/1000+(1-'VBT FComp ANB'!S21/1000)*'VBT FComp ANB'!S22/1000)/(2-'VBT FComp ANB'!S21/1000),5)</f>
        <v>0.72</v>
      </c>
      <c r="T21" s="16" t="n">
        <f aca="false">1000*ROUND(('VBT FComp ANB'!T21/1000+(1-'VBT FComp ANB'!T21/1000)*'VBT FComp ANB'!T22/1000)/(2-'VBT FComp ANB'!T21/1000),5)</f>
        <v>0.78</v>
      </c>
      <c r="U21" s="16" t="n">
        <f aca="false">1000*ROUND(('VBT FComp ANB'!U21/1000+(1-'VBT FComp ANB'!U21/1000)*'VBT FComp ANB'!U22/1000)/(2-'VBT FComp ANB'!U21/1000),5)</f>
        <v>0.83</v>
      </c>
      <c r="V21" s="17" t="n">
        <f aca="false">1000*ROUND(('VBT FComp ANB'!V21/1000+(1-'VBT FComp ANB'!V21/1000)*'VBT FComp ANB'!V22/1000)/(2-'VBT FComp ANB'!V21/1000),5)</f>
        <v>0.88</v>
      </c>
      <c r="W21" s="16" t="n">
        <f aca="false">1000*ROUND(('VBT FComp ANB'!W21/1000+(1-'VBT FComp ANB'!W21/1000)*'VBT FComp ANB'!W22/1000)/(2-'VBT FComp ANB'!W21/1000),5)</f>
        <v>0.94</v>
      </c>
      <c r="X21" s="16" t="n">
        <f aca="false">1000*ROUND(('VBT FComp ANB'!X21/1000+(1-'VBT FComp ANB'!X21/1000)*'VBT FComp ANB'!X22/1000)/(2-'VBT FComp ANB'!X21/1000),5)</f>
        <v>0.99</v>
      </c>
      <c r="Y21" s="16" t="n">
        <f aca="false">1000*ROUND(('VBT FComp ANB'!Y21/1000+(1-'VBT FComp ANB'!Y21/1000)*'VBT FComp ANB'!Y22/1000)/(2-'VBT FComp ANB'!Y21/1000),5)</f>
        <v>1.05</v>
      </c>
      <c r="Z21" s="16" t="n">
        <f aca="false">1000*ROUND(('VBT FComp ANB'!Z21/1000+(1-'VBT FComp ANB'!Z21/1000)*'VBT FComp ANB'!Z22/1000)/(2-'VBT FComp ANB'!Z21/1000),5)</f>
        <v>1.12</v>
      </c>
      <c r="AA21" s="17" t="n">
        <f aca="false">1000*ROUND(('VBT FComp ANB'!AA21/1000+(1-'VBT FComp ANB'!AA21/1000)*'VBT FComp ANB'!AA22/1000)/(2-'VBT FComp ANB'!AA21/1000),5)</f>
        <v>1.2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f aca="false">1000*ROUND(('VBT FComp ANB'!B22/1000+(1-'VBT FComp ANB'!B22/1000)*'VBT FComp ANB'!B23/1000)/(2-'VBT FComp ANB'!B22/1000),5)</f>
        <v>0.25</v>
      </c>
      <c r="C22" s="16" t="n">
        <f aca="false">1000*ROUND(('VBT FComp ANB'!C22/1000+(1-'VBT FComp ANB'!C22/1000)*'VBT FComp ANB'!C23/1000)/(2-'VBT FComp ANB'!C22/1000),5)</f>
        <v>0.25</v>
      </c>
      <c r="D22" s="16" t="n">
        <f aca="false">1000*ROUND(('VBT FComp ANB'!D22/1000+(1-'VBT FComp ANB'!D22/1000)*'VBT FComp ANB'!D23/1000)/(2-'VBT FComp ANB'!D22/1000),5)</f>
        <v>0.25</v>
      </c>
      <c r="E22" s="16" t="n">
        <f aca="false">1000*ROUND(('VBT FComp ANB'!E22/1000+(1-'VBT FComp ANB'!E22/1000)*'VBT FComp ANB'!E23/1000)/(2-'VBT FComp ANB'!E22/1000),5)</f>
        <v>0.26</v>
      </c>
      <c r="F22" s="16" t="n">
        <f aca="false">1000*ROUND(('VBT FComp ANB'!F22/1000+(1-'VBT FComp ANB'!F22/1000)*'VBT FComp ANB'!F23/1000)/(2-'VBT FComp ANB'!F22/1000),5)</f>
        <v>0.27</v>
      </c>
      <c r="G22" s="17" t="n">
        <f aca="false">1000*ROUND(('VBT FComp ANB'!G22/1000+(1-'VBT FComp ANB'!G22/1000)*'VBT FComp ANB'!G23/1000)/(2-'VBT FComp ANB'!G22/1000),5)</f>
        <v>0.28</v>
      </c>
      <c r="H22" s="16" t="n">
        <f aca="false">1000*ROUND(('VBT FComp ANB'!H22/1000+(1-'VBT FComp ANB'!H22/1000)*'VBT FComp ANB'!H23/1000)/(2-'VBT FComp ANB'!H22/1000),5)</f>
        <v>0.3</v>
      </c>
      <c r="I22" s="16" t="n">
        <f aca="false">1000*ROUND(('VBT FComp ANB'!I22/1000+(1-'VBT FComp ANB'!I22/1000)*'VBT FComp ANB'!I23/1000)/(2-'VBT FComp ANB'!I22/1000),5)</f>
        <v>0.33</v>
      </c>
      <c r="J22" s="16" t="n">
        <f aca="false">1000*ROUND(('VBT FComp ANB'!J22/1000+(1-'VBT FComp ANB'!J22/1000)*'VBT FComp ANB'!J23/1000)/(2-'VBT FComp ANB'!J22/1000),5)</f>
        <v>0.37</v>
      </c>
      <c r="K22" s="16" t="n">
        <f aca="false">1000*ROUND(('VBT FComp ANB'!K22/1000+(1-'VBT FComp ANB'!K22/1000)*'VBT FComp ANB'!K23/1000)/(2-'VBT FComp ANB'!K22/1000),5)</f>
        <v>0.4</v>
      </c>
      <c r="L22" s="17" t="n">
        <f aca="false">1000*ROUND(('VBT FComp ANB'!L22/1000+(1-'VBT FComp ANB'!L22/1000)*'VBT FComp ANB'!L23/1000)/(2-'VBT FComp ANB'!L22/1000),5)</f>
        <v>0.44</v>
      </c>
      <c r="M22" s="16" t="n">
        <f aca="false">1000*ROUND(('VBT FComp ANB'!M22/1000+(1-'VBT FComp ANB'!M22/1000)*'VBT FComp ANB'!M23/1000)/(2-'VBT FComp ANB'!M22/1000),5)</f>
        <v>0.48</v>
      </c>
      <c r="N22" s="16" t="n">
        <f aca="false">1000*ROUND(('VBT FComp ANB'!N22/1000+(1-'VBT FComp ANB'!N22/1000)*'VBT FComp ANB'!N23/1000)/(2-'VBT FComp ANB'!N22/1000),5)</f>
        <v>0.53</v>
      </c>
      <c r="O22" s="16" t="n">
        <f aca="false">1000*ROUND(('VBT FComp ANB'!O22/1000+(1-'VBT FComp ANB'!O22/1000)*'VBT FComp ANB'!O23/1000)/(2-'VBT FComp ANB'!O22/1000),5)</f>
        <v>0.58</v>
      </c>
      <c r="P22" s="16" t="n">
        <f aca="false">1000*ROUND(('VBT FComp ANB'!P22/1000+(1-'VBT FComp ANB'!P22/1000)*'VBT FComp ANB'!P23/1000)/(2-'VBT FComp ANB'!P22/1000),5)</f>
        <v>0.62</v>
      </c>
      <c r="Q22" s="17" t="n">
        <f aca="false">1000*ROUND(('VBT FComp ANB'!Q22/1000+(1-'VBT FComp ANB'!Q22/1000)*'VBT FComp ANB'!Q23/1000)/(2-'VBT FComp ANB'!Q22/1000),5)</f>
        <v>0.66</v>
      </c>
      <c r="R22" s="16" t="n">
        <f aca="false">1000*ROUND(('VBT FComp ANB'!R22/1000+(1-'VBT FComp ANB'!R22/1000)*'VBT FComp ANB'!R23/1000)/(2-'VBT FComp ANB'!R22/1000),5)</f>
        <v>0.72</v>
      </c>
      <c r="S22" s="16" t="n">
        <f aca="false">1000*ROUND(('VBT FComp ANB'!S22/1000+(1-'VBT FComp ANB'!S22/1000)*'VBT FComp ANB'!S23/1000)/(2-'VBT FComp ANB'!S22/1000),5)</f>
        <v>0.78</v>
      </c>
      <c r="T22" s="16" t="n">
        <f aca="false">1000*ROUND(('VBT FComp ANB'!T22/1000+(1-'VBT FComp ANB'!T22/1000)*'VBT FComp ANB'!T23/1000)/(2-'VBT FComp ANB'!T22/1000),5)</f>
        <v>0.83</v>
      </c>
      <c r="U22" s="16" t="n">
        <f aca="false">1000*ROUND(('VBT FComp ANB'!U22/1000+(1-'VBT FComp ANB'!U22/1000)*'VBT FComp ANB'!U23/1000)/(2-'VBT FComp ANB'!U22/1000),5)</f>
        <v>0.88</v>
      </c>
      <c r="V22" s="17" t="n">
        <f aca="false">1000*ROUND(('VBT FComp ANB'!V22/1000+(1-'VBT FComp ANB'!V22/1000)*'VBT FComp ANB'!V23/1000)/(2-'VBT FComp ANB'!V22/1000),5)</f>
        <v>0.94</v>
      </c>
      <c r="W22" s="16" t="n">
        <f aca="false">1000*ROUND(('VBT FComp ANB'!W22/1000+(1-'VBT FComp ANB'!W22/1000)*'VBT FComp ANB'!W23/1000)/(2-'VBT FComp ANB'!W22/1000),5)</f>
        <v>0.99</v>
      </c>
      <c r="X22" s="16" t="n">
        <f aca="false">1000*ROUND(('VBT FComp ANB'!X22/1000+(1-'VBT FComp ANB'!X22/1000)*'VBT FComp ANB'!X23/1000)/(2-'VBT FComp ANB'!X22/1000),5)</f>
        <v>1.05</v>
      </c>
      <c r="Y22" s="16" t="n">
        <f aca="false">1000*ROUND(('VBT FComp ANB'!Y22/1000+(1-'VBT FComp ANB'!Y22/1000)*'VBT FComp ANB'!Y23/1000)/(2-'VBT FComp ANB'!Y22/1000),5)</f>
        <v>1.12</v>
      </c>
      <c r="Z22" s="16" t="n">
        <f aca="false">1000*ROUND(('VBT FComp ANB'!Z22/1000+(1-'VBT FComp ANB'!Z22/1000)*'VBT FComp ANB'!Z23/1000)/(2-'VBT FComp ANB'!Z22/1000),5)</f>
        <v>1.2</v>
      </c>
      <c r="AA22" s="17" t="n">
        <f aca="false">1000*ROUND(('VBT FComp ANB'!AA22/1000+(1-'VBT FComp ANB'!AA22/1000)*'VBT FComp ANB'!AA23/1000)/(2-'VBT FComp ANB'!AA22/1000),5)</f>
        <v>1.3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f aca="false">1000*ROUND(('VBT FComp ANB'!B23/1000+(1-'VBT FComp ANB'!B23/1000)*'VBT FComp ANB'!B24/1000)/(2-'VBT FComp ANB'!B23/1000),5)</f>
        <v>0.23</v>
      </c>
      <c r="C23" s="20" t="n">
        <f aca="false">1000*ROUND(('VBT FComp ANB'!C23/1000+(1-'VBT FComp ANB'!C23/1000)*'VBT FComp ANB'!C24/1000)/(2-'VBT FComp ANB'!C23/1000),5)</f>
        <v>0.24</v>
      </c>
      <c r="D23" s="20" t="n">
        <f aca="false">1000*ROUND(('VBT FComp ANB'!D23/1000+(1-'VBT FComp ANB'!D23/1000)*'VBT FComp ANB'!D24/1000)/(2-'VBT FComp ANB'!D23/1000),5)</f>
        <v>0.25</v>
      </c>
      <c r="E23" s="20" t="n">
        <f aca="false">1000*ROUND(('VBT FComp ANB'!E23/1000+(1-'VBT FComp ANB'!E23/1000)*'VBT FComp ANB'!E24/1000)/(2-'VBT FComp ANB'!E23/1000),5)</f>
        <v>0.26</v>
      </c>
      <c r="F23" s="20" t="n">
        <f aca="false">1000*ROUND(('VBT FComp ANB'!F23/1000+(1-'VBT FComp ANB'!F23/1000)*'VBT FComp ANB'!F24/1000)/(2-'VBT FComp ANB'!F23/1000),5)</f>
        <v>0.27</v>
      </c>
      <c r="G23" s="19" t="n">
        <f aca="false">1000*ROUND(('VBT FComp ANB'!G23/1000+(1-'VBT FComp ANB'!G23/1000)*'VBT FComp ANB'!G24/1000)/(2-'VBT FComp ANB'!G23/1000),5)</f>
        <v>0.29</v>
      </c>
      <c r="H23" s="20" t="n">
        <f aca="false">1000*ROUND(('VBT FComp ANB'!H23/1000+(1-'VBT FComp ANB'!H23/1000)*'VBT FComp ANB'!H24/1000)/(2-'VBT FComp ANB'!H23/1000),5)</f>
        <v>0.32</v>
      </c>
      <c r="I23" s="20" t="n">
        <f aca="false">1000*ROUND(('VBT FComp ANB'!I23/1000+(1-'VBT FComp ANB'!I23/1000)*'VBT FComp ANB'!I24/1000)/(2-'VBT FComp ANB'!I23/1000),5)</f>
        <v>0.35</v>
      </c>
      <c r="J23" s="20" t="n">
        <f aca="false">1000*ROUND(('VBT FComp ANB'!J23/1000+(1-'VBT FComp ANB'!J23/1000)*'VBT FComp ANB'!J24/1000)/(2-'VBT FComp ANB'!J23/1000),5)</f>
        <v>0.39</v>
      </c>
      <c r="K23" s="20" t="n">
        <f aca="false">1000*ROUND(('VBT FComp ANB'!K23/1000+(1-'VBT FComp ANB'!K23/1000)*'VBT FComp ANB'!K24/1000)/(2-'VBT FComp ANB'!K23/1000),5)</f>
        <v>0.42</v>
      </c>
      <c r="L23" s="19" t="n">
        <f aca="false">1000*ROUND(('VBT FComp ANB'!L23/1000+(1-'VBT FComp ANB'!L23/1000)*'VBT FComp ANB'!L24/1000)/(2-'VBT FComp ANB'!L23/1000),5)</f>
        <v>0.47</v>
      </c>
      <c r="M23" s="20" t="n">
        <f aca="false">1000*ROUND(('VBT FComp ANB'!M23/1000+(1-'VBT FComp ANB'!M23/1000)*'VBT FComp ANB'!M24/1000)/(2-'VBT FComp ANB'!M23/1000),5)</f>
        <v>0.52</v>
      </c>
      <c r="N23" s="20" t="n">
        <f aca="false">1000*ROUND(('VBT FComp ANB'!N23/1000+(1-'VBT FComp ANB'!N23/1000)*'VBT FComp ANB'!N24/1000)/(2-'VBT FComp ANB'!N23/1000),5)</f>
        <v>0.57</v>
      </c>
      <c r="O23" s="20" t="n">
        <f aca="false">1000*ROUND(('VBT FComp ANB'!O23/1000+(1-'VBT FComp ANB'!O23/1000)*'VBT FComp ANB'!O24/1000)/(2-'VBT FComp ANB'!O23/1000),5)</f>
        <v>0.62</v>
      </c>
      <c r="P23" s="20" t="n">
        <f aca="false">1000*ROUND(('VBT FComp ANB'!P23/1000+(1-'VBT FComp ANB'!P23/1000)*'VBT FComp ANB'!P24/1000)/(2-'VBT FComp ANB'!P23/1000),5)</f>
        <v>0.66</v>
      </c>
      <c r="Q23" s="19" t="n">
        <f aca="false">1000*ROUND(('VBT FComp ANB'!Q23/1000+(1-'VBT FComp ANB'!Q23/1000)*'VBT FComp ANB'!Q24/1000)/(2-'VBT FComp ANB'!Q23/1000),5)</f>
        <v>0.72</v>
      </c>
      <c r="R23" s="20" t="n">
        <f aca="false">1000*ROUND(('VBT FComp ANB'!R23/1000+(1-'VBT FComp ANB'!R23/1000)*'VBT FComp ANB'!R24/1000)/(2-'VBT FComp ANB'!R23/1000),5)</f>
        <v>0.78</v>
      </c>
      <c r="S23" s="20" t="n">
        <f aca="false">1000*ROUND(('VBT FComp ANB'!S23/1000+(1-'VBT FComp ANB'!S23/1000)*'VBT FComp ANB'!S24/1000)/(2-'VBT FComp ANB'!S23/1000),5)</f>
        <v>0.83</v>
      </c>
      <c r="T23" s="20" t="n">
        <f aca="false">1000*ROUND(('VBT FComp ANB'!T23/1000+(1-'VBT FComp ANB'!T23/1000)*'VBT FComp ANB'!T24/1000)/(2-'VBT FComp ANB'!T23/1000),5)</f>
        <v>0.88</v>
      </c>
      <c r="U23" s="20" t="n">
        <f aca="false">1000*ROUND(('VBT FComp ANB'!U23/1000+(1-'VBT FComp ANB'!U23/1000)*'VBT FComp ANB'!U24/1000)/(2-'VBT FComp ANB'!U23/1000),5)</f>
        <v>0.94</v>
      </c>
      <c r="V23" s="19" t="n">
        <f aca="false">1000*ROUND(('VBT FComp ANB'!V23/1000+(1-'VBT FComp ANB'!V23/1000)*'VBT FComp ANB'!V24/1000)/(2-'VBT FComp ANB'!V23/1000),5)</f>
        <v>0.99</v>
      </c>
      <c r="W23" s="20" t="n">
        <f aca="false">1000*ROUND(('VBT FComp ANB'!W23/1000+(1-'VBT FComp ANB'!W23/1000)*'VBT FComp ANB'!W24/1000)/(2-'VBT FComp ANB'!W23/1000),5)</f>
        <v>1.05</v>
      </c>
      <c r="X23" s="20" t="n">
        <f aca="false">1000*ROUND(('VBT FComp ANB'!X23/1000+(1-'VBT FComp ANB'!X23/1000)*'VBT FComp ANB'!X24/1000)/(2-'VBT FComp ANB'!X23/1000),5)</f>
        <v>1.12</v>
      </c>
      <c r="Y23" s="20" t="n">
        <f aca="false">1000*ROUND(('VBT FComp ANB'!Y23/1000+(1-'VBT FComp ANB'!Y23/1000)*'VBT FComp ANB'!Y24/1000)/(2-'VBT FComp ANB'!Y23/1000),5)</f>
        <v>1.2</v>
      </c>
      <c r="Z23" s="20" t="n">
        <f aca="false">1000*ROUND(('VBT FComp ANB'!Z23/1000+(1-'VBT FComp ANB'!Z23/1000)*'VBT FComp ANB'!Z24/1000)/(2-'VBT FComp ANB'!Z23/1000),5)</f>
        <v>1.3</v>
      </c>
      <c r="AA23" s="19" t="n">
        <f aca="false">1000*ROUND(('VBT FComp ANB'!AA23/1000+(1-'VBT FComp ANB'!AA23/1000)*'VBT FComp ANB'!AA24/1000)/(2-'VBT FComp ANB'!AA23/1000),5)</f>
        <v>1.42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f aca="false">1000*ROUND(('VBT FComp ANB'!B24/1000+(1-'VBT FComp ANB'!B24/1000)*'VBT FComp ANB'!B25/1000)/(2-'VBT FComp ANB'!B24/1000),5)</f>
        <v>0.21</v>
      </c>
      <c r="C24" s="16" t="n">
        <f aca="false">1000*ROUND(('VBT FComp ANB'!C24/1000+(1-'VBT FComp ANB'!C24/1000)*'VBT FComp ANB'!C25/1000)/(2-'VBT FComp ANB'!C24/1000),5)</f>
        <v>0.22</v>
      </c>
      <c r="D24" s="16" t="n">
        <f aca="false">1000*ROUND(('VBT FComp ANB'!D24/1000+(1-'VBT FComp ANB'!D24/1000)*'VBT FComp ANB'!D25/1000)/(2-'VBT FComp ANB'!D24/1000),5)</f>
        <v>0.24</v>
      </c>
      <c r="E24" s="16" t="n">
        <f aca="false">1000*ROUND(('VBT FComp ANB'!E24/1000+(1-'VBT FComp ANB'!E24/1000)*'VBT FComp ANB'!E25/1000)/(2-'VBT FComp ANB'!E24/1000),5)</f>
        <v>0.25</v>
      </c>
      <c r="F24" s="16" t="n">
        <f aca="false">1000*ROUND(('VBT FComp ANB'!F24/1000+(1-'VBT FComp ANB'!F24/1000)*'VBT FComp ANB'!F25/1000)/(2-'VBT FComp ANB'!F24/1000),5)</f>
        <v>0.27</v>
      </c>
      <c r="G24" s="17" t="n">
        <f aca="false">1000*ROUND(('VBT FComp ANB'!G24/1000+(1-'VBT FComp ANB'!G24/1000)*'VBT FComp ANB'!G25/1000)/(2-'VBT FComp ANB'!G24/1000),5)</f>
        <v>0.3</v>
      </c>
      <c r="H24" s="16" t="n">
        <f aca="false">1000*ROUND(('VBT FComp ANB'!H24/1000+(1-'VBT FComp ANB'!H24/1000)*'VBT FComp ANB'!H25/1000)/(2-'VBT FComp ANB'!H24/1000),5)</f>
        <v>0.34</v>
      </c>
      <c r="I24" s="16" t="n">
        <f aca="false">1000*ROUND(('VBT FComp ANB'!I24/1000+(1-'VBT FComp ANB'!I24/1000)*'VBT FComp ANB'!I25/1000)/(2-'VBT FComp ANB'!I24/1000),5)</f>
        <v>0.37</v>
      </c>
      <c r="J24" s="16" t="n">
        <f aca="false">1000*ROUND(('VBT FComp ANB'!J24/1000+(1-'VBT FComp ANB'!J24/1000)*'VBT FComp ANB'!J25/1000)/(2-'VBT FComp ANB'!J24/1000),5)</f>
        <v>0.41</v>
      </c>
      <c r="K24" s="16" t="n">
        <f aca="false">1000*ROUND(('VBT FComp ANB'!K24/1000+(1-'VBT FComp ANB'!K24/1000)*'VBT FComp ANB'!K25/1000)/(2-'VBT FComp ANB'!K24/1000),5)</f>
        <v>0.45</v>
      </c>
      <c r="L24" s="17" t="n">
        <f aca="false">1000*ROUND(('VBT FComp ANB'!L24/1000+(1-'VBT FComp ANB'!L24/1000)*'VBT FComp ANB'!L25/1000)/(2-'VBT FComp ANB'!L24/1000),5)</f>
        <v>0.5</v>
      </c>
      <c r="M24" s="16" t="n">
        <f aca="false">1000*ROUND(('VBT FComp ANB'!M24/1000+(1-'VBT FComp ANB'!M24/1000)*'VBT FComp ANB'!M25/1000)/(2-'VBT FComp ANB'!M24/1000),5)</f>
        <v>0.55</v>
      </c>
      <c r="N24" s="16" t="n">
        <f aca="false">1000*ROUND(('VBT FComp ANB'!N24/1000+(1-'VBT FComp ANB'!N24/1000)*'VBT FComp ANB'!N25/1000)/(2-'VBT FComp ANB'!N24/1000),5)</f>
        <v>0.6</v>
      </c>
      <c r="O24" s="16" t="n">
        <f aca="false">1000*ROUND(('VBT FComp ANB'!O24/1000+(1-'VBT FComp ANB'!O24/1000)*'VBT FComp ANB'!O25/1000)/(2-'VBT FComp ANB'!O24/1000),5)</f>
        <v>0.66</v>
      </c>
      <c r="P24" s="16" t="n">
        <f aca="false">1000*ROUND(('VBT FComp ANB'!P24/1000+(1-'VBT FComp ANB'!P24/1000)*'VBT FComp ANB'!P25/1000)/(2-'VBT FComp ANB'!P24/1000),5)</f>
        <v>0.71</v>
      </c>
      <c r="Q24" s="17" t="n">
        <f aca="false">1000*ROUND(('VBT FComp ANB'!Q24/1000+(1-'VBT FComp ANB'!Q24/1000)*'VBT FComp ANB'!Q25/1000)/(2-'VBT FComp ANB'!Q24/1000),5)</f>
        <v>0.77</v>
      </c>
      <c r="R24" s="16" t="n">
        <f aca="false">1000*ROUND(('VBT FComp ANB'!R24/1000+(1-'VBT FComp ANB'!R24/1000)*'VBT FComp ANB'!R25/1000)/(2-'VBT FComp ANB'!R24/1000),5)</f>
        <v>0.82</v>
      </c>
      <c r="S24" s="16" t="n">
        <f aca="false">1000*ROUND(('VBT FComp ANB'!S24/1000+(1-'VBT FComp ANB'!S24/1000)*'VBT FComp ANB'!S25/1000)/(2-'VBT FComp ANB'!S24/1000),5)</f>
        <v>0.88</v>
      </c>
      <c r="T24" s="16" t="n">
        <f aca="false">1000*ROUND(('VBT FComp ANB'!T24/1000+(1-'VBT FComp ANB'!T24/1000)*'VBT FComp ANB'!T25/1000)/(2-'VBT FComp ANB'!T24/1000),5)</f>
        <v>0.93</v>
      </c>
      <c r="U24" s="16" t="n">
        <f aca="false">1000*ROUND(('VBT FComp ANB'!U24/1000+(1-'VBT FComp ANB'!U24/1000)*'VBT FComp ANB'!U25/1000)/(2-'VBT FComp ANB'!U24/1000),5)</f>
        <v>0.99</v>
      </c>
      <c r="V24" s="17" t="n">
        <f aca="false">1000*ROUND(('VBT FComp ANB'!V24/1000+(1-'VBT FComp ANB'!V24/1000)*'VBT FComp ANB'!V25/1000)/(2-'VBT FComp ANB'!V24/1000),5)</f>
        <v>1.05</v>
      </c>
      <c r="W24" s="16" t="n">
        <f aca="false">1000*ROUND(('VBT FComp ANB'!W24/1000+(1-'VBT FComp ANB'!W24/1000)*'VBT FComp ANB'!W25/1000)/(2-'VBT FComp ANB'!W24/1000),5)</f>
        <v>1.12</v>
      </c>
      <c r="X24" s="16" t="n">
        <f aca="false">1000*ROUND(('VBT FComp ANB'!X24/1000+(1-'VBT FComp ANB'!X24/1000)*'VBT FComp ANB'!X25/1000)/(2-'VBT FComp ANB'!X24/1000),5)</f>
        <v>1.2</v>
      </c>
      <c r="Y24" s="16" t="n">
        <f aca="false">1000*ROUND(('VBT FComp ANB'!Y24/1000+(1-'VBT FComp ANB'!Y24/1000)*'VBT FComp ANB'!Y25/1000)/(2-'VBT FComp ANB'!Y24/1000),5)</f>
        <v>1.3</v>
      </c>
      <c r="Z24" s="16" t="n">
        <f aca="false">1000*ROUND(('VBT FComp ANB'!Z24/1000+(1-'VBT FComp ANB'!Z24/1000)*'VBT FComp ANB'!Z25/1000)/(2-'VBT FComp ANB'!Z24/1000),5)</f>
        <v>1.42</v>
      </c>
      <c r="AA24" s="17" t="n">
        <f aca="false">1000*ROUND(('VBT FComp ANB'!AA24/1000+(1-'VBT FComp ANB'!AA24/1000)*'VBT FComp ANB'!AA25/1000)/(2-'VBT FComp ANB'!AA24/1000),5)</f>
        <v>1.56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f aca="false">1000*ROUND(('VBT FComp ANB'!B25/1000+(1-'VBT FComp ANB'!B25/1000)*'VBT FComp ANB'!B26/1000)/(2-'VBT FComp ANB'!B25/1000),5)</f>
        <v>0.19</v>
      </c>
      <c r="C25" s="16" t="n">
        <f aca="false">1000*ROUND(('VBT FComp ANB'!C25/1000+(1-'VBT FComp ANB'!C25/1000)*'VBT FComp ANB'!C26/1000)/(2-'VBT FComp ANB'!C25/1000),5)</f>
        <v>0.21</v>
      </c>
      <c r="D25" s="16" t="n">
        <f aca="false">1000*ROUND(('VBT FComp ANB'!D25/1000+(1-'VBT FComp ANB'!D25/1000)*'VBT FComp ANB'!D26/1000)/(2-'VBT FComp ANB'!D25/1000),5)</f>
        <v>0.23</v>
      </c>
      <c r="E25" s="16" t="n">
        <f aca="false">1000*ROUND(('VBT FComp ANB'!E25/1000+(1-'VBT FComp ANB'!E25/1000)*'VBT FComp ANB'!E26/1000)/(2-'VBT FComp ANB'!E25/1000),5)</f>
        <v>0.25</v>
      </c>
      <c r="F25" s="16" t="n">
        <f aca="false">1000*ROUND(('VBT FComp ANB'!F25/1000+(1-'VBT FComp ANB'!F25/1000)*'VBT FComp ANB'!F26/1000)/(2-'VBT FComp ANB'!F25/1000),5)</f>
        <v>0.28</v>
      </c>
      <c r="G25" s="17" t="n">
        <f aca="false">1000*ROUND(('VBT FComp ANB'!G25/1000+(1-'VBT FComp ANB'!G25/1000)*'VBT FComp ANB'!G26/1000)/(2-'VBT FComp ANB'!G25/1000),5)</f>
        <v>0.32</v>
      </c>
      <c r="H25" s="16" t="n">
        <f aca="false">1000*ROUND(('VBT FComp ANB'!H25/1000+(1-'VBT FComp ANB'!H25/1000)*'VBT FComp ANB'!H26/1000)/(2-'VBT FComp ANB'!H25/1000),5)</f>
        <v>0.36</v>
      </c>
      <c r="I25" s="16" t="n">
        <f aca="false">1000*ROUND(('VBT FComp ANB'!I25/1000+(1-'VBT FComp ANB'!I25/1000)*'VBT FComp ANB'!I26/1000)/(2-'VBT FComp ANB'!I25/1000),5)</f>
        <v>0.39</v>
      </c>
      <c r="J25" s="16" t="n">
        <f aca="false">1000*ROUND(('VBT FComp ANB'!J25/1000+(1-'VBT FComp ANB'!J25/1000)*'VBT FComp ANB'!J26/1000)/(2-'VBT FComp ANB'!J25/1000),5)</f>
        <v>0.44</v>
      </c>
      <c r="K25" s="16" t="n">
        <f aca="false">1000*ROUND(('VBT FComp ANB'!K25/1000+(1-'VBT FComp ANB'!K25/1000)*'VBT FComp ANB'!K26/1000)/(2-'VBT FComp ANB'!K25/1000),5)</f>
        <v>0.49</v>
      </c>
      <c r="L25" s="17" t="n">
        <f aca="false">1000*ROUND(('VBT FComp ANB'!L25/1000+(1-'VBT FComp ANB'!L25/1000)*'VBT FComp ANB'!L26/1000)/(2-'VBT FComp ANB'!L25/1000),5)</f>
        <v>0.54</v>
      </c>
      <c r="M25" s="16" t="n">
        <f aca="false">1000*ROUND(('VBT FComp ANB'!M25/1000+(1-'VBT FComp ANB'!M25/1000)*'VBT FComp ANB'!M26/1000)/(2-'VBT FComp ANB'!M25/1000),5)</f>
        <v>0.59</v>
      </c>
      <c r="N25" s="16" t="n">
        <f aca="false">1000*ROUND(('VBT FComp ANB'!N25/1000+(1-'VBT FComp ANB'!N25/1000)*'VBT FComp ANB'!N26/1000)/(2-'VBT FComp ANB'!N25/1000),5)</f>
        <v>0.64</v>
      </c>
      <c r="O25" s="16" t="n">
        <f aca="false">1000*ROUND(('VBT FComp ANB'!O25/1000+(1-'VBT FComp ANB'!O25/1000)*'VBT FComp ANB'!O26/1000)/(2-'VBT FComp ANB'!O25/1000),5)</f>
        <v>0.7</v>
      </c>
      <c r="P25" s="16" t="n">
        <f aca="false">1000*ROUND(('VBT FComp ANB'!P25/1000+(1-'VBT FComp ANB'!P25/1000)*'VBT FComp ANB'!P26/1000)/(2-'VBT FComp ANB'!P25/1000),5)</f>
        <v>0.75</v>
      </c>
      <c r="Q25" s="17" t="n">
        <f aca="false">1000*ROUND(('VBT FComp ANB'!Q25/1000+(1-'VBT FComp ANB'!Q25/1000)*'VBT FComp ANB'!Q26/1000)/(2-'VBT FComp ANB'!Q25/1000),5)</f>
        <v>0.81</v>
      </c>
      <c r="R25" s="16" t="n">
        <f aca="false">1000*ROUND(('VBT FComp ANB'!R25/1000+(1-'VBT FComp ANB'!R25/1000)*'VBT FComp ANB'!R26/1000)/(2-'VBT FComp ANB'!R25/1000),5)</f>
        <v>0.86</v>
      </c>
      <c r="S25" s="16" t="n">
        <f aca="false">1000*ROUND(('VBT FComp ANB'!S25/1000+(1-'VBT FComp ANB'!S25/1000)*'VBT FComp ANB'!S26/1000)/(2-'VBT FComp ANB'!S25/1000),5)</f>
        <v>0.92</v>
      </c>
      <c r="T25" s="16" t="n">
        <f aca="false">1000*ROUND(('VBT FComp ANB'!T25/1000+(1-'VBT FComp ANB'!T25/1000)*'VBT FComp ANB'!T26/1000)/(2-'VBT FComp ANB'!T25/1000),5)</f>
        <v>0.98</v>
      </c>
      <c r="U25" s="16" t="n">
        <f aca="false">1000*ROUND(('VBT FComp ANB'!U25/1000+(1-'VBT FComp ANB'!U25/1000)*'VBT FComp ANB'!U26/1000)/(2-'VBT FComp ANB'!U25/1000),5)</f>
        <v>1.05</v>
      </c>
      <c r="V25" s="17" t="n">
        <f aca="false">1000*ROUND(('VBT FComp ANB'!V25/1000+(1-'VBT FComp ANB'!V25/1000)*'VBT FComp ANB'!V26/1000)/(2-'VBT FComp ANB'!V25/1000),5)</f>
        <v>1.12</v>
      </c>
      <c r="W25" s="16" t="n">
        <f aca="false">1000*ROUND(('VBT FComp ANB'!W25/1000+(1-'VBT FComp ANB'!W25/1000)*'VBT FComp ANB'!W26/1000)/(2-'VBT FComp ANB'!W25/1000),5)</f>
        <v>1.2</v>
      </c>
      <c r="X25" s="16" t="n">
        <f aca="false">1000*ROUND(('VBT FComp ANB'!X25/1000+(1-'VBT FComp ANB'!X25/1000)*'VBT FComp ANB'!X26/1000)/(2-'VBT FComp ANB'!X25/1000),5)</f>
        <v>1.3</v>
      </c>
      <c r="Y25" s="16" t="n">
        <f aca="false">1000*ROUND(('VBT FComp ANB'!Y25/1000+(1-'VBT FComp ANB'!Y25/1000)*'VBT FComp ANB'!Y26/1000)/(2-'VBT FComp ANB'!Y25/1000),5)</f>
        <v>1.42</v>
      </c>
      <c r="Z25" s="16" t="n">
        <f aca="false">1000*ROUND(('VBT FComp ANB'!Z25/1000+(1-'VBT FComp ANB'!Z25/1000)*'VBT FComp ANB'!Z26/1000)/(2-'VBT FComp ANB'!Z25/1000),5)</f>
        <v>1.56</v>
      </c>
      <c r="AA25" s="17" t="n">
        <f aca="false">1000*ROUND(('VBT FComp ANB'!AA25/1000+(1-'VBT FComp ANB'!AA25/1000)*'VBT FComp ANB'!AA26/1000)/(2-'VBT FComp ANB'!AA25/1000),5)</f>
        <v>1.73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f aca="false">1000*ROUND(('VBT FComp ANB'!B26/1000+(1-'VBT FComp ANB'!B26/1000)*'VBT FComp ANB'!B27/1000)/(2-'VBT FComp ANB'!B26/1000),5)</f>
        <v>0.17</v>
      </c>
      <c r="C26" s="16" t="n">
        <f aca="false">1000*ROUND(('VBT FComp ANB'!C26/1000+(1-'VBT FComp ANB'!C26/1000)*'VBT FComp ANB'!C27/1000)/(2-'VBT FComp ANB'!C26/1000),5)</f>
        <v>0.2</v>
      </c>
      <c r="D26" s="16" t="n">
        <f aca="false">1000*ROUND(('VBT FComp ANB'!D26/1000+(1-'VBT FComp ANB'!D26/1000)*'VBT FComp ANB'!D27/1000)/(2-'VBT FComp ANB'!D26/1000),5)</f>
        <v>0.23</v>
      </c>
      <c r="E26" s="16" t="n">
        <f aca="false">1000*ROUND(('VBT FComp ANB'!E26/1000+(1-'VBT FComp ANB'!E26/1000)*'VBT FComp ANB'!E27/1000)/(2-'VBT FComp ANB'!E26/1000),5)</f>
        <v>0.26</v>
      </c>
      <c r="F26" s="16" t="n">
        <f aca="false">1000*ROUND(('VBT FComp ANB'!F26/1000+(1-'VBT FComp ANB'!F26/1000)*'VBT FComp ANB'!F27/1000)/(2-'VBT FComp ANB'!F26/1000),5)</f>
        <v>0.29</v>
      </c>
      <c r="G26" s="17" t="n">
        <f aca="false">1000*ROUND(('VBT FComp ANB'!G26/1000+(1-'VBT FComp ANB'!G26/1000)*'VBT FComp ANB'!G27/1000)/(2-'VBT FComp ANB'!G26/1000),5)</f>
        <v>0.33</v>
      </c>
      <c r="H26" s="16" t="n">
        <f aca="false">1000*ROUND(('VBT FComp ANB'!H26/1000+(1-'VBT FComp ANB'!H26/1000)*'VBT FComp ANB'!H27/1000)/(2-'VBT FComp ANB'!H26/1000),5)</f>
        <v>0.38</v>
      </c>
      <c r="I26" s="16" t="n">
        <f aca="false">1000*ROUND(('VBT FComp ANB'!I26/1000+(1-'VBT FComp ANB'!I26/1000)*'VBT FComp ANB'!I27/1000)/(2-'VBT FComp ANB'!I26/1000),5)</f>
        <v>0.42</v>
      </c>
      <c r="J26" s="16" t="n">
        <f aca="false">1000*ROUND(('VBT FComp ANB'!J26/1000+(1-'VBT FComp ANB'!J26/1000)*'VBT FComp ANB'!J27/1000)/(2-'VBT FComp ANB'!J26/1000),5)</f>
        <v>0.47</v>
      </c>
      <c r="K26" s="16" t="n">
        <f aca="false">1000*ROUND(('VBT FComp ANB'!K26/1000+(1-'VBT FComp ANB'!K26/1000)*'VBT FComp ANB'!K27/1000)/(2-'VBT FComp ANB'!K26/1000),5)</f>
        <v>0.52</v>
      </c>
      <c r="L26" s="17" t="n">
        <f aca="false">1000*ROUND(('VBT FComp ANB'!L26/1000+(1-'VBT FComp ANB'!L26/1000)*'VBT FComp ANB'!L27/1000)/(2-'VBT FComp ANB'!L26/1000),5)</f>
        <v>0.57</v>
      </c>
      <c r="M26" s="16" t="n">
        <f aca="false">1000*ROUND(('VBT FComp ANB'!M26/1000+(1-'VBT FComp ANB'!M26/1000)*'VBT FComp ANB'!M27/1000)/(2-'VBT FComp ANB'!M26/1000),5)</f>
        <v>0.63</v>
      </c>
      <c r="N26" s="16" t="n">
        <f aca="false">1000*ROUND(('VBT FComp ANB'!N26/1000+(1-'VBT FComp ANB'!N26/1000)*'VBT FComp ANB'!N27/1000)/(2-'VBT FComp ANB'!N26/1000),5)</f>
        <v>0.68</v>
      </c>
      <c r="O26" s="16" t="n">
        <f aca="false">1000*ROUND(('VBT FComp ANB'!O26/1000+(1-'VBT FComp ANB'!O26/1000)*'VBT FComp ANB'!O27/1000)/(2-'VBT FComp ANB'!O26/1000),5)</f>
        <v>0.74</v>
      </c>
      <c r="P26" s="16" t="n">
        <f aca="false">1000*ROUND(('VBT FComp ANB'!P26/1000+(1-'VBT FComp ANB'!P26/1000)*'VBT FComp ANB'!P27/1000)/(2-'VBT FComp ANB'!P26/1000),5)</f>
        <v>0.79</v>
      </c>
      <c r="Q26" s="17" t="n">
        <f aca="false">1000*ROUND(('VBT FComp ANB'!Q26/1000+(1-'VBT FComp ANB'!Q26/1000)*'VBT FComp ANB'!Q27/1000)/(2-'VBT FComp ANB'!Q26/1000),5)</f>
        <v>0.85</v>
      </c>
      <c r="R26" s="16" t="n">
        <f aca="false">1000*ROUND(('VBT FComp ANB'!R26/1000+(1-'VBT FComp ANB'!R26/1000)*'VBT FComp ANB'!R27/1000)/(2-'VBT FComp ANB'!R26/1000),5)</f>
        <v>0.91</v>
      </c>
      <c r="S26" s="16" t="n">
        <f aca="false">1000*ROUND(('VBT FComp ANB'!S26/1000+(1-'VBT FComp ANB'!S26/1000)*'VBT FComp ANB'!S27/1000)/(2-'VBT FComp ANB'!S26/1000),5)</f>
        <v>0.97</v>
      </c>
      <c r="T26" s="16" t="n">
        <f aca="false">1000*ROUND(('VBT FComp ANB'!T26/1000+(1-'VBT FComp ANB'!T26/1000)*'VBT FComp ANB'!T27/1000)/(2-'VBT FComp ANB'!T26/1000),5)</f>
        <v>1.04</v>
      </c>
      <c r="U26" s="16" t="n">
        <f aca="false">1000*ROUND(('VBT FComp ANB'!U26/1000+(1-'VBT FComp ANB'!U26/1000)*'VBT FComp ANB'!U27/1000)/(2-'VBT FComp ANB'!U26/1000),5)</f>
        <v>1.12</v>
      </c>
      <c r="V26" s="17" t="n">
        <f aca="false">1000*ROUND(('VBT FComp ANB'!V26/1000+(1-'VBT FComp ANB'!V26/1000)*'VBT FComp ANB'!V27/1000)/(2-'VBT FComp ANB'!V26/1000),5)</f>
        <v>1.2</v>
      </c>
      <c r="W26" s="16" t="n">
        <f aca="false">1000*ROUND(('VBT FComp ANB'!W26/1000+(1-'VBT FComp ANB'!W26/1000)*'VBT FComp ANB'!W27/1000)/(2-'VBT FComp ANB'!W26/1000),5)</f>
        <v>1.3</v>
      </c>
      <c r="X26" s="16" t="n">
        <f aca="false">1000*ROUND(('VBT FComp ANB'!X26/1000+(1-'VBT FComp ANB'!X26/1000)*'VBT FComp ANB'!X27/1000)/(2-'VBT FComp ANB'!X26/1000),5)</f>
        <v>1.42</v>
      </c>
      <c r="Y26" s="16" t="n">
        <f aca="false">1000*ROUND(('VBT FComp ANB'!Y26/1000+(1-'VBT FComp ANB'!Y26/1000)*'VBT FComp ANB'!Y27/1000)/(2-'VBT FComp ANB'!Y26/1000),5)</f>
        <v>1.56</v>
      </c>
      <c r="Z26" s="16" t="n">
        <f aca="false">1000*ROUND(('VBT FComp ANB'!Z26/1000+(1-'VBT FComp ANB'!Z26/1000)*'VBT FComp ANB'!Z27/1000)/(2-'VBT FComp ANB'!Z26/1000),5)</f>
        <v>1.73</v>
      </c>
      <c r="AA26" s="17" t="n">
        <f aca="false">1000*ROUND(('VBT FComp ANB'!AA26/1000+(1-'VBT FComp ANB'!AA26/1000)*'VBT FComp ANB'!AA27/1000)/(2-'VBT FComp ANB'!AA26/1000),5)</f>
        <v>1.93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f aca="false">1000*ROUND(('VBT FComp ANB'!B27/1000+(1-'VBT FComp ANB'!B27/1000)*'VBT FComp ANB'!B28/1000)/(2-'VBT FComp ANB'!B27/1000),5)</f>
        <v>0.16</v>
      </c>
      <c r="C27" s="16" t="n">
        <f aca="false">1000*ROUND(('VBT FComp ANB'!C27/1000+(1-'VBT FComp ANB'!C27/1000)*'VBT FComp ANB'!C28/1000)/(2-'VBT FComp ANB'!C27/1000),5)</f>
        <v>0.19</v>
      </c>
      <c r="D27" s="16" t="n">
        <f aca="false">1000*ROUND(('VBT FComp ANB'!D27/1000+(1-'VBT FComp ANB'!D27/1000)*'VBT FComp ANB'!D28/1000)/(2-'VBT FComp ANB'!D27/1000),5)</f>
        <v>0.22</v>
      </c>
      <c r="E27" s="16" t="n">
        <f aca="false">1000*ROUND(('VBT FComp ANB'!E27/1000+(1-'VBT FComp ANB'!E27/1000)*'VBT FComp ANB'!E28/1000)/(2-'VBT FComp ANB'!E27/1000),5)</f>
        <v>0.26</v>
      </c>
      <c r="F27" s="16" t="n">
        <f aca="false">1000*ROUND(('VBT FComp ANB'!F27/1000+(1-'VBT FComp ANB'!F27/1000)*'VBT FComp ANB'!F28/1000)/(2-'VBT FComp ANB'!F27/1000),5)</f>
        <v>0.3</v>
      </c>
      <c r="G27" s="17" t="n">
        <f aca="false">1000*ROUND(('VBT FComp ANB'!G27/1000+(1-'VBT FComp ANB'!G27/1000)*'VBT FComp ANB'!G28/1000)/(2-'VBT FComp ANB'!G27/1000),5)</f>
        <v>0.35</v>
      </c>
      <c r="H27" s="16" t="n">
        <f aca="false">1000*ROUND(('VBT FComp ANB'!H27/1000+(1-'VBT FComp ANB'!H27/1000)*'VBT FComp ANB'!H28/1000)/(2-'VBT FComp ANB'!H27/1000),5)</f>
        <v>0.4</v>
      </c>
      <c r="I27" s="16" t="n">
        <f aca="false">1000*ROUND(('VBT FComp ANB'!I27/1000+(1-'VBT FComp ANB'!I27/1000)*'VBT FComp ANB'!I28/1000)/(2-'VBT FComp ANB'!I27/1000),5)</f>
        <v>0.45</v>
      </c>
      <c r="J27" s="16" t="n">
        <f aca="false">1000*ROUND(('VBT FComp ANB'!J27/1000+(1-'VBT FComp ANB'!J27/1000)*'VBT FComp ANB'!J28/1000)/(2-'VBT FComp ANB'!J27/1000),5)</f>
        <v>0.5</v>
      </c>
      <c r="K27" s="16" t="n">
        <f aca="false">1000*ROUND(('VBT FComp ANB'!K27/1000+(1-'VBT FComp ANB'!K27/1000)*'VBT FComp ANB'!K28/1000)/(2-'VBT FComp ANB'!K27/1000),5)</f>
        <v>0.55</v>
      </c>
      <c r="L27" s="17" t="n">
        <f aca="false">1000*ROUND(('VBT FComp ANB'!L27/1000+(1-'VBT FComp ANB'!L27/1000)*'VBT FComp ANB'!L28/1000)/(2-'VBT FComp ANB'!L27/1000),5)</f>
        <v>0.61</v>
      </c>
      <c r="M27" s="16" t="n">
        <f aca="false">1000*ROUND(('VBT FComp ANB'!M27/1000+(1-'VBT FComp ANB'!M27/1000)*'VBT FComp ANB'!M28/1000)/(2-'VBT FComp ANB'!M27/1000),5)</f>
        <v>0.66</v>
      </c>
      <c r="N27" s="16" t="n">
        <f aca="false">1000*ROUND(('VBT FComp ANB'!N27/1000+(1-'VBT FComp ANB'!N27/1000)*'VBT FComp ANB'!N28/1000)/(2-'VBT FComp ANB'!N27/1000),5)</f>
        <v>0.72</v>
      </c>
      <c r="O27" s="16" t="n">
        <f aca="false">1000*ROUND(('VBT FComp ANB'!O27/1000+(1-'VBT FComp ANB'!O27/1000)*'VBT FComp ANB'!O28/1000)/(2-'VBT FComp ANB'!O27/1000),5)</f>
        <v>0.77</v>
      </c>
      <c r="P27" s="16" t="n">
        <f aca="false">1000*ROUND(('VBT FComp ANB'!P27/1000+(1-'VBT FComp ANB'!P27/1000)*'VBT FComp ANB'!P28/1000)/(2-'VBT FComp ANB'!P27/1000),5)</f>
        <v>0.83</v>
      </c>
      <c r="Q27" s="17" t="n">
        <f aca="false">1000*ROUND(('VBT FComp ANB'!Q27/1000+(1-'VBT FComp ANB'!Q27/1000)*'VBT FComp ANB'!Q28/1000)/(2-'VBT FComp ANB'!Q27/1000),5)</f>
        <v>0.89</v>
      </c>
      <c r="R27" s="16" t="n">
        <f aca="false">1000*ROUND(('VBT FComp ANB'!R27/1000+(1-'VBT FComp ANB'!R27/1000)*'VBT FComp ANB'!R28/1000)/(2-'VBT FComp ANB'!R27/1000),5)</f>
        <v>0.95</v>
      </c>
      <c r="S27" s="16" t="n">
        <f aca="false">1000*ROUND(('VBT FComp ANB'!S27/1000+(1-'VBT FComp ANB'!S27/1000)*'VBT FComp ANB'!S28/1000)/(2-'VBT FComp ANB'!S27/1000),5)</f>
        <v>1.03</v>
      </c>
      <c r="T27" s="16" t="n">
        <f aca="false">1000*ROUND(('VBT FComp ANB'!T27/1000+(1-'VBT FComp ANB'!T27/1000)*'VBT FComp ANB'!T28/1000)/(2-'VBT FComp ANB'!T27/1000),5)</f>
        <v>1.11</v>
      </c>
      <c r="U27" s="16" t="n">
        <f aca="false">1000*ROUND(('VBT FComp ANB'!U27/1000+(1-'VBT FComp ANB'!U27/1000)*'VBT FComp ANB'!U28/1000)/(2-'VBT FComp ANB'!U27/1000),5)</f>
        <v>1.2</v>
      </c>
      <c r="V27" s="17" t="n">
        <f aca="false">1000*ROUND(('VBT FComp ANB'!V27/1000+(1-'VBT FComp ANB'!V27/1000)*'VBT FComp ANB'!V28/1000)/(2-'VBT FComp ANB'!V27/1000),5)</f>
        <v>1.3</v>
      </c>
      <c r="W27" s="16" t="n">
        <f aca="false">1000*ROUND(('VBT FComp ANB'!W27/1000+(1-'VBT FComp ANB'!W27/1000)*'VBT FComp ANB'!W28/1000)/(2-'VBT FComp ANB'!W27/1000),5)</f>
        <v>1.42</v>
      </c>
      <c r="X27" s="16" t="n">
        <f aca="false">1000*ROUND(('VBT FComp ANB'!X27/1000+(1-'VBT FComp ANB'!X27/1000)*'VBT FComp ANB'!X28/1000)/(2-'VBT FComp ANB'!X27/1000),5)</f>
        <v>1.56</v>
      </c>
      <c r="Y27" s="16" t="n">
        <f aca="false">1000*ROUND(('VBT FComp ANB'!Y27/1000+(1-'VBT FComp ANB'!Y27/1000)*'VBT FComp ANB'!Y28/1000)/(2-'VBT FComp ANB'!Y27/1000),5)</f>
        <v>1.73</v>
      </c>
      <c r="Z27" s="16" t="n">
        <f aca="false">1000*ROUND(('VBT FComp ANB'!Z27/1000+(1-'VBT FComp ANB'!Z27/1000)*'VBT FComp ANB'!Z28/1000)/(2-'VBT FComp ANB'!Z27/1000),5)</f>
        <v>1.93</v>
      </c>
      <c r="AA27" s="17" t="n">
        <f aca="false">1000*ROUND(('VBT FComp ANB'!AA27/1000+(1-'VBT FComp ANB'!AA27/1000)*'VBT FComp ANB'!AA28/1000)/(2-'VBT FComp ANB'!AA27/1000),5)</f>
        <v>2.16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f aca="false">1000*ROUND(('VBT FComp ANB'!B28/1000+(1-'VBT FComp ANB'!B28/1000)*'VBT FComp ANB'!B29/1000)/(2-'VBT FComp ANB'!B28/1000),5)</f>
        <v>0.15</v>
      </c>
      <c r="C28" s="20" t="n">
        <f aca="false">1000*ROUND(('VBT FComp ANB'!C28/1000+(1-'VBT FComp ANB'!C28/1000)*'VBT FComp ANB'!C29/1000)/(2-'VBT FComp ANB'!C28/1000),5)</f>
        <v>0.19</v>
      </c>
      <c r="D28" s="20" t="n">
        <f aca="false">1000*ROUND(('VBT FComp ANB'!D28/1000+(1-'VBT FComp ANB'!D28/1000)*'VBT FComp ANB'!D29/1000)/(2-'VBT FComp ANB'!D28/1000),5)</f>
        <v>0.23</v>
      </c>
      <c r="E28" s="20" t="n">
        <f aca="false">1000*ROUND(('VBT FComp ANB'!E28/1000+(1-'VBT FComp ANB'!E28/1000)*'VBT FComp ANB'!E29/1000)/(2-'VBT FComp ANB'!E28/1000),5)</f>
        <v>0.27</v>
      </c>
      <c r="F28" s="20" t="n">
        <f aca="false">1000*ROUND(('VBT FComp ANB'!F28/1000+(1-'VBT FComp ANB'!F28/1000)*'VBT FComp ANB'!F29/1000)/(2-'VBT FComp ANB'!F28/1000),5)</f>
        <v>0.32</v>
      </c>
      <c r="G28" s="19" t="n">
        <f aca="false">1000*ROUND(('VBT FComp ANB'!G28/1000+(1-'VBT FComp ANB'!G28/1000)*'VBT FComp ANB'!G29/1000)/(2-'VBT FComp ANB'!G28/1000),5)</f>
        <v>0.37</v>
      </c>
      <c r="H28" s="20" t="n">
        <f aca="false">1000*ROUND(('VBT FComp ANB'!H28/1000+(1-'VBT FComp ANB'!H28/1000)*'VBT FComp ANB'!H29/1000)/(2-'VBT FComp ANB'!H28/1000),5)</f>
        <v>0.42</v>
      </c>
      <c r="I28" s="20" t="n">
        <f aca="false">1000*ROUND(('VBT FComp ANB'!I28/1000+(1-'VBT FComp ANB'!I28/1000)*'VBT FComp ANB'!I29/1000)/(2-'VBT FComp ANB'!I28/1000),5)</f>
        <v>0.47</v>
      </c>
      <c r="J28" s="20" t="n">
        <f aca="false">1000*ROUND(('VBT FComp ANB'!J28/1000+(1-'VBT FComp ANB'!J28/1000)*'VBT FComp ANB'!J29/1000)/(2-'VBT FComp ANB'!J28/1000),5)</f>
        <v>0.53</v>
      </c>
      <c r="K28" s="20" t="n">
        <f aca="false">1000*ROUND(('VBT FComp ANB'!K28/1000+(1-'VBT FComp ANB'!K28/1000)*'VBT FComp ANB'!K29/1000)/(2-'VBT FComp ANB'!K28/1000),5)</f>
        <v>0.58</v>
      </c>
      <c r="L28" s="19" t="n">
        <f aca="false">1000*ROUND(('VBT FComp ANB'!L28/1000+(1-'VBT FComp ANB'!L28/1000)*'VBT FComp ANB'!L29/1000)/(2-'VBT FComp ANB'!L28/1000),5)</f>
        <v>0.64</v>
      </c>
      <c r="M28" s="20" t="n">
        <f aca="false">1000*ROUND(('VBT FComp ANB'!M28/1000+(1-'VBT FComp ANB'!M28/1000)*'VBT FComp ANB'!M29/1000)/(2-'VBT FComp ANB'!M28/1000),5)</f>
        <v>0.69</v>
      </c>
      <c r="N28" s="20" t="n">
        <f aca="false">1000*ROUND(('VBT FComp ANB'!N28/1000+(1-'VBT FComp ANB'!N28/1000)*'VBT FComp ANB'!N29/1000)/(2-'VBT FComp ANB'!N28/1000),5)</f>
        <v>0.75</v>
      </c>
      <c r="O28" s="20" t="n">
        <f aca="false">1000*ROUND(('VBT FComp ANB'!O28/1000+(1-'VBT FComp ANB'!O28/1000)*'VBT FComp ANB'!O29/1000)/(2-'VBT FComp ANB'!O28/1000),5)</f>
        <v>0.81</v>
      </c>
      <c r="P28" s="20" t="n">
        <f aca="false">1000*ROUND(('VBT FComp ANB'!P28/1000+(1-'VBT FComp ANB'!P28/1000)*'VBT FComp ANB'!P29/1000)/(2-'VBT FComp ANB'!P28/1000),5)</f>
        <v>0.87</v>
      </c>
      <c r="Q28" s="19" t="n">
        <f aca="false">1000*ROUND(('VBT FComp ANB'!Q28/1000+(1-'VBT FComp ANB'!Q28/1000)*'VBT FComp ANB'!Q29/1000)/(2-'VBT FComp ANB'!Q28/1000),5)</f>
        <v>0.94</v>
      </c>
      <c r="R28" s="20" t="n">
        <f aca="false">1000*ROUND(('VBT FComp ANB'!R28/1000+(1-'VBT FComp ANB'!R28/1000)*'VBT FComp ANB'!R29/1000)/(2-'VBT FComp ANB'!R28/1000),5)</f>
        <v>1.01</v>
      </c>
      <c r="S28" s="20" t="n">
        <f aca="false">1000*ROUND(('VBT FComp ANB'!S28/1000+(1-'VBT FComp ANB'!S28/1000)*'VBT FComp ANB'!S29/1000)/(2-'VBT FComp ANB'!S28/1000),5)</f>
        <v>1.09</v>
      </c>
      <c r="T28" s="20" t="n">
        <f aca="false">1000*ROUND(('VBT FComp ANB'!T28/1000+(1-'VBT FComp ANB'!T28/1000)*'VBT FComp ANB'!T29/1000)/(2-'VBT FComp ANB'!T28/1000),5)</f>
        <v>1.19</v>
      </c>
      <c r="U28" s="20" t="n">
        <f aca="false">1000*ROUND(('VBT FComp ANB'!U28/1000+(1-'VBT FComp ANB'!U28/1000)*'VBT FComp ANB'!U29/1000)/(2-'VBT FComp ANB'!U28/1000),5)</f>
        <v>1.3</v>
      </c>
      <c r="V28" s="19" t="n">
        <f aca="false">1000*ROUND(('VBT FComp ANB'!V28/1000+(1-'VBT FComp ANB'!V28/1000)*'VBT FComp ANB'!V29/1000)/(2-'VBT FComp ANB'!V28/1000),5)</f>
        <v>1.42</v>
      </c>
      <c r="W28" s="20" t="n">
        <f aca="false">1000*ROUND(('VBT FComp ANB'!W28/1000+(1-'VBT FComp ANB'!W28/1000)*'VBT FComp ANB'!W29/1000)/(2-'VBT FComp ANB'!W28/1000),5)</f>
        <v>1.56</v>
      </c>
      <c r="X28" s="20" t="n">
        <f aca="false">1000*ROUND(('VBT FComp ANB'!X28/1000+(1-'VBT FComp ANB'!X28/1000)*'VBT FComp ANB'!X29/1000)/(2-'VBT FComp ANB'!X28/1000),5)</f>
        <v>1.73</v>
      </c>
      <c r="Y28" s="20" t="n">
        <f aca="false">1000*ROUND(('VBT FComp ANB'!Y28/1000+(1-'VBT FComp ANB'!Y28/1000)*'VBT FComp ANB'!Y29/1000)/(2-'VBT FComp ANB'!Y28/1000),5)</f>
        <v>1.93</v>
      </c>
      <c r="Z28" s="20" t="n">
        <f aca="false">1000*ROUND(('VBT FComp ANB'!Z28/1000+(1-'VBT FComp ANB'!Z28/1000)*'VBT FComp ANB'!Z29/1000)/(2-'VBT FComp ANB'!Z28/1000),5)</f>
        <v>2.16</v>
      </c>
      <c r="AA28" s="19" t="n">
        <f aca="false">1000*ROUND(('VBT FComp ANB'!AA28/1000+(1-'VBT FComp ANB'!AA28/1000)*'VBT FComp ANB'!AA29/1000)/(2-'VBT FComp ANB'!AA28/1000),5)</f>
        <v>2.41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f aca="false">1000*ROUND(('VBT FComp ANB'!B29/1000+(1-'VBT FComp ANB'!B29/1000)*'VBT FComp ANB'!B30/1000)/(2-'VBT FComp ANB'!B29/1000),5)</f>
        <v>0.14</v>
      </c>
      <c r="C29" s="16" t="n">
        <f aca="false">1000*ROUND(('VBT FComp ANB'!C29/1000+(1-'VBT FComp ANB'!C29/1000)*'VBT FComp ANB'!C30/1000)/(2-'VBT FComp ANB'!C29/1000),5)</f>
        <v>0.19</v>
      </c>
      <c r="D29" s="16" t="n">
        <f aca="false">1000*ROUND(('VBT FComp ANB'!D29/1000+(1-'VBT FComp ANB'!D29/1000)*'VBT FComp ANB'!D30/1000)/(2-'VBT FComp ANB'!D29/1000),5)</f>
        <v>0.23</v>
      </c>
      <c r="E29" s="16" t="n">
        <f aca="false">1000*ROUND(('VBT FComp ANB'!E29/1000+(1-'VBT FComp ANB'!E29/1000)*'VBT FComp ANB'!E30/1000)/(2-'VBT FComp ANB'!E29/1000),5)</f>
        <v>0.28</v>
      </c>
      <c r="F29" s="16" t="n">
        <f aca="false">1000*ROUND(('VBT FComp ANB'!F29/1000+(1-'VBT FComp ANB'!F29/1000)*'VBT FComp ANB'!F30/1000)/(2-'VBT FComp ANB'!F29/1000),5)</f>
        <v>0.33</v>
      </c>
      <c r="G29" s="17" t="n">
        <f aca="false">1000*ROUND(('VBT FComp ANB'!G29/1000+(1-'VBT FComp ANB'!G29/1000)*'VBT FComp ANB'!G30/1000)/(2-'VBT FComp ANB'!G29/1000),5)</f>
        <v>0.39</v>
      </c>
      <c r="H29" s="16" t="n">
        <f aca="false">1000*ROUND(('VBT FComp ANB'!H29/1000+(1-'VBT FComp ANB'!H29/1000)*'VBT FComp ANB'!H30/1000)/(2-'VBT FComp ANB'!H29/1000),5)</f>
        <v>0.45</v>
      </c>
      <c r="I29" s="16" t="n">
        <f aca="false">1000*ROUND(('VBT FComp ANB'!I29/1000+(1-'VBT FComp ANB'!I29/1000)*'VBT FComp ANB'!I30/1000)/(2-'VBT FComp ANB'!I29/1000),5)</f>
        <v>0.5</v>
      </c>
      <c r="J29" s="16" t="n">
        <f aca="false">1000*ROUND(('VBT FComp ANB'!J29/1000+(1-'VBT FComp ANB'!J29/1000)*'VBT FComp ANB'!J30/1000)/(2-'VBT FComp ANB'!J29/1000),5)</f>
        <v>0.56</v>
      </c>
      <c r="K29" s="16" t="n">
        <f aca="false">1000*ROUND(('VBT FComp ANB'!K29/1000+(1-'VBT FComp ANB'!K29/1000)*'VBT FComp ANB'!K30/1000)/(2-'VBT FComp ANB'!K29/1000),5)</f>
        <v>0.61</v>
      </c>
      <c r="L29" s="17" t="n">
        <f aca="false">1000*ROUND(('VBT FComp ANB'!L29/1000+(1-'VBT FComp ANB'!L29/1000)*'VBT FComp ANB'!L30/1000)/(2-'VBT FComp ANB'!L29/1000),5)</f>
        <v>0.67</v>
      </c>
      <c r="M29" s="16" t="n">
        <f aca="false">1000*ROUND(('VBT FComp ANB'!M29/1000+(1-'VBT FComp ANB'!M29/1000)*'VBT FComp ANB'!M30/1000)/(2-'VBT FComp ANB'!M29/1000),5)</f>
        <v>0.72</v>
      </c>
      <c r="N29" s="16" t="n">
        <f aca="false">1000*ROUND(('VBT FComp ANB'!N29/1000+(1-'VBT FComp ANB'!N29/1000)*'VBT FComp ANB'!N30/1000)/(2-'VBT FComp ANB'!N29/1000),5)</f>
        <v>0.79</v>
      </c>
      <c r="O29" s="16" t="n">
        <f aca="false">1000*ROUND(('VBT FComp ANB'!O29/1000+(1-'VBT FComp ANB'!O29/1000)*'VBT FComp ANB'!O30/1000)/(2-'VBT FComp ANB'!O29/1000),5)</f>
        <v>0.85</v>
      </c>
      <c r="P29" s="16" t="n">
        <f aca="false">1000*ROUND(('VBT FComp ANB'!P29/1000+(1-'VBT FComp ANB'!P29/1000)*'VBT FComp ANB'!P30/1000)/(2-'VBT FComp ANB'!P29/1000),5)</f>
        <v>0.91</v>
      </c>
      <c r="Q29" s="17" t="n">
        <f aca="false">1000*ROUND(('VBT FComp ANB'!Q29/1000+(1-'VBT FComp ANB'!Q29/1000)*'VBT FComp ANB'!Q30/1000)/(2-'VBT FComp ANB'!Q29/1000),5)</f>
        <v>0.99</v>
      </c>
      <c r="R29" s="16" t="n">
        <f aca="false">1000*ROUND(('VBT FComp ANB'!R29/1000+(1-'VBT FComp ANB'!R29/1000)*'VBT FComp ANB'!R30/1000)/(2-'VBT FComp ANB'!R29/1000),5)</f>
        <v>1.08</v>
      </c>
      <c r="S29" s="16" t="n">
        <f aca="false">1000*ROUND(('VBT FComp ANB'!S29/1000+(1-'VBT FComp ANB'!S29/1000)*'VBT FComp ANB'!S30/1000)/(2-'VBT FComp ANB'!S29/1000),5)</f>
        <v>1.17</v>
      </c>
      <c r="T29" s="16" t="n">
        <f aca="false">1000*ROUND(('VBT FComp ANB'!T29/1000+(1-'VBT FComp ANB'!T29/1000)*'VBT FComp ANB'!T30/1000)/(2-'VBT FComp ANB'!T29/1000),5)</f>
        <v>1.29</v>
      </c>
      <c r="U29" s="16" t="n">
        <f aca="false">1000*ROUND(('VBT FComp ANB'!U29/1000+(1-'VBT FComp ANB'!U29/1000)*'VBT FComp ANB'!U30/1000)/(2-'VBT FComp ANB'!U29/1000),5)</f>
        <v>1.42</v>
      </c>
      <c r="V29" s="17" t="n">
        <f aca="false">1000*ROUND(('VBT FComp ANB'!V29/1000+(1-'VBT FComp ANB'!V29/1000)*'VBT FComp ANB'!V30/1000)/(2-'VBT FComp ANB'!V29/1000),5)</f>
        <v>1.56</v>
      </c>
      <c r="W29" s="16" t="n">
        <f aca="false">1000*ROUND(('VBT FComp ANB'!W29/1000+(1-'VBT FComp ANB'!W29/1000)*'VBT FComp ANB'!W30/1000)/(2-'VBT FComp ANB'!W29/1000),5)</f>
        <v>1.73</v>
      </c>
      <c r="X29" s="16" t="n">
        <f aca="false">1000*ROUND(('VBT FComp ANB'!X29/1000+(1-'VBT FComp ANB'!X29/1000)*'VBT FComp ANB'!X30/1000)/(2-'VBT FComp ANB'!X29/1000),5)</f>
        <v>1.93</v>
      </c>
      <c r="Y29" s="16" t="n">
        <f aca="false">1000*ROUND(('VBT FComp ANB'!Y29/1000+(1-'VBT FComp ANB'!Y29/1000)*'VBT FComp ANB'!Y30/1000)/(2-'VBT FComp ANB'!Y29/1000),5)</f>
        <v>2.16</v>
      </c>
      <c r="Z29" s="16" t="n">
        <f aca="false">1000*ROUND(('VBT FComp ANB'!Z29/1000+(1-'VBT FComp ANB'!Z29/1000)*'VBT FComp ANB'!Z30/1000)/(2-'VBT FComp ANB'!Z29/1000),5)</f>
        <v>2.41</v>
      </c>
      <c r="AA29" s="17" t="n">
        <f aca="false">1000*ROUND(('VBT FComp ANB'!AA29/1000+(1-'VBT FComp ANB'!AA29/1000)*'VBT FComp ANB'!AA30/1000)/(2-'VBT FComp ANB'!AA29/1000),5)</f>
        <v>2.7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f aca="false">1000*ROUND(('VBT FComp ANB'!B30/1000+(1-'VBT FComp ANB'!B30/1000)*'VBT FComp ANB'!B31/1000)/(2-'VBT FComp ANB'!B30/1000),5)</f>
        <v>0.14</v>
      </c>
      <c r="C30" s="16" t="n">
        <f aca="false">1000*ROUND(('VBT FComp ANB'!C30/1000+(1-'VBT FComp ANB'!C30/1000)*'VBT FComp ANB'!C31/1000)/(2-'VBT FComp ANB'!C30/1000),5)</f>
        <v>0.19</v>
      </c>
      <c r="D30" s="16" t="n">
        <f aca="false">1000*ROUND(('VBT FComp ANB'!D30/1000+(1-'VBT FComp ANB'!D30/1000)*'VBT FComp ANB'!D31/1000)/(2-'VBT FComp ANB'!D30/1000),5)</f>
        <v>0.24</v>
      </c>
      <c r="E30" s="16" t="n">
        <f aca="false">1000*ROUND(('VBT FComp ANB'!E30/1000+(1-'VBT FComp ANB'!E30/1000)*'VBT FComp ANB'!E31/1000)/(2-'VBT FComp ANB'!E30/1000),5)</f>
        <v>0.29</v>
      </c>
      <c r="F30" s="16" t="n">
        <f aca="false">1000*ROUND(('VBT FComp ANB'!F30/1000+(1-'VBT FComp ANB'!F30/1000)*'VBT FComp ANB'!F31/1000)/(2-'VBT FComp ANB'!F30/1000),5)</f>
        <v>0.35</v>
      </c>
      <c r="G30" s="17" t="n">
        <f aca="false">1000*ROUND(('VBT FComp ANB'!G30/1000+(1-'VBT FComp ANB'!G30/1000)*'VBT FComp ANB'!G31/1000)/(2-'VBT FComp ANB'!G30/1000),5)</f>
        <v>0.41</v>
      </c>
      <c r="H30" s="16" t="n">
        <f aca="false">1000*ROUND(('VBT FComp ANB'!H30/1000+(1-'VBT FComp ANB'!H30/1000)*'VBT FComp ANB'!H31/1000)/(2-'VBT FComp ANB'!H30/1000),5)</f>
        <v>0.46</v>
      </c>
      <c r="I30" s="16" t="n">
        <f aca="false">1000*ROUND(('VBT FComp ANB'!I30/1000+(1-'VBT FComp ANB'!I30/1000)*'VBT FComp ANB'!I31/1000)/(2-'VBT FComp ANB'!I30/1000),5)</f>
        <v>0.52</v>
      </c>
      <c r="J30" s="16" t="n">
        <f aca="false">1000*ROUND(('VBT FComp ANB'!J30/1000+(1-'VBT FComp ANB'!J30/1000)*'VBT FComp ANB'!J31/1000)/(2-'VBT FComp ANB'!J30/1000),5)</f>
        <v>0.58</v>
      </c>
      <c r="K30" s="16" t="n">
        <f aca="false">1000*ROUND(('VBT FComp ANB'!K30/1000+(1-'VBT FComp ANB'!K30/1000)*'VBT FComp ANB'!K31/1000)/(2-'VBT FComp ANB'!K30/1000),5)</f>
        <v>0.64</v>
      </c>
      <c r="L30" s="17" t="n">
        <f aca="false">1000*ROUND(('VBT FComp ANB'!L30/1000+(1-'VBT FComp ANB'!L30/1000)*'VBT FComp ANB'!L31/1000)/(2-'VBT FComp ANB'!L30/1000),5)</f>
        <v>0.7</v>
      </c>
      <c r="M30" s="16" t="n">
        <f aca="false">1000*ROUND(('VBT FComp ANB'!M30/1000+(1-'VBT FComp ANB'!M30/1000)*'VBT FComp ANB'!M31/1000)/(2-'VBT FComp ANB'!M30/1000),5)</f>
        <v>0.75</v>
      </c>
      <c r="N30" s="16" t="n">
        <f aca="false">1000*ROUND(('VBT FComp ANB'!N30/1000+(1-'VBT FComp ANB'!N30/1000)*'VBT FComp ANB'!N31/1000)/(2-'VBT FComp ANB'!N30/1000),5)</f>
        <v>0.82</v>
      </c>
      <c r="O30" s="16" t="n">
        <f aca="false">1000*ROUND(('VBT FComp ANB'!O30/1000+(1-'VBT FComp ANB'!O30/1000)*'VBT FComp ANB'!O31/1000)/(2-'VBT FComp ANB'!O30/1000),5)</f>
        <v>0.89</v>
      </c>
      <c r="P30" s="16" t="n">
        <f aca="false">1000*ROUND(('VBT FComp ANB'!P30/1000+(1-'VBT FComp ANB'!P30/1000)*'VBT FComp ANB'!P31/1000)/(2-'VBT FComp ANB'!P30/1000),5)</f>
        <v>0.97</v>
      </c>
      <c r="Q30" s="17" t="n">
        <f aca="false">1000*ROUND(('VBT FComp ANB'!Q30/1000+(1-'VBT FComp ANB'!Q30/1000)*'VBT FComp ANB'!Q31/1000)/(2-'VBT FComp ANB'!Q30/1000),5)</f>
        <v>1.06</v>
      </c>
      <c r="R30" s="16" t="n">
        <f aca="false">1000*ROUND(('VBT FComp ANB'!R30/1000+(1-'VBT FComp ANB'!R30/1000)*'VBT FComp ANB'!R31/1000)/(2-'VBT FComp ANB'!R30/1000),5)</f>
        <v>1.16</v>
      </c>
      <c r="S30" s="16" t="n">
        <f aca="false">1000*ROUND(('VBT FComp ANB'!S30/1000+(1-'VBT FComp ANB'!S30/1000)*'VBT FComp ANB'!S31/1000)/(2-'VBT FComp ANB'!S30/1000),5)</f>
        <v>1.27</v>
      </c>
      <c r="T30" s="16" t="n">
        <f aca="false">1000*ROUND(('VBT FComp ANB'!T30/1000+(1-'VBT FComp ANB'!T30/1000)*'VBT FComp ANB'!T31/1000)/(2-'VBT FComp ANB'!T30/1000),5)</f>
        <v>1.41</v>
      </c>
      <c r="U30" s="16" t="n">
        <f aca="false">1000*ROUND(('VBT FComp ANB'!U30/1000+(1-'VBT FComp ANB'!U30/1000)*'VBT FComp ANB'!U31/1000)/(2-'VBT FComp ANB'!U30/1000),5)</f>
        <v>1.56</v>
      </c>
      <c r="V30" s="17" t="n">
        <f aca="false">1000*ROUND(('VBT FComp ANB'!V30/1000+(1-'VBT FComp ANB'!V30/1000)*'VBT FComp ANB'!V31/1000)/(2-'VBT FComp ANB'!V30/1000),5)</f>
        <v>1.73</v>
      </c>
      <c r="W30" s="16" t="n">
        <f aca="false">1000*ROUND(('VBT FComp ANB'!W30/1000+(1-'VBT FComp ANB'!W30/1000)*'VBT FComp ANB'!W31/1000)/(2-'VBT FComp ANB'!W30/1000),5)</f>
        <v>1.93</v>
      </c>
      <c r="X30" s="16" t="n">
        <f aca="false">1000*ROUND(('VBT FComp ANB'!X30/1000+(1-'VBT FComp ANB'!X30/1000)*'VBT FComp ANB'!X31/1000)/(2-'VBT FComp ANB'!X30/1000),5)</f>
        <v>2.16</v>
      </c>
      <c r="Y30" s="16" t="n">
        <f aca="false">1000*ROUND(('VBT FComp ANB'!Y30/1000+(1-'VBT FComp ANB'!Y30/1000)*'VBT FComp ANB'!Y31/1000)/(2-'VBT FComp ANB'!Y30/1000),5)</f>
        <v>2.41</v>
      </c>
      <c r="Z30" s="16" t="n">
        <f aca="false">1000*ROUND(('VBT FComp ANB'!Z30/1000+(1-'VBT FComp ANB'!Z30/1000)*'VBT FComp ANB'!Z31/1000)/(2-'VBT FComp ANB'!Z30/1000),5)</f>
        <v>2.7</v>
      </c>
      <c r="AA30" s="17" t="n">
        <f aca="false">1000*ROUND(('VBT FComp ANB'!AA30/1000+(1-'VBT FComp ANB'!AA30/1000)*'VBT FComp ANB'!AA31/1000)/(2-'VBT FComp ANB'!AA30/1000),5)</f>
        <v>3.02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f aca="false">1000*ROUND(('VBT FComp ANB'!B31/1000+(1-'VBT FComp ANB'!B31/1000)*'VBT FComp ANB'!B32/1000)/(2-'VBT FComp ANB'!B31/1000),5)</f>
        <v>0.15</v>
      </c>
      <c r="C31" s="16" t="n">
        <f aca="false">1000*ROUND(('VBT FComp ANB'!C31/1000+(1-'VBT FComp ANB'!C31/1000)*'VBT FComp ANB'!C32/1000)/(2-'VBT FComp ANB'!C31/1000),5)</f>
        <v>0.2</v>
      </c>
      <c r="D31" s="16" t="n">
        <f aca="false">1000*ROUND(('VBT FComp ANB'!D31/1000+(1-'VBT FComp ANB'!D31/1000)*'VBT FComp ANB'!D32/1000)/(2-'VBT FComp ANB'!D31/1000),5)</f>
        <v>0.25</v>
      </c>
      <c r="E31" s="16" t="n">
        <f aca="false">1000*ROUND(('VBT FComp ANB'!E31/1000+(1-'VBT FComp ANB'!E31/1000)*'VBT FComp ANB'!E32/1000)/(2-'VBT FComp ANB'!E31/1000),5)</f>
        <v>0.31</v>
      </c>
      <c r="F31" s="16" t="n">
        <f aca="false">1000*ROUND(('VBT FComp ANB'!F31/1000+(1-'VBT FComp ANB'!F31/1000)*'VBT FComp ANB'!F32/1000)/(2-'VBT FComp ANB'!F31/1000),5)</f>
        <v>0.36</v>
      </c>
      <c r="G31" s="17" t="n">
        <f aca="false">1000*ROUND(('VBT FComp ANB'!G31/1000+(1-'VBT FComp ANB'!G31/1000)*'VBT FComp ANB'!G32/1000)/(2-'VBT FComp ANB'!G31/1000),5)</f>
        <v>0.42</v>
      </c>
      <c r="H31" s="16" t="n">
        <f aca="false">1000*ROUND(('VBT FComp ANB'!H31/1000+(1-'VBT FComp ANB'!H31/1000)*'VBT FComp ANB'!H32/1000)/(2-'VBT FComp ANB'!H31/1000),5)</f>
        <v>0.48</v>
      </c>
      <c r="I31" s="16" t="n">
        <f aca="false">1000*ROUND(('VBT FComp ANB'!I31/1000+(1-'VBT FComp ANB'!I31/1000)*'VBT FComp ANB'!I32/1000)/(2-'VBT FComp ANB'!I31/1000),5)</f>
        <v>0.54</v>
      </c>
      <c r="J31" s="16" t="n">
        <f aca="false">1000*ROUND(('VBT FComp ANB'!J31/1000+(1-'VBT FComp ANB'!J31/1000)*'VBT FComp ANB'!J32/1000)/(2-'VBT FComp ANB'!J31/1000),5)</f>
        <v>0.6</v>
      </c>
      <c r="K31" s="16" t="n">
        <f aca="false">1000*ROUND(('VBT FComp ANB'!K31/1000+(1-'VBT FComp ANB'!K31/1000)*'VBT FComp ANB'!K32/1000)/(2-'VBT FComp ANB'!K31/1000),5)</f>
        <v>0.66</v>
      </c>
      <c r="L31" s="17" t="n">
        <f aca="false">1000*ROUND(('VBT FComp ANB'!L31/1000+(1-'VBT FComp ANB'!L31/1000)*'VBT FComp ANB'!L32/1000)/(2-'VBT FComp ANB'!L31/1000),5)</f>
        <v>0.72</v>
      </c>
      <c r="M31" s="16" t="n">
        <f aca="false">1000*ROUND(('VBT FComp ANB'!M31/1000+(1-'VBT FComp ANB'!M31/1000)*'VBT FComp ANB'!M32/1000)/(2-'VBT FComp ANB'!M31/1000),5)</f>
        <v>0.79</v>
      </c>
      <c r="N31" s="16" t="n">
        <f aca="false">1000*ROUND(('VBT FComp ANB'!N31/1000+(1-'VBT FComp ANB'!N31/1000)*'VBT FComp ANB'!N32/1000)/(2-'VBT FComp ANB'!N31/1000),5)</f>
        <v>0.86</v>
      </c>
      <c r="O31" s="16" t="n">
        <f aca="false">1000*ROUND(('VBT FComp ANB'!O31/1000+(1-'VBT FComp ANB'!O31/1000)*'VBT FComp ANB'!O32/1000)/(2-'VBT FComp ANB'!O31/1000),5)</f>
        <v>0.94</v>
      </c>
      <c r="P31" s="16" t="n">
        <f aca="false">1000*ROUND(('VBT FComp ANB'!P31/1000+(1-'VBT FComp ANB'!P31/1000)*'VBT FComp ANB'!P32/1000)/(2-'VBT FComp ANB'!P31/1000),5)</f>
        <v>1.03</v>
      </c>
      <c r="Q31" s="17" t="n">
        <f aca="false">1000*ROUND(('VBT FComp ANB'!Q31/1000+(1-'VBT FComp ANB'!Q31/1000)*'VBT FComp ANB'!Q32/1000)/(2-'VBT FComp ANB'!Q31/1000),5)</f>
        <v>1.14</v>
      </c>
      <c r="R31" s="16" t="n">
        <f aca="false">1000*ROUND(('VBT FComp ANB'!R31/1000+(1-'VBT FComp ANB'!R31/1000)*'VBT FComp ANB'!R32/1000)/(2-'VBT FComp ANB'!R31/1000),5)</f>
        <v>1.26</v>
      </c>
      <c r="S31" s="16" t="n">
        <f aca="false">1000*ROUND(('VBT FComp ANB'!S31/1000+(1-'VBT FComp ANB'!S31/1000)*'VBT FComp ANB'!S32/1000)/(2-'VBT FComp ANB'!S31/1000),5)</f>
        <v>1.39</v>
      </c>
      <c r="T31" s="16" t="n">
        <f aca="false">1000*ROUND(('VBT FComp ANB'!T31/1000+(1-'VBT FComp ANB'!T31/1000)*'VBT FComp ANB'!T32/1000)/(2-'VBT FComp ANB'!T31/1000),5)</f>
        <v>1.55</v>
      </c>
      <c r="U31" s="16" t="n">
        <f aca="false">1000*ROUND(('VBT FComp ANB'!U31/1000+(1-'VBT FComp ANB'!U31/1000)*'VBT FComp ANB'!U32/1000)/(2-'VBT FComp ANB'!U31/1000),5)</f>
        <v>1.73</v>
      </c>
      <c r="V31" s="17" t="n">
        <f aca="false">1000*ROUND(('VBT FComp ANB'!V31/1000+(1-'VBT FComp ANB'!V31/1000)*'VBT FComp ANB'!V32/1000)/(2-'VBT FComp ANB'!V31/1000),5)</f>
        <v>1.93</v>
      </c>
      <c r="W31" s="16" t="n">
        <f aca="false">1000*ROUND(('VBT FComp ANB'!W31/1000+(1-'VBT FComp ANB'!W31/1000)*'VBT FComp ANB'!W32/1000)/(2-'VBT FComp ANB'!W31/1000),5)</f>
        <v>2.16</v>
      </c>
      <c r="X31" s="16" t="n">
        <f aca="false">1000*ROUND(('VBT FComp ANB'!X31/1000+(1-'VBT FComp ANB'!X31/1000)*'VBT FComp ANB'!X32/1000)/(2-'VBT FComp ANB'!X31/1000),5)</f>
        <v>2.41</v>
      </c>
      <c r="Y31" s="16" t="n">
        <f aca="false">1000*ROUND(('VBT FComp ANB'!Y31/1000+(1-'VBT FComp ANB'!Y31/1000)*'VBT FComp ANB'!Y32/1000)/(2-'VBT FComp ANB'!Y31/1000),5)</f>
        <v>2.7</v>
      </c>
      <c r="Z31" s="16" t="n">
        <f aca="false">1000*ROUND(('VBT FComp ANB'!Z31/1000+(1-'VBT FComp ANB'!Z31/1000)*'VBT FComp ANB'!Z32/1000)/(2-'VBT FComp ANB'!Z31/1000),5)</f>
        <v>3.02</v>
      </c>
      <c r="AA31" s="17" t="n">
        <f aca="false">1000*ROUND(('VBT FComp ANB'!AA31/1000+(1-'VBT FComp ANB'!AA31/1000)*'VBT FComp ANB'!AA32/1000)/(2-'VBT FComp ANB'!AA31/1000),5)</f>
        <v>3.37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f aca="false">1000*ROUND(('VBT FComp ANB'!B32/1000+(1-'VBT FComp ANB'!B32/1000)*'VBT FComp ANB'!B33/1000)/(2-'VBT FComp ANB'!B32/1000),5)</f>
        <v>0.16</v>
      </c>
      <c r="C32" s="16" t="n">
        <f aca="false">1000*ROUND(('VBT FComp ANB'!C32/1000+(1-'VBT FComp ANB'!C32/1000)*'VBT FComp ANB'!C33/1000)/(2-'VBT FComp ANB'!C32/1000),5)</f>
        <v>0.22</v>
      </c>
      <c r="D32" s="16" t="n">
        <f aca="false">1000*ROUND(('VBT FComp ANB'!D32/1000+(1-'VBT FComp ANB'!D32/1000)*'VBT FComp ANB'!D33/1000)/(2-'VBT FComp ANB'!D32/1000),5)</f>
        <v>0.27</v>
      </c>
      <c r="E32" s="16" t="n">
        <f aca="false">1000*ROUND(('VBT FComp ANB'!E32/1000+(1-'VBT FComp ANB'!E32/1000)*'VBT FComp ANB'!E33/1000)/(2-'VBT FComp ANB'!E32/1000),5)</f>
        <v>0.32</v>
      </c>
      <c r="F32" s="16" t="n">
        <f aca="false">1000*ROUND(('VBT FComp ANB'!F32/1000+(1-'VBT FComp ANB'!F32/1000)*'VBT FComp ANB'!F33/1000)/(2-'VBT FComp ANB'!F32/1000),5)</f>
        <v>0.38</v>
      </c>
      <c r="G32" s="17" t="n">
        <f aca="false">1000*ROUND(('VBT FComp ANB'!G32/1000+(1-'VBT FComp ANB'!G32/1000)*'VBT FComp ANB'!G33/1000)/(2-'VBT FComp ANB'!G32/1000),5)</f>
        <v>0.44</v>
      </c>
      <c r="H32" s="16" t="n">
        <f aca="false">1000*ROUND(('VBT FComp ANB'!H32/1000+(1-'VBT FComp ANB'!H32/1000)*'VBT FComp ANB'!H33/1000)/(2-'VBT FComp ANB'!H32/1000),5)</f>
        <v>0.49</v>
      </c>
      <c r="I32" s="16" t="n">
        <f aca="false">1000*ROUND(('VBT FComp ANB'!I32/1000+(1-'VBT FComp ANB'!I32/1000)*'VBT FComp ANB'!I33/1000)/(2-'VBT FComp ANB'!I32/1000),5)</f>
        <v>0.56</v>
      </c>
      <c r="J32" s="16" t="n">
        <f aca="false">1000*ROUND(('VBT FComp ANB'!J32/1000+(1-'VBT FComp ANB'!J32/1000)*'VBT FComp ANB'!J33/1000)/(2-'VBT FComp ANB'!J32/1000),5)</f>
        <v>0.62</v>
      </c>
      <c r="K32" s="16" t="n">
        <f aca="false">1000*ROUND(('VBT FComp ANB'!K32/1000+(1-'VBT FComp ANB'!K32/1000)*'VBT FComp ANB'!K33/1000)/(2-'VBT FComp ANB'!K32/1000),5)</f>
        <v>0.68</v>
      </c>
      <c r="L32" s="17" t="n">
        <f aca="false">1000*ROUND(('VBT FComp ANB'!L32/1000+(1-'VBT FComp ANB'!L32/1000)*'VBT FComp ANB'!L33/1000)/(2-'VBT FComp ANB'!L32/1000),5)</f>
        <v>0.75</v>
      </c>
      <c r="M32" s="16" t="n">
        <f aca="false">1000*ROUND(('VBT FComp ANB'!M32/1000+(1-'VBT FComp ANB'!M32/1000)*'VBT FComp ANB'!M33/1000)/(2-'VBT FComp ANB'!M32/1000),5)</f>
        <v>0.83</v>
      </c>
      <c r="N32" s="16" t="n">
        <f aca="false">1000*ROUND(('VBT FComp ANB'!N32/1000+(1-'VBT FComp ANB'!N32/1000)*'VBT FComp ANB'!N33/1000)/(2-'VBT FComp ANB'!N32/1000),5)</f>
        <v>0.91</v>
      </c>
      <c r="O32" s="16" t="n">
        <f aca="false">1000*ROUND(('VBT FComp ANB'!O32/1000+(1-'VBT FComp ANB'!O32/1000)*'VBT FComp ANB'!O33/1000)/(2-'VBT FComp ANB'!O32/1000),5)</f>
        <v>1</v>
      </c>
      <c r="P32" s="16" t="n">
        <f aca="false">1000*ROUND(('VBT FComp ANB'!P32/1000+(1-'VBT FComp ANB'!P32/1000)*'VBT FComp ANB'!P33/1000)/(2-'VBT FComp ANB'!P32/1000),5)</f>
        <v>1.11</v>
      </c>
      <c r="Q32" s="17" t="n">
        <f aca="false">1000*ROUND(('VBT FComp ANB'!Q32/1000+(1-'VBT FComp ANB'!Q32/1000)*'VBT FComp ANB'!Q33/1000)/(2-'VBT FComp ANB'!Q32/1000),5)</f>
        <v>1.24</v>
      </c>
      <c r="R32" s="16" t="n">
        <f aca="false">1000*ROUND(('VBT FComp ANB'!R32/1000+(1-'VBT FComp ANB'!R32/1000)*'VBT FComp ANB'!R33/1000)/(2-'VBT FComp ANB'!R32/1000),5)</f>
        <v>1.38</v>
      </c>
      <c r="S32" s="16" t="n">
        <f aca="false">1000*ROUND(('VBT FComp ANB'!S32/1000+(1-'VBT FComp ANB'!S32/1000)*'VBT FComp ANB'!S33/1000)/(2-'VBT FComp ANB'!S32/1000),5)</f>
        <v>1.54</v>
      </c>
      <c r="T32" s="16" t="n">
        <f aca="false">1000*ROUND(('VBT FComp ANB'!T32/1000+(1-'VBT FComp ANB'!T32/1000)*'VBT FComp ANB'!T33/1000)/(2-'VBT FComp ANB'!T32/1000),5)</f>
        <v>1.72</v>
      </c>
      <c r="U32" s="16" t="n">
        <f aca="false">1000*ROUND(('VBT FComp ANB'!U32/1000+(1-'VBT FComp ANB'!U32/1000)*'VBT FComp ANB'!U33/1000)/(2-'VBT FComp ANB'!U32/1000),5)</f>
        <v>1.92</v>
      </c>
      <c r="V32" s="17" t="n">
        <f aca="false">1000*ROUND(('VBT FComp ANB'!V32/1000+(1-'VBT FComp ANB'!V32/1000)*'VBT FComp ANB'!V33/1000)/(2-'VBT FComp ANB'!V32/1000),5)</f>
        <v>2.16</v>
      </c>
      <c r="W32" s="16" t="n">
        <f aca="false">1000*ROUND(('VBT FComp ANB'!W32/1000+(1-'VBT FComp ANB'!W32/1000)*'VBT FComp ANB'!W33/1000)/(2-'VBT FComp ANB'!W32/1000),5)</f>
        <v>2.41</v>
      </c>
      <c r="X32" s="16" t="n">
        <f aca="false">1000*ROUND(('VBT FComp ANB'!X32/1000+(1-'VBT FComp ANB'!X32/1000)*'VBT FComp ANB'!X33/1000)/(2-'VBT FComp ANB'!X32/1000),5)</f>
        <v>2.7</v>
      </c>
      <c r="Y32" s="16" t="n">
        <f aca="false">1000*ROUND(('VBT FComp ANB'!Y32/1000+(1-'VBT FComp ANB'!Y32/1000)*'VBT FComp ANB'!Y33/1000)/(2-'VBT FComp ANB'!Y32/1000),5)</f>
        <v>3.02</v>
      </c>
      <c r="Z32" s="16" t="n">
        <f aca="false">1000*ROUND(('VBT FComp ANB'!Z32/1000+(1-'VBT FComp ANB'!Z32/1000)*'VBT FComp ANB'!Z33/1000)/(2-'VBT FComp ANB'!Z32/1000),5)</f>
        <v>3.37</v>
      </c>
      <c r="AA32" s="17" t="n">
        <f aca="false">1000*ROUND(('VBT FComp ANB'!AA32/1000+(1-'VBT FComp ANB'!AA32/1000)*'VBT FComp ANB'!AA33/1000)/(2-'VBT FComp ANB'!AA32/1000),5)</f>
        <v>3.75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f aca="false">1000*ROUND(('VBT FComp ANB'!B33/1000+(1-'VBT FComp ANB'!B33/1000)*'VBT FComp ANB'!B34/1000)/(2-'VBT FComp ANB'!B33/1000),5)</f>
        <v>0.18</v>
      </c>
      <c r="C33" s="20" t="n">
        <f aca="false">1000*ROUND(('VBT FComp ANB'!C33/1000+(1-'VBT FComp ANB'!C33/1000)*'VBT FComp ANB'!C34/1000)/(2-'VBT FComp ANB'!C33/1000),5)</f>
        <v>0.23</v>
      </c>
      <c r="D33" s="20" t="n">
        <f aca="false">1000*ROUND(('VBT FComp ANB'!D33/1000+(1-'VBT FComp ANB'!D33/1000)*'VBT FComp ANB'!D34/1000)/(2-'VBT FComp ANB'!D33/1000),5)</f>
        <v>0.28</v>
      </c>
      <c r="E33" s="20" t="n">
        <f aca="false">1000*ROUND(('VBT FComp ANB'!E33/1000+(1-'VBT FComp ANB'!E33/1000)*'VBT FComp ANB'!E34/1000)/(2-'VBT FComp ANB'!E33/1000),5)</f>
        <v>0.34</v>
      </c>
      <c r="F33" s="20" t="n">
        <f aca="false">1000*ROUND(('VBT FComp ANB'!F33/1000+(1-'VBT FComp ANB'!F33/1000)*'VBT FComp ANB'!F34/1000)/(2-'VBT FComp ANB'!F33/1000),5)</f>
        <v>0.39</v>
      </c>
      <c r="G33" s="19" t="n">
        <f aca="false">1000*ROUND(('VBT FComp ANB'!G33/1000+(1-'VBT FComp ANB'!G33/1000)*'VBT FComp ANB'!G34/1000)/(2-'VBT FComp ANB'!G33/1000),5)</f>
        <v>0.45</v>
      </c>
      <c r="H33" s="20" t="n">
        <f aca="false">1000*ROUND(('VBT FComp ANB'!H33/1000+(1-'VBT FComp ANB'!H33/1000)*'VBT FComp ANB'!H34/1000)/(2-'VBT FComp ANB'!H33/1000),5)</f>
        <v>0.51</v>
      </c>
      <c r="I33" s="20" t="n">
        <f aca="false">1000*ROUND(('VBT FComp ANB'!I33/1000+(1-'VBT FComp ANB'!I33/1000)*'VBT FComp ANB'!I34/1000)/(2-'VBT FComp ANB'!I33/1000),5)</f>
        <v>0.57</v>
      </c>
      <c r="J33" s="20" t="n">
        <f aca="false">1000*ROUND(('VBT FComp ANB'!J33/1000+(1-'VBT FComp ANB'!J33/1000)*'VBT FComp ANB'!J34/1000)/(2-'VBT FComp ANB'!J33/1000),5)</f>
        <v>0.64</v>
      </c>
      <c r="K33" s="20" t="n">
        <f aca="false">1000*ROUND(('VBT FComp ANB'!K33/1000+(1-'VBT FComp ANB'!K33/1000)*'VBT FComp ANB'!K34/1000)/(2-'VBT FComp ANB'!K33/1000),5)</f>
        <v>0.71</v>
      </c>
      <c r="L33" s="19" t="n">
        <f aca="false">1000*ROUND(('VBT FComp ANB'!L33/1000+(1-'VBT FComp ANB'!L33/1000)*'VBT FComp ANB'!L34/1000)/(2-'VBT FComp ANB'!L33/1000),5)</f>
        <v>0.79</v>
      </c>
      <c r="M33" s="20" t="n">
        <f aca="false">1000*ROUND(('VBT FComp ANB'!M33/1000+(1-'VBT FComp ANB'!M33/1000)*'VBT FComp ANB'!M34/1000)/(2-'VBT FComp ANB'!M33/1000),5)</f>
        <v>0.87</v>
      </c>
      <c r="N33" s="20" t="n">
        <f aca="false">1000*ROUND(('VBT FComp ANB'!N33/1000+(1-'VBT FComp ANB'!N33/1000)*'VBT FComp ANB'!N34/1000)/(2-'VBT FComp ANB'!N33/1000),5)</f>
        <v>0.97</v>
      </c>
      <c r="O33" s="20" t="n">
        <f aca="false">1000*ROUND(('VBT FComp ANB'!O33/1000+(1-'VBT FComp ANB'!O33/1000)*'VBT FComp ANB'!O34/1000)/(2-'VBT FComp ANB'!O33/1000),5)</f>
        <v>1.08</v>
      </c>
      <c r="P33" s="20" t="n">
        <f aca="false">1000*ROUND(('VBT FComp ANB'!P33/1000+(1-'VBT FComp ANB'!P33/1000)*'VBT FComp ANB'!P34/1000)/(2-'VBT FComp ANB'!P33/1000),5)</f>
        <v>1.21</v>
      </c>
      <c r="Q33" s="19" t="n">
        <f aca="false">1000*ROUND(('VBT FComp ANB'!Q33/1000+(1-'VBT FComp ANB'!Q33/1000)*'VBT FComp ANB'!Q34/1000)/(2-'VBT FComp ANB'!Q33/1000),5)</f>
        <v>1.35</v>
      </c>
      <c r="R33" s="20" t="n">
        <f aca="false">1000*ROUND(('VBT FComp ANB'!R33/1000+(1-'VBT FComp ANB'!R33/1000)*'VBT FComp ANB'!R34/1000)/(2-'VBT FComp ANB'!R33/1000),5)</f>
        <v>1.52</v>
      </c>
      <c r="S33" s="20" t="n">
        <f aca="false">1000*ROUND(('VBT FComp ANB'!S33/1000+(1-'VBT FComp ANB'!S33/1000)*'VBT FComp ANB'!S34/1000)/(2-'VBT FComp ANB'!S33/1000),5)</f>
        <v>1.71</v>
      </c>
      <c r="T33" s="20" t="n">
        <f aca="false">1000*ROUND(('VBT FComp ANB'!T33/1000+(1-'VBT FComp ANB'!T33/1000)*'VBT FComp ANB'!T34/1000)/(2-'VBT FComp ANB'!T33/1000),5)</f>
        <v>1.91</v>
      </c>
      <c r="U33" s="20" t="n">
        <f aca="false">1000*ROUND(('VBT FComp ANB'!U33/1000+(1-'VBT FComp ANB'!U33/1000)*'VBT FComp ANB'!U34/1000)/(2-'VBT FComp ANB'!U33/1000),5)</f>
        <v>2.15</v>
      </c>
      <c r="V33" s="19" t="n">
        <f aca="false">1000*ROUND(('VBT FComp ANB'!V33/1000+(1-'VBT FComp ANB'!V33/1000)*'VBT FComp ANB'!V34/1000)/(2-'VBT FComp ANB'!V33/1000),5)</f>
        <v>2.41</v>
      </c>
      <c r="W33" s="20" t="n">
        <f aca="false">1000*ROUND(('VBT FComp ANB'!W33/1000+(1-'VBT FComp ANB'!W33/1000)*'VBT FComp ANB'!W34/1000)/(2-'VBT FComp ANB'!W33/1000),5)</f>
        <v>2.7</v>
      </c>
      <c r="X33" s="20" t="n">
        <f aca="false">1000*ROUND(('VBT FComp ANB'!X33/1000+(1-'VBT FComp ANB'!X33/1000)*'VBT FComp ANB'!X34/1000)/(2-'VBT FComp ANB'!X33/1000),5)</f>
        <v>3.02</v>
      </c>
      <c r="Y33" s="20" t="n">
        <f aca="false">1000*ROUND(('VBT FComp ANB'!Y33/1000+(1-'VBT FComp ANB'!Y33/1000)*'VBT FComp ANB'!Y34/1000)/(2-'VBT FComp ANB'!Y33/1000),5)</f>
        <v>3.37</v>
      </c>
      <c r="Z33" s="20" t="n">
        <f aca="false">1000*ROUND(('VBT FComp ANB'!Z33/1000+(1-'VBT FComp ANB'!Z33/1000)*'VBT FComp ANB'!Z34/1000)/(2-'VBT FComp ANB'!Z33/1000),5)</f>
        <v>3.75</v>
      </c>
      <c r="AA33" s="19" t="n">
        <f aca="false">1000*ROUND(('VBT FComp ANB'!AA33/1000+(1-'VBT FComp ANB'!AA33/1000)*'VBT FComp ANB'!AA34/1000)/(2-'VBT FComp ANB'!AA33/1000),5)</f>
        <v>4.16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f aca="false">1000*ROUND(('VBT FComp ANB'!B34/1000+(1-'VBT FComp ANB'!B34/1000)*'VBT FComp ANB'!B35/1000)/(2-'VBT FComp ANB'!B34/1000),5)</f>
        <v>0.2</v>
      </c>
      <c r="C34" s="16" t="n">
        <f aca="false">1000*ROUND(('VBT FComp ANB'!C34/1000+(1-'VBT FComp ANB'!C34/1000)*'VBT FComp ANB'!C35/1000)/(2-'VBT FComp ANB'!C34/1000),5)</f>
        <v>0.25</v>
      </c>
      <c r="D34" s="16" t="n">
        <f aca="false">1000*ROUND(('VBT FComp ANB'!D34/1000+(1-'VBT FComp ANB'!D34/1000)*'VBT FComp ANB'!D35/1000)/(2-'VBT FComp ANB'!D34/1000),5)</f>
        <v>0.3</v>
      </c>
      <c r="E34" s="16" t="n">
        <f aca="false">1000*ROUND(('VBT FComp ANB'!E34/1000+(1-'VBT FComp ANB'!E34/1000)*'VBT FComp ANB'!E35/1000)/(2-'VBT FComp ANB'!E34/1000),5)</f>
        <v>0.35</v>
      </c>
      <c r="F34" s="16" t="n">
        <f aca="false">1000*ROUND(('VBT FComp ANB'!F34/1000+(1-'VBT FComp ANB'!F34/1000)*'VBT FComp ANB'!F35/1000)/(2-'VBT FComp ANB'!F34/1000),5)</f>
        <v>0.41</v>
      </c>
      <c r="G34" s="17" t="n">
        <f aca="false">1000*ROUND(('VBT FComp ANB'!G34/1000+(1-'VBT FComp ANB'!G34/1000)*'VBT FComp ANB'!G35/1000)/(2-'VBT FComp ANB'!G34/1000),5)</f>
        <v>0.47</v>
      </c>
      <c r="H34" s="16" t="n">
        <f aca="false">1000*ROUND(('VBT FComp ANB'!H34/1000+(1-'VBT FComp ANB'!H34/1000)*'VBT FComp ANB'!H35/1000)/(2-'VBT FComp ANB'!H34/1000),5)</f>
        <v>0.53</v>
      </c>
      <c r="I34" s="16" t="n">
        <f aca="false">1000*ROUND(('VBT FComp ANB'!I34/1000+(1-'VBT FComp ANB'!I34/1000)*'VBT FComp ANB'!I35/1000)/(2-'VBT FComp ANB'!I34/1000),5)</f>
        <v>0.59</v>
      </c>
      <c r="J34" s="16" t="n">
        <f aca="false">1000*ROUND(('VBT FComp ANB'!J34/1000+(1-'VBT FComp ANB'!J34/1000)*'VBT FComp ANB'!J35/1000)/(2-'VBT FComp ANB'!J34/1000),5)</f>
        <v>0.66</v>
      </c>
      <c r="K34" s="16" t="n">
        <f aca="false">1000*ROUND(('VBT FComp ANB'!K34/1000+(1-'VBT FComp ANB'!K34/1000)*'VBT FComp ANB'!K35/1000)/(2-'VBT FComp ANB'!K34/1000),5)</f>
        <v>0.75</v>
      </c>
      <c r="L34" s="17" t="n">
        <f aca="false">1000*ROUND(('VBT FComp ANB'!L34/1000+(1-'VBT FComp ANB'!L34/1000)*'VBT FComp ANB'!L35/1000)/(2-'VBT FComp ANB'!L34/1000),5)</f>
        <v>0.83</v>
      </c>
      <c r="M34" s="16" t="n">
        <f aca="false">1000*ROUND(('VBT FComp ANB'!M34/1000+(1-'VBT FComp ANB'!M34/1000)*'VBT FComp ANB'!M35/1000)/(2-'VBT FComp ANB'!M34/1000),5)</f>
        <v>0.93</v>
      </c>
      <c r="N34" s="16" t="n">
        <f aca="false">1000*ROUND(('VBT FComp ANB'!N34/1000+(1-'VBT FComp ANB'!N34/1000)*'VBT FComp ANB'!N35/1000)/(2-'VBT FComp ANB'!N34/1000),5)</f>
        <v>1.05</v>
      </c>
      <c r="O34" s="16" t="n">
        <f aca="false">1000*ROUND(('VBT FComp ANB'!O34/1000+(1-'VBT FComp ANB'!O34/1000)*'VBT FComp ANB'!O35/1000)/(2-'VBT FComp ANB'!O34/1000),5)</f>
        <v>1.18</v>
      </c>
      <c r="P34" s="16" t="n">
        <f aca="false">1000*ROUND(('VBT FComp ANB'!P34/1000+(1-'VBT FComp ANB'!P34/1000)*'VBT FComp ANB'!P35/1000)/(2-'VBT FComp ANB'!P34/1000),5)</f>
        <v>1.33</v>
      </c>
      <c r="Q34" s="17" t="n">
        <f aca="false">1000*ROUND(('VBT FComp ANB'!Q34/1000+(1-'VBT FComp ANB'!Q34/1000)*'VBT FComp ANB'!Q35/1000)/(2-'VBT FComp ANB'!Q34/1000),5)</f>
        <v>1.5</v>
      </c>
      <c r="R34" s="16" t="n">
        <f aca="false">1000*ROUND(('VBT FComp ANB'!R34/1000+(1-'VBT FComp ANB'!R34/1000)*'VBT FComp ANB'!R35/1000)/(2-'VBT FComp ANB'!R34/1000),5)</f>
        <v>1.69</v>
      </c>
      <c r="S34" s="16" t="n">
        <f aca="false">1000*ROUND(('VBT FComp ANB'!S34/1000+(1-'VBT FComp ANB'!S34/1000)*'VBT FComp ANB'!S35/1000)/(2-'VBT FComp ANB'!S34/1000),5)</f>
        <v>1.9</v>
      </c>
      <c r="T34" s="16" t="n">
        <f aca="false">1000*ROUND(('VBT FComp ANB'!T34/1000+(1-'VBT FComp ANB'!T34/1000)*'VBT FComp ANB'!T35/1000)/(2-'VBT FComp ANB'!T34/1000),5)</f>
        <v>2.14</v>
      </c>
      <c r="U34" s="16" t="n">
        <f aca="false">1000*ROUND(('VBT FComp ANB'!U34/1000+(1-'VBT FComp ANB'!U34/1000)*'VBT FComp ANB'!U35/1000)/(2-'VBT FComp ANB'!U34/1000),5)</f>
        <v>2.4</v>
      </c>
      <c r="V34" s="17" t="n">
        <f aca="false">1000*ROUND(('VBT FComp ANB'!V34/1000+(1-'VBT FComp ANB'!V34/1000)*'VBT FComp ANB'!V35/1000)/(2-'VBT FComp ANB'!V34/1000),5)</f>
        <v>2.7</v>
      </c>
      <c r="W34" s="16" t="n">
        <f aca="false">1000*ROUND(('VBT FComp ANB'!W34/1000+(1-'VBT FComp ANB'!W34/1000)*'VBT FComp ANB'!W35/1000)/(2-'VBT FComp ANB'!W34/1000),5)</f>
        <v>3.02</v>
      </c>
      <c r="X34" s="16" t="n">
        <f aca="false">1000*ROUND(('VBT FComp ANB'!X34/1000+(1-'VBT FComp ANB'!X34/1000)*'VBT FComp ANB'!X35/1000)/(2-'VBT FComp ANB'!X34/1000),5)</f>
        <v>3.37</v>
      </c>
      <c r="Y34" s="16" t="n">
        <f aca="false">1000*ROUND(('VBT FComp ANB'!Y34/1000+(1-'VBT FComp ANB'!Y34/1000)*'VBT FComp ANB'!Y35/1000)/(2-'VBT FComp ANB'!Y34/1000),5)</f>
        <v>3.75</v>
      </c>
      <c r="Z34" s="16" t="n">
        <f aca="false">1000*ROUND(('VBT FComp ANB'!Z34/1000+(1-'VBT FComp ANB'!Z34/1000)*'VBT FComp ANB'!Z35/1000)/(2-'VBT FComp ANB'!Z34/1000),5)</f>
        <v>4.16</v>
      </c>
      <c r="AA34" s="17" t="n">
        <f aca="false">1000*ROUND(('VBT FComp ANB'!AA34/1000+(1-'VBT FComp ANB'!AA34/1000)*'VBT FComp ANB'!AA35/1000)/(2-'VBT FComp ANB'!AA34/1000),5)</f>
        <v>4.61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f aca="false">1000*ROUND(('VBT FComp ANB'!B35/1000+(1-'VBT FComp ANB'!B35/1000)*'VBT FComp ANB'!B36/1000)/(2-'VBT FComp ANB'!B35/1000),5)</f>
        <v>0.21</v>
      </c>
      <c r="C35" s="16" t="n">
        <f aca="false">1000*ROUND(('VBT FComp ANB'!C35/1000+(1-'VBT FComp ANB'!C35/1000)*'VBT FComp ANB'!C36/1000)/(2-'VBT FComp ANB'!C35/1000),5)</f>
        <v>0.26</v>
      </c>
      <c r="D35" s="16" t="n">
        <f aca="false">1000*ROUND(('VBT FComp ANB'!D35/1000+(1-'VBT FComp ANB'!D35/1000)*'VBT FComp ANB'!D36/1000)/(2-'VBT FComp ANB'!D35/1000),5)</f>
        <v>0.31</v>
      </c>
      <c r="E35" s="16" t="n">
        <f aca="false">1000*ROUND(('VBT FComp ANB'!E35/1000+(1-'VBT FComp ANB'!E35/1000)*'VBT FComp ANB'!E36/1000)/(2-'VBT FComp ANB'!E35/1000),5)</f>
        <v>0.37</v>
      </c>
      <c r="F35" s="16" t="n">
        <f aca="false">1000*ROUND(('VBT FComp ANB'!F35/1000+(1-'VBT FComp ANB'!F35/1000)*'VBT FComp ANB'!F36/1000)/(2-'VBT FComp ANB'!F35/1000),5)</f>
        <v>0.42</v>
      </c>
      <c r="G35" s="17" t="n">
        <f aca="false">1000*ROUND(('VBT FComp ANB'!G35/1000+(1-'VBT FComp ANB'!G35/1000)*'VBT FComp ANB'!G36/1000)/(2-'VBT FComp ANB'!G35/1000),5)</f>
        <v>0.49</v>
      </c>
      <c r="H35" s="16" t="n">
        <f aca="false">1000*ROUND(('VBT FComp ANB'!H35/1000+(1-'VBT FComp ANB'!H35/1000)*'VBT FComp ANB'!H36/1000)/(2-'VBT FComp ANB'!H35/1000),5)</f>
        <v>0.55</v>
      </c>
      <c r="I35" s="16" t="n">
        <f aca="false">1000*ROUND(('VBT FComp ANB'!I35/1000+(1-'VBT FComp ANB'!I35/1000)*'VBT FComp ANB'!I36/1000)/(2-'VBT FComp ANB'!I35/1000),5)</f>
        <v>0.62</v>
      </c>
      <c r="J35" s="16" t="n">
        <f aca="false">1000*ROUND(('VBT FComp ANB'!J35/1000+(1-'VBT FComp ANB'!J35/1000)*'VBT FComp ANB'!J36/1000)/(2-'VBT FComp ANB'!J35/1000),5)</f>
        <v>0.7</v>
      </c>
      <c r="K35" s="16" t="n">
        <f aca="false">1000*ROUND(('VBT FComp ANB'!K35/1000+(1-'VBT FComp ANB'!K35/1000)*'VBT FComp ANB'!K36/1000)/(2-'VBT FComp ANB'!K35/1000),5)</f>
        <v>0.8</v>
      </c>
      <c r="L35" s="17" t="n">
        <f aca="false">1000*ROUND(('VBT FComp ANB'!L35/1000+(1-'VBT FComp ANB'!L35/1000)*'VBT FComp ANB'!L36/1000)/(2-'VBT FComp ANB'!L35/1000),5)</f>
        <v>0.9</v>
      </c>
      <c r="M35" s="16" t="n">
        <f aca="false">1000*ROUND(('VBT FComp ANB'!M35/1000+(1-'VBT FComp ANB'!M35/1000)*'VBT FComp ANB'!M36/1000)/(2-'VBT FComp ANB'!M35/1000),5)</f>
        <v>1.02</v>
      </c>
      <c r="N35" s="16" t="n">
        <f aca="false">1000*ROUND(('VBT FComp ANB'!N35/1000+(1-'VBT FComp ANB'!N35/1000)*'VBT FComp ANB'!N36/1000)/(2-'VBT FComp ANB'!N35/1000),5)</f>
        <v>1.15</v>
      </c>
      <c r="O35" s="16" t="n">
        <f aca="false">1000*ROUND(('VBT FComp ANB'!O35/1000+(1-'VBT FComp ANB'!O35/1000)*'VBT FComp ANB'!O36/1000)/(2-'VBT FComp ANB'!O35/1000),5)</f>
        <v>1.3</v>
      </c>
      <c r="P35" s="16" t="n">
        <f aca="false">1000*ROUND(('VBT FComp ANB'!P35/1000+(1-'VBT FComp ANB'!P35/1000)*'VBT FComp ANB'!P36/1000)/(2-'VBT FComp ANB'!P35/1000),5)</f>
        <v>1.48</v>
      </c>
      <c r="Q35" s="17" t="n">
        <f aca="false">1000*ROUND(('VBT FComp ANB'!Q35/1000+(1-'VBT FComp ANB'!Q35/1000)*'VBT FComp ANB'!Q36/1000)/(2-'VBT FComp ANB'!Q35/1000),5)</f>
        <v>1.67</v>
      </c>
      <c r="R35" s="16" t="n">
        <f aca="false">1000*ROUND(('VBT FComp ANB'!R35/1000+(1-'VBT FComp ANB'!R35/1000)*'VBT FComp ANB'!R36/1000)/(2-'VBT FComp ANB'!R35/1000),5)</f>
        <v>1.88</v>
      </c>
      <c r="S35" s="16" t="n">
        <f aca="false">1000*ROUND(('VBT FComp ANB'!S35/1000+(1-'VBT FComp ANB'!S35/1000)*'VBT FComp ANB'!S36/1000)/(2-'VBT FComp ANB'!S35/1000),5)</f>
        <v>2.12</v>
      </c>
      <c r="T35" s="16" t="n">
        <f aca="false">1000*ROUND(('VBT FComp ANB'!T35/1000+(1-'VBT FComp ANB'!T35/1000)*'VBT FComp ANB'!T36/1000)/(2-'VBT FComp ANB'!T35/1000),5)</f>
        <v>2.39</v>
      </c>
      <c r="U35" s="16" t="n">
        <f aca="false">1000*ROUND(('VBT FComp ANB'!U35/1000+(1-'VBT FComp ANB'!U35/1000)*'VBT FComp ANB'!U36/1000)/(2-'VBT FComp ANB'!U35/1000),5)</f>
        <v>2.68</v>
      </c>
      <c r="V35" s="17" t="n">
        <f aca="false">1000*ROUND(('VBT FComp ANB'!V35/1000+(1-'VBT FComp ANB'!V35/1000)*'VBT FComp ANB'!V36/1000)/(2-'VBT FComp ANB'!V35/1000),5)</f>
        <v>3.01</v>
      </c>
      <c r="W35" s="16" t="n">
        <f aca="false">1000*ROUND(('VBT FComp ANB'!W35/1000+(1-'VBT FComp ANB'!W35/1000)*'VBT FComp ANB'!W36/1000)/(2-'VBT FComp ANB'!W35/1000),5)</f>
        <v>3.37</v>
      </c>
      <c r="X35" s="16" t="n">
        <f aca="false">1000*ROUND(('VBT FComp ANB'!X35/1000+(1-'VBT FComp ANB'!X35/1000)*'VBT FComp ANB'!X36/1000)/(2-'VBT FComp ANB'!X35/1000),5)</f>
        <v>3.75</v>
      </c>
      <c r="Y35" s="16" t="n">
        <f aca="false">1000*ROUND(('VBT FComp ANB'!Y35/1000+(1-'VBT FComp ANB'!Y35/1000)*'VBT FComp ANB'!Y36/1000)/(2-'VBT FComp ANB'!Y35/1000),5)</f>
        <v>4.16</v>
      </c>
      <c r="Z35" s="16" t="n">
        <f aca="false">1000*ROUND(('VBT FComp ANB'!Z35/1000+(1-'VBT FComp ANB'!Z35/1000)*'VBT FComp ANB'!Z36/1000)/(2-'VBT FComp ANB'!Z35/1000),5)</f>
        <v>4.61</v>
      </c>
      <c r="AA35" s="17" t="n">
        <f aca="false">1000*ROUND(('VBT FComp ANB'!AA35/1000+(1-'VBT FComp ANB'!AA35/1000)*'VBT FComp ANB'!AA36/1000)/(2-'VBT FComp ANB'!AA35/1000),5)</f>
        <v>5.1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f aca="false">1000*ROUND(('VBT FComp ANB'!B36/1000+(1-'VBT FComp ANB'!B36/1000)*'VBT FComp ANB'!B37/1000)/(2-'VBT FComp ANB'!B36/1000),5)</f>
        <v>0.22</v>
      </c>
      <c r="C36" s="16" t="n">
        <f aca="false">1000*ROUND(('VBT FComp ANB'!C36/1000+(1-'VBT FComp ANB'!C36/1000)*'VBT FComp ANB'!C37/1000)/(2-'VBT FComp ANB'!C36/1000),5)</f>
        <v>0.27</v>
      </c>
      <c r="D36" s="16" t="n">
        <f aca="false">1000*ROUND(('VBT FComp ANB'!D36/1000+(1-'VBT FComp ANB'!D36/1000)*'VBT FComp ANB'!D37/1000)/(2-'VBT FComp ANB'!D36/1000),5)</f>
        <v>0.32</v>
      </c>
      <c r="E36" s="16" t="n">
        <f aca="false">1000*ROUND(('VBT FComp ANB'!E36/1000+(1-'VBT FComp ANB'!E36/1000)*'VBT FComp ANB'!E37/1000)/(2-'VBT FComp ANB'!E36/1000),5)</f>
        <v>0.38</v>
      </c>
      <c r="F36" s="16" t="n">
        <f aca="false">1000*ROUND(('VBT FComp ANB'!F36/1000+(1-'VBT FComp ANB'!F36/1000)*'VBT FComp ANB'!F37/1000)/(2-'VBT FComp ANB'!F36/1000),5)</f>
        <v>0.44</v>
      </c>
      <c r="G36" s="17" t="n">
        <f aca="false">1000*ROUND(('VBT FComp ANB'!G36/1000+(1-'VBT FComp ANB'!G36/1000)*'VBT FComp ANB'!G37/1000)/(2-'VBT FComp ANB'!G36/1000),5)</f>
        <v>0.51</v>
      </c>
      <c r="H36" s="16" t="n">
        <f aca="false">1000*ROUND(('VBT FComp ANB'!H36/1000+(1-'VBT FComp ANB'!H36/1000)*'VBT FComp ANB'!H37/1000)/(2-'VBT FComp ANB'!H36/1000),5)</f>
        <v>0.59</v>
      </c>
      <c r="I36" s="16" t="n">
        <f aca="false">1000*ROUND(('VBT FComp ANB'!I36/1000+(1-'VBT FComp ANB'!I36/1000)*'VBT FComp ANB'!I37/1000)/(2-'VBT FComp ANB'!I36/1000),5)</f>
        <v>0.66</v>
      </c>
      <c r="J36" s="16" t="n">
        <f aca="false">1000*ROUND(('VBT FComp ANB'!J36/1000+(1-'VBT FComp ANB'!J36/1000)*'VBT FComp ANB'!J37/1000)/(2-'VBT FComp ANB'!J36/1000),5)</f>
        <v>0.76</v>
      </c>
      <c r="K36" s="16" t="n">
        <f aca="false">1000*ROUND(('VBT FComp ANB'!K36/1000+(1-'VBT FComp ANB'!K36/1000)*'VBT FComp ANB'!K37/1000)/(2-'VBT FComp ANB'!K36/1000),5)</f>
        <v>0.87</v>
      </c>
      <c r="L36" s="17" t="n">
        <f aca="false">1000*ROUND(('VBT FComp ANB'!L36/1000+(1-'VBT FComp ANB'!L36/1000)*'VBT FComp ANB'!L37/1000)/(2-'VBT FComp ANB'!L36/1000),5)</f>
        <v>0.99</v>
      </c>
      <c r="M36" s="16" t="n">
        <f aca="false">1000*ROUND(('VBT FComp ANB'!M36/1000+(1-'VBT FComp ANB'!M36/1000)*'VBT FComp ANB'!M37/1000)/(2-'VBT FComp ANB'!M36/1000),5)</f>
        <v>1.12</v>
      </c>
      <c r="N36" s="16" t="n">
        <f aca="false">1000*ROUND(('VBT FComp ANB'!N36/1000+(1-'VBT FComp ANB'!N36/1000)*'VBT FComp ANB'!N37/1000)/(2-'VBT FComp ANB'!N36/1000),5)</f>
        <v>1.28</v>
      </c>
      <c r="O36" s="16" t="n">
        <f aca="false">1000*ROUND(('VBT FComp ANB'!O36/1000+(1-'VBT FComp ANB'!O36/1000)*'VBT FComp ANB'!O37/1000)/(2-'VBT FComp ANB'!O36/1000),5)</f>
        <v>1.45</v>
      </c>
      <c r="P36" s="16" t="n">
        <f aca="false">1000*ROUND(('VBT FComp ANB'!P36/1000+(1-'VBT FComp ANB'!P36/1000)*'VBT FComp ANB'!P37/1000)/(2-'VBT FComp ANB'!P36/1000),5)</f>
        <v>1.65</v>
      </c>
      <c r="Q36" s="17" t="n">
        <f aca="false">1000*ROUND(('VBT FComp ANB'!Q36/1000+(1-'VBT FComp ANB'!Q36/1000)*'VBT FComp ANB'!Q37/1000)/(2-'VBT FComp ANB'!Q36/1000),5)</f>
        <v>1.86</v>
      </c>
      <c r="R36" s="16" t="n">
        <f aca="false">1000*ROUND(('VBT FComp ANB'!R36/1000+(1-'VBT FComp ANB'!R36/1000)*'VBT FComp ANB'!R37/1000)/(2-'VBT FComp ANB'!R36/1000),5)</f>
        <v>2.1</v>
      </c>
      <c r="S36" s="16" t="n">
        <f aca="false">1000*ROUND(('VBT FComp ANB'!S36/1000+(1-'VBT FComp ANB'!S36/1000)*'VBT FComp ANB'!S37/1000)/(2-'VBT FComp ANB'!S36/1000),5)</f>
        <v>2.37</v>
      </c>
      <c r="T36" s="16" t="n">
        <f aca="false">1000*ROUND(('VBT FComp ANB'!T36/1000+(1-'VBT FComp ANB'!T36/1000)*'VBT FComp ANB'!T37/1000)/(2-'VBT FComp ANB'!T36/1000),5)</f>
        <v>2.66</v>
      </c>
      <c r="U36" s="16" t="n">
        <f aca="false">1000*ROUND(('VBT FComp ANB'!U36/1000+(1-'VBT FComp ANB'!U36/1000)*'VBT FComp ANB'!U37/1000)/(2-'VBT FComp ANB'!U36/1000),5)</f>
        <v>2.99</v>
      </c>
      <c r="V36" s="17" t="n">
        <f aca="false">1000*ROUND(('VBT FComp ANB'!V36/1000+(1-'VBT FComp ANB'!V36/1000)*'VBT FComp ANB'!V37/1000)/(2-'VBT FComp ANB'!V36/1000),5)</f>
        <v>3.35</v>
      </c>
      <c r="W36" s="16" t="n">
        <f aca="false">1000*ROUND(('VBT FComp ANB'!W36/1000+(1-'VBT FComp ANB'!W36/1000)*'VBT FComp ANB'!W37/1000)/(2-'VBT FComp ANB'!W36/1000),5)</f>
        <v>3.74</v>
      </c>
      <c r="X36" s="16" t="n">
        <f aca="false">1000*ROUND(('VBT FComp ANB'!X36/1000+(1-'VBT FComp ANB'!X36/1000)*'VBT FComp ANB'!X37/1000)/(2-'VBT FComp ANB'!X36/1000),5)</f>
        <v>4.16</v>
      </c>
      <c r="Y36" s="16" t="n">
        <f aca="false">1000*ROUND(('VBT FComp ANB'!Y36/1000+(1-'VBT FComp ANB'!Y36/1000)*'VBT FComp ANB'!Y37/1000)/(2-'VBT FComp ANB'!Y36/1000),5)</f>
        <v>4.6</v>
      </c>
      <c r="Z36" s="16" t="n">
        <f aca="false">1000*ROUND(('VBT FComp ANB'!Z36/1000+(1-'VBT FComp ANB'!Z36/1000)*'VBT FComp ANB'!Z37/1000)/(2-'VBT FComp ANB'!Z36/1000),5)</f>
        <v>5.1</v>
      </c>
      <c r="AA36" s="17" t="n">
        <f aca="false">1000*ROUND(('VBT FComp ANB'!AA36/1000+(1-'VBT FComp ANB'!AA36/1000)*'VBT FComp ANB'!AA37/1000)/(2-'VBT FComp ANB'!AA36/1000),5)</f>
        <v>5.63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f aca="false">1000*ROUND(('VBT FComp ANB'!B37/1000+(1-'VBT FComp ANB'!B37/1000)*'VBT FComp ANB'!B38/1000)/(2-'VBT FComp ANB'!B37/1000),5)</f>
        <v>0.23</v>
      </c>
      <c r="C37" s="16" t="n">
        <f aca="false">1000*ROUND(('VBT FComp ANB'!C37/1000+(1-'VBT FComp ANB'!C37/1000)*'VBT FComp ANB'!C38/1000)/(2-'VBT FComp ANB'!C37/1000),5)</f>
        <v>0.28</v>
      </c>
      <c r="D37" s="16" t="n">
        <f aca="false">1000*ROUND(('VBT FComp ANB'!D37/1000+(1-'VBT FComp ANB'!D37/1000)*'VBT FComp ANB'!D38/1000)/(2-'VBT FComp ANB'!D37/1000),5)</f>
        <v>0.33</v>
      </c>
      <c r="E37" s="16" t="n">
        <f aca="false">1000*ROUND(('VBT FComp ANB'!E37/1000+(1-'VBT FComp ANB'!E37/1000)*'VBT FComp ANB'!E38/1000)/(2-'VBT FComp ANB'!E37/1000),5)</f>
        <v>0.4</v>
      </c>
      <c r="F37" s="16" t="n">
        <f aca="false">1000*ROUND(('VBT FComp ANB'!F37/1000+(1-'VBT FComp ANB'!F37/1000)*'VBT FComp ANB'!F38/1000)/(2-'VBT FComp ANB'!F37/1000),5)</f>
        <v>0.47</v>
      </c>
      <c r="G37" s="17" t="n">
        <f aca="false">1000*ROUND(('VBT FComp ANB'!G37/1000+(1-'VBT FComp ANB'!G37/1000)*'VBT FComp ANB'!G38/1000)/(2-'VBT FComp ANB'!G37/1000),5)</f>
        <v>0.54</v>
      </c>
      <c r="H37" s="16" t="n">
        <f aca="false">1000*ROUND(('VBT FComp ANB'!H37/1000+(1-'VBT FComp ANB'!H37/1000)*'VBT FComp ANB'!H38/1000)/(2-'VBT FComp ANB'!H37/1000),5)</f>
        <v>0.63</v>
      </c>
      <c r="I37" s="16" t="n">
        <f aca="false">1000*ROUND(('VBT FComp ANB'!I37/1000+(1-'VBT FComp ANB'!I37/1000)*'VBT FComp ANB'!I38/1000)/(2-'VBT FComp ANB'!I37/1000),5)</f>
        <v>0.72</v>
      </c>
      <c r="J37" s="16" t="n">
        <f aca="false">1000*ROUND(('VBT FComp ANB'!J37/1000+(1-'VBT FComp ANB'!J37/1000)*'VBT FComp ANB'!J38/1000)/(2-'VBT FComp ANB'!J37/1000),5)</f>
        <v>0.83</v>
      </c>
      <c r="K37" s="16" t="n">
        <f aca="false">1000*ROUND(('VBT FComp ANB'!K37/1000+(1-'VBT FComp ANB'!K37/1000)*'VBT FComp ANB'!K38/1000)/(2-'VBT FComp ANB'!K37/1000),5)</f>
        <v>0.95</v>
      </c>
      <c r="L37" s="17" t="n">
        <f aca="false">1000*ROUND(('VBT FComp ANB'!L37/1000+(1-'VBT FComp ANB'!L37/1000)*'VBT FComp ANB'!L38/1000)/(2-'VBT FComp ANB'!L37/1000),5)</f>
        <v>1.09</v>
      </c>
      <c r="M37" s="16" t="n">
        <f aca="false">1000*ROUND(('VBT FComp ANB'!M37/1000+(1-'VBT FComp ANB'!M37/1000)*'VBT FComp ANB'!M38/1000)/(2-'VBT FComp ANB'!M37/1000),5)</f>
        <v>1.25</v>
      </c>
      <c r="N37" s="16" t="n">
        <f aca="false">1000*ROUND(('VBT FComp ANB'!N37/1000+(1-'VBT FComp ANB'!N37/1000)*'VBT FComp ANB'!N38/1000)/(2-'VBT FComp ANB'!N37/1000),5)</f>
        <v>1.43</v>
      </c>
      <c r="O37" s="16" t="n">
        <f aca="false">1000*ROUND(('VBT FComp ANB'!O37/1000+(1-'VBT FComp ANB'!O37/1000)*'VBT FComp ANB'!O38/1000)/(2-'VBT FComp ANB'!O37/1000),5)</f>
        <v>1.62</v>
      </c>
      <c r="P37" s="16" t="n">
        <f aca="false">1000*ROUND(('VBT FComp ANB'!P37/1000+(1-'VBT FComp ANB'!P37/1000)*'VBT FComp ANB'!P38/1000)/(2-'VBT FComp ANB'!P37/1000),5)</f>
        <v>1.84</v>
      </c>
      <c r="Q37" s="17" t="n">
        <f aca="false">1000*ROUND(('VBT FComp ANB'!Q37/1000+(1-'VBT FComp ANB'!Q37/1000)*'VBT FComp ANB'!Q38/1000)/(2-'VBT FComp ANB'!Q37/1000),5)</f>
        <v>2.08</v>
      </c>
      <c r="R37" s="16" t="n">
        <f aca="false">1000*ROUND(('VBT FComp ANB'!R37/1000+(1-'VBT FComp ANB'!R37/1000)*'VBT FComp ANB'!R38/1000)/(2-'VBT FComp ANB'!R37/1000),5)</f>
        <v>2.35</v>
      </c>
      <c r="S37" s="16" t="n">
        <f aca="false">1000*ROUND(('VBT FComp ANB'!S37/1000+(1-'VBT FComp ANB'!S37/1000)*'VBT FComp ANB'!S38/1000)/(2-'VBT FComp ANB'!S37/1000),5)</f>
        <v>2.64</v>
      </c>
      <c r="T37" s="16" t="n">
        <f aca="false">1000*ROUND(('VBT FComp ANB'!T37/1000+(1-'VBT FComp ANB'!T37/1000)*'VBT FComp ANB'!T38/1000)/(2-'VBT FComp ANB'!T37/1000),5)</f>
        <v>2.97</v>
      </c>
      <c r="U37" s="16" t="n">
        <f aca="false">1000*ROUND(('VBT FComp ANB'!U37/1000+(1-'VBT FComp ANB'!U37/1000)*'VBT FComp ANB'!U38/1000)/(2-'VBT FComp ANB'!U37/1000),5)</f>
        <v>3.32</v>
      </c>
      <c r="V37" s="17" t="n">
        <f aca="false">1000*ROUND(('VBT FComp ANB'!V37/1000+(1-'VBT FComp ANB'!V37/1000)*'VBT FComp ANB'!V38/1000)/(2-'VBT FComp ANB'!V37/1000),5)</f>
        <v>3.72</v>
      </c>
      <c r="W37" s="16" t="n">
        <f aca="false">1000*ROUND(('VBT FComp ANB'!W37/1000+(1-'VBT FComp ANB'!W37/1000)*'VBT FComp ANB'!W38/1000)/(2-'VBT FComp ANB'!W37/1000),5)</f>
        <v>4.13</v>
      </c>
      <c r="X37" s="16" t="n">
        <f aca="false">1000*ROUND(('VBT FComp ANB'!X37/1000+(1-'VBT FComp ANB'!X37/1000)*'VBT FComp ANB'!X38/1000)/(2-'VBT FComp ANB'!X37/1000),5)</f>
        <v>4.59</v>
      </c>
      <c r="Y37" s="16" t="n">
        <f aca="false">1000*ROUND(('VBT FComp ANB'!Y37/1000+(1-'VBT FComp ANB'!Y37/1000)*'VBT FComp ANB'!Y38/1000)/(2-'VBT FComp ANB'!Y37/1000),5)</f>
        <v>5.08</v>
      </c>
      <c r="Z37" s="16" t="n">
        <f aca="false">1000*ROUND(('VBT FComp ANB'!Z37/1000+(1-'VBT FComp ANB'!Z37/1000)*'VBT FComp ANB'!Z38/1000)/(2-'VBT FComp ANB'!Z37/1000),5)</f>
        <v>5.61</v>
      </c>
      <c r="AA37" s="17" t="n">
        <f aca="false">1000*ROUND(('VBT FComp ANB'!AA37/1000+(1-'VBT FComp ANB'!AA37/1000)*'VBT FComp ANB'!AA38/1000)/(2-'VBT FComp ANB'!AA37/1000),5)</f>
        <v>6.17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f aca="false">1000*ROUND(('VBT FComp ANB'!B38/1000+(1-'VBT FComp ANB'!B38/1000)*'VBT FComp ANB'!B39/1000)/(2-'VBT FComp ANB'!B38/1000),5)</f>
        <v>0.23</v>
      </c>
      <c r="C38" s="20" t="n">
        <f aca="false">1000*ROUND(('VBT FComp ANB'!C38/1000+(1-'VBT FComp ANB'!C38/1000)*'VBT FComp ANB'!C39/1000)/(2-'VBT FComp ANB'!C38/1000),5)</f>
        <v>0.28</v>
      </c>
      <c r="D38" s="20" t="n">
        <f aca="false">1000*ROUND(('VBT FComp ANB'!D38/1000+(1-'VBT FComp ANB'!D38/1000)*'VBT FComp ANB'!D39/1000)/(2-'VBT FComp ANB'!D38/1000),5)</f>
        <v>0.34</v>
      </c>
      <c r="E38" s="20" t="n">
        <f aca="false">1000*ROUND(('VBT FComp ANB'!E38/1000+(1-'VBT FComp ANB'!E38/1000)*'VBT FComp ANB'!E39/1000)/(2-'VBT FComp ANB'!E38/1000),5)</f>
        <v>0.42</v>
      </c>
      <c r="F38" s="20" t="n">
        <f aca="false">1000*ROUND(('VBT FComp ANB'!F38/1000+(1-'VBT FComp ANB'!F38/1000)*'VBT FComp ANB'!F39/1000)/(2-'VBT FComp ANB'!F38/1000),5)</f>
        <v>0.49</v>
      </c>
      <c r="G38" s="19" t="n">
        <f aca="false">1000*ROUND(('VBT FComp ANB'!G38/1000+(1-'VBT FComp ANB'!G38/1000)*'VBT FComp ANB'!G39/1000)/(2-'VBT FComp ANB'!G38/1000),5)</f>
        <v>0.58</v>
      </c>
      <c r="H38" s="20" t="n">
        <f aca="false">1000*ROUND(('VBT FComp ANB'!H38/1000+(1-'VBT FComp ANB'!H38/1000)*'VBT FComp ANB'!H39/1000)/(2-'VBT FComp ANB'!H38/1000),5)</f>
        <v>0.68</v>
      </c>
      <c r="I38" s="20" t="n">
        <f aca="false">1000*ROUND(('VBT FComp ANB'!I38/1000+(1-'VBT FComp ANB'!I38/1000)*'VBT FComp ANB'!I39/1000)/(2-'VBT FComp ANB'!I38/1000),5)</f>
        <v>0.8</v>
      </c>
      <c r="J38" s="20" t="n">
        <f aca="false">1000*ROUND(('VBT FComp ANB'!J38/1000+(1-'VBT FComp ANB'!J38/1000)*'VBT FComp ANB'!J39/1000)/(2-'VBT FComp ANB'!J38/1000),5)</f>
        <v>0.92</v>
      </c>
      <c r="K38" s="20" t="n">
        <f aca="false">1000*ROUND(('VBT FComp ANB'!K38/1000+(1-'VBT FComp ANB'!K38/1000)*'VBT FComp ANB'!K39/1000)/(2-'VBT FComp ANB'!K38/1000),5)</f>
        <v>1.06</v>
      </c>
      <c r="L38" s="19" t="n">
        <f aca="false">1000*ROUND(('VBT FComp ANB'!L38/1000+(1-'VBT FComp ANB'!L38/1000)*'VBT FComp ANB'!L39/1000)/(2-'VBT FComp ANB'!L38/1000),5)</f>
        <v>1.22</v>
      </c>
      <c r="M38" s="20" t="n">
        <f aca="false">1000*ROUND(('VBT FComp ANB'!M38/1000+(1-'VBT FComp ANB'!M38/1000)*'VBT FComp ANB'!M39/1000)/(2-'VBT FComp ANB'!M38/1000),5)</f>
        <v>1.4</v>
      </c>
      <c r="N38" s="20" t="n">
        <f aca="false">1000*ROUND(('VBT FComp ANB'!N38/1000+(1-'VBT FComp ANB'!N38/1000)*'VBT FComp ANB'!N39/1000)/(2-'VBT FComp ANB'!N38/1000),5)</f>
        <v>1.6</v>
      </c>
      <c r="O38" s="20" t="n">
        <f aca="false">1000*ROUND(('VBT FComp ANB'!O38/1000+(1-'VBT FComp ANB'!O38/1000)*'VBT FComp ANB'!O39/1000)/(2-'VBT FComp ANB'!O38/1000),5)</f>
        <v>1.81</v>
      </c>
      <c r="P38" s="20" t="n">
        <f aca="false">1000*ROUND(('VBT FComp ANB'!P38/1000+(1-'VBT FComp ANB'!P38/1000)*'VBT FComp ANB'!P39/1000)/(2-'VBT FComp ANB'!P38/1000),5)</f>
        <v>2.05</v>
      </c>
      <c r="Q38" s="19" t="n">
        <f aca="false">1000*ROUND(('VBT FComp ANB'!Q38/1000+(1-'VBT FComp ANB'!Q38/1000)*'VBT FComp ANB'!Q39/1000)/(2-'VBT FComp ANB'!Q38/1000),5)</f>
        <v>2.33</v>
      </c>
      <c r="R38" s="20" t="n">
        <f aca="false">1000*ROUND(('VBT FComp ANB'!R38/1000+(1-'VBT FComp ANB'!R38/1000)*'VBT FComp ANB'!R39/1000)/(2-'VBT FComp ANB'!R38/1000),5)</f>
        <v>2.62</v>
      </c>
      <c r="S38" s="20" t="n">
        <f aca="false">1000*ROUND(('VBT FComp ANB'!S38/1000+(1-'VBT FComp ANB'!S38/1000)*'VBT FComp ANB'!S39/1000)/(2-'VBT FComp ANB'!S38/1000),5)</f>
        <v>2.95</v>
      </c>
      <c r="T38" s="20" t="n">
        <f aca="false">1000*ROUND(('VBT FComp ANB'!T38/1000+(1-'VBT FComp ANB'!T38/1000)*'VBT FComp ANB'!T39/1000)/(2-'VBT FComp ANB'!T38/1000),5)</f>
        <v>3.3</v>
      </c>
      <c r="U38" s="20" t="n">
        <f aca="false">1000*ROUND(('VBT FComp ANB'!U38/1000+(1-'VBT FComp ANB'!U38/1000)*'VBT FComp ANB'!U39/1000)/(2-'VBT FComp ANB'!U38/1000),5)</f>
        <v>3.69</v>
      </c>
      <c r="V38" s="19" t="n">
        <f aca="false">1000*ROUND(('VBT FComp ANB'!V38/1000+(1-'VBT FComp ANB'!V38/1000)*'VBT FComp ANB'!V39/1000)/(2-'VBT FComp ANB'!V38/1000),5)</f>
        <v>4.11</v>
      </c>
      <c r="W38" s="20" t="n">
        <f aca="false">1000*ROUND(('VBT FComp ANB'!W38/1000+(1-'VBT FComp ANB'!W38/1000)*'VBT FComp ANB'!W39/1000)/(2-'VBT FComp ANB'!W38/1000),5)</f>
        <v>4.56</v>
      </c>
      <c r="X38" s="20" t="n">
        <f aca="false">1000*ROUND(('VBT FComp ANB'!X38/1000+(1-'VBT FComp ANB'!X38/1000)*'VBT FComp ANB'!X39/1000)/(2-'VBT FComp ANB'!X38/1000),5)</f>
        <v>5.05</v>
      </c>
      <c r="Y38" s="20" t="n">
        <f aca="false">1000*ROUND(('VBT FComp ANB'!Y38/1000+(1-'VBT FComp ANB'!Y38/1000)*'VBT FComp ANB'!Y39/1000)/(2-'VBT FComp ANB'!Y38/1000),5)</f>
        <v>5.57</v>
      </c>
      <c r="Z38" s="20" t="n">
        <f aca="false">1000*ROUND(('VBT FComp ANB'!Z38/1000+(1-'VBT FComp ANB'!Z38/1000)*'VBT FComp ANB'!Z39/1000)/(2-'VBT FComp ANB'!Z38/1000),5)</f>
        <v>6.13</v>
      </c>
      <c r="AA38" s="19" t="n">
        <f aca="false">1000*ROUND(('VBT FComp ANB'!AA38/1000+(1-'VBT FComp ANB'!AA38/1000)*'VBT FComp ANB'!AA39/1000)/(2-'VBT FComp ANB'!AA38/1000),5)</f>
        <v>6.72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f aca="false">1000*ROUND(('VBT FComp ANB'!B39/1000+(1-'VBT FComp ANB'!B39/1000)*'VBT FComp ANB'!B40/1000)/(2-'VBT FComp ANB'!B39/1000),5)</f>
        <v>0.23</v>
      </c>
      <c r="C39" s="16" t="n">
        <f aca="false">1000*ROUND(('VBT FComp ANB'!C39/1000+(1-'VBT FComp ANB'!C39/1000)*'VBT FComp ANB'!C40/1000)/(2-'VBT FComp ANB'!C39/1000),5)</f>
        <v>0.29</v>
      </c>
      <c r="D39" s="16" t="n">
        <f aca="false">1000*ROUND(('VBT FComp ANB'!D39/1000+(1-'VBT FComp ANB'!D39/1000)*'VBT FComp ANB'!D40/1000)/(2-'VBT FComp ANB'!D39/1000),5)</f>
        <v>0.36</v>
      </c>
      <c r="E39" s="16" t="n">
        <f aca="false">1000*ROUND(('VBT FComp ANB'!E39/1000+(1-'VBT FComp ANB'!E39/1000)*'VBT FComp ANB'!E40/1000)/(2-'VBT FComp ANB'!E39/1000),5)</f>
        <v>0.44</v>
      </c>
      <c r="F39" s="16" t="n">
        <f aca="false">1000*ROUND(('VBT FComp ANB'!F39/1000+(1-'VBT FComp ANB'!F39/1000)*'VBT FComp ANB'!F40/1000)/(2-'VBT FComp ANB'!F39/1000),5)</f>
        <v>0.53</v>
      </c>
      <c r="G39" s="17" t="n">
        <f aca="false">1000*ROUND(('VBT FComp ANB'!G39/1000+(1-'VBT FComp ANB'!G39/1000)*'VBT FComp ANB'!G40/1000)/(2-'VBT FComp ANB'!G39/1000),5)</f>
        <v>0.63</v>
      </c>
      <c r="H39" s="16" t="n">
        <f aca="false">1000*ROUND(('VBT FComp ANB'!H39/1000+(1-'VBT FComp ANB'!H39/1000)*'VBT FComp ANB'!H40/1000)/(2-'VBT FComp ANB'!H39/1000),5)</f>
        <v>0.75</v>
      </c>
      <c r="I39" s="16" t="n">
        <f aca="false">1000*ROUND(('VBT FComp ANB'!I39/1000+(1-'VBT FComp ANB'!I39/1000)*'VBT FComp ANB'!I40/1000)/(2-'VBT FComp ANB'!I39/1000),5)</f>
        <v>0.88</v>
      </c>
      <c r="J39" s="16" t="n">
        <f aca="false">1000*ROUND(('VBT FComp ANB'!J39/1000+(1-'VBT FComp ANB'!J39/1000)*'VBT FComp ANB'!J40/1000)/(2-'VBT FComp ANB'!J39/1000),5)</f>
        <v>1.02</v>
      </c>
      <c r="K39" s="16" t="n">
        <f aca="false">1000*ROUND(('VBT FComp ANB'!K39/1000+(1-'VBT FComp ANB'!K39/1000)*'VBT FComp ANB'!K40/1000)/(2-'VBT FComp ANB'!K39/1000),5)</f>
        <v>1.18</v>
      </c>
      <c r="L39" s="17" t="n">
        <f aca="false">1000*ROUND(('VBT FComp ANB'!L39/1000+(1-'VBT FComp ANB'!L39/1000)*'VBT FComp ANB'!L40/1000)/(2-'VBT FComp ANB'!L39/1000),5)</f>
        <v>1.36</v>
      </c>
      <c r="M39" s="16" t="n">
        <f aca="false">1000*ROUND(('VBT FComp ANB'!M39/1000+(1-'VBT FComp ANB'!M39/1000)*'VBT FComp ANB'!M40/1000)/(2-'VBT FComp ANB'!M39/1000),5)</f>
        <v>1.56</v>
      </c>
      <c r="N39" s="16" t="n">
        <f aca="false">1000*ROUND(('VBT FComp ANB'!N39/1000+(1-'VBT FComp ANB'!N39/1000)*'VBT FComp ANB'!N40/1000)/(2-'VBT FComp ANB'!N39/1000),5)</f>
        <v>1.79</v>
      </c>
      <c r="O39" s="16" t="n">
        <f aca="false">1000*ROUND(('VBT FComp ANB'!O39/1000+(1-'VBT FComp ANB'!O39/1000)*'VBT FComp ANB'!O40/1000)/(2-'VBT FComp ANB'!O39/1000),5)</f>
        <v>2.03</v>
      </c>
      <c r="P39" s="16" t="n">
        <f aca="false">1000*ROUND(('VBT FComp ANB'!P39/1000+(1-'VBT FComp ANB'!P39/1000)*'VBT FComp ANB'!P40/1000)/(2-'VBT FComp ANB'!P39/1000),5)</f>
        <v>2.3</v>
      </c>
      <c r="Q39" s="17" t="n">
        <f aca="false">1000*ROUND(('VBT FComp ANB'!Q39/1000+(1-'VBT FComp ANB'!Q39/1000)*'VBT FComp ANB'!Q40/1000)/(2-'VBT FComp ANB'!Q39/1000),5)</f>
        <v>2.6</v>
      </c>
      <c r="R39" s="16" t="n">
        <f aca="false">1000*ROUND(('VBT FComp ANB'!R39/1000+(1-'VBT FComp ANB'!R39/1000)*'VBT FComp ANB'!R40/1000)/(2-'VBT FComp ANB'!R39/1000),5)</f>
        <v>2.92</v>
      </c>
      <c r="S39" s="16" t="n">
        <f aca="false">1000*ROUND(('VBT FComp ANB'!S39/1000+(1-'VBT FComp ANB'!S39/1000)*'VBT FComp ANB'!S40/1000)/(2-'VBT FComp ANB'!S39/1000),5)</f>
        <v>3.28</v>
      </c>
      <c r="T39" s="16" t="n">
        <f aca="false">1000*ROUND(('VBT FComp ANB'!T39/1000+(1-'VBT FComp ANB'!T39/1000)*'VBT FComp ANB'!T40/1000)/(2-'VBT FComp ANB'!T39/1000),5)</f>
        <v>3.66</v>
      </c>
      <c r="U39" s="16" t="n">
        <f aca="false">1000*ROUND(('VBT FComp ANB'!U39/1000+(1-'VBT FComp ANB'!U39/1000)*'VBT FComp ANB'!U40/1000)/(2-'VBT FComp ANB'!U39/1000),5)</f>
        <v>4.08</v>
      </c>
      <c r="V39" s="17" t="n">
        <f aca="false">1000*ROUND(('VBT FComp ANB'!V39/1000+(1-'VBT FComp ANB'!V39/1000)*'VBT FComp ANB'!V40/1000)/(2-'VBT FComp ANB'!V39/1000),5)</f>
        <v>4.53</v>
      </c>
      <c r="W39" s="16" t="n">
        <f aca="false">1000*ROUND(('VBT FComp ANB'!W39/1000+(1-'VBT FComp ANB'!W39/1000)*'VBT FComp ANB'!W40/1000)/(2-'VBT FComp ANB'!W39/1000),5)</f>
        <v>5.02</v>
      </c>
      <c r="X39" s="16" t="n">
        <f aca="false">1000*ROUND(('VBT FComp ANB'!X39/1000+(1-'VBT FComp ANB'!X39/1000)*'VBT FComp ANB'!X40/1000)/(2-'VBT FComp ANB'!X39/1000),5)</f>
        <v>5.54</v>
      </c>
      <c r="Y39" s="16" t="n">
        <f aca="false">1000*ROUND(('VBT FComp ANB'!Y39/1000+(1-'VBT FComp ANB'!Y39/1000)*'VBT FComp ANB'!Y40/1000)/(2-'VBT FComp ANB'!Y39/1000),5)</f>
        <v>6.09</v>
      </c>
      <c r="Z39" s="16" t="n">
        <f aca="false">1000*ROUND(('VBT FComp ANB'!Z39/1000+(1-'VBT FComp ANB'!Z39/1000)*'VBT FComp ANB'!Z40/1000)/(2-'VBT FComp ANB'!Z39/1000),5)</f>
        <v>6.68</v>
      </c>
      <c r="AA39" s="17" t="n">
        <f aca="false">1000*ROUND(('VBT FComp ANB'!AA39/1000+(1-'VBT FComp ANB'!AA39/1000)*'VBT FComp ANB'!AA40/1000)/(2-'VBT FComp ANB'!AA39/1000),5)</f>
        <v>7.3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f aca="false">1000*ROUND(('VBT FComp ANB'!B40/1000+(1-'VBT FComp ANB'!B40/1000)*'VBT FComp ANB'!B41/1000)/(2-'VBT FComp ANB'!B40/1000),5)</f>
        <v>0.23</v>
      </c>
      <c r="C40" s="16" t="n">
        <f aca="false">1000*ROUND(('VBT FComp ANB'!C40/1000+(1-'VBT FComp ANB'!C40/1000)*'VBT FComp ANB'!C41/1000)/(2-'VBT FComp ANB'!C40/1000),5)</f>
        <v>0.3</v>
      </c>
      <c r="D40" s="16" t="n">
        <f aca="false">1000*ROUND(('VBT FComp ANB'!D40/1000+(1-'VBT FComp ANB'!D40/1000)*'VBT FComp ANB'!D41/1000)/(2-'VBT FComp ANB'!D40/1000),5)</f>
        <v>0.38</v>
      </c>
      <c r="E40" s="16" t="n">
        <f aca="false">1000*ROUND(('VBT FComp ANB'!E40/1000+(1-'VBT FComp ANB'!E40/1000)*'VBT FComp ANB'!E41/1000)/(2-'VBT FComp ANB'!E40/1000),5)</f>
        <v>0.47</v>
      </c>
      <c r="F40" s="16" t="n">
        <f aca="false">1000*ROUND(('VBT FComp ANB'!F40/1000+(1-'VBT FComp ANB'!F40/1000)*'VBT FComp ANB'!F41/1000)/(2-'VBT FComp ANB'!F40/1000),5)</f>
        <v>0.57</v>
      </c>
      <c r="G40" s="17" t="n">
        <f aca="false">1000*ROUND(('VBT FComp ANB'!G40/1000+(1-'VBT FComp ANB'!G40/1000)*'VBT FComp ANB'!G41/1000)/(2-'VBT FComp ANB'!G40/1000),5)</f>
        <v>0.69</v>
      </c>
      <c r="H40" s="16" t="n">
        <f aca="false">1000*ROUND(('VBT FComp ANB'!H40/1000+(1-'VBT FComp ANB'!H40/1000)*'VBT FComp ANB'!H41/1000)/(2-'VBT FComp ANB'!H40/1000),5)</f>
        <v>0.83</v>
      </c>
      <c r="I40" s="16" t="n">
        <f aca="false">1000*ROUND(('VBT FComp ANB'!I40/1000+(1-'VBT FComp ANB'!I40/1000)*'VBT FComp ANB'!I41/1000)/(2-'VBT FComp ANB'!I40/1000),5)</f>
        <v>0.98</v>
      </c>
      <c r="J40" s="16" t="n">
        <f aca="false">1000*ROUND(('VBT FComp ANB'!J40/1000+(1-'VBT FComp ANB'!J40/1000)*'VBT FComp ANB'!J41/1000)/(2-'VBT FComp ANB'!J40/1000),5)</f>
        <v>1.14</v>
      </c>
      <c r="K40" s="16" t="n">
        <f aca="false">1000*ROUND(('VBT FComp ANB'!K40/1000+(1-'VBT FComp ANB'!K40/1000)*'VBT FComp ANB'!K41/1000)/(2-'VBT FComp ANB'!K40/1000),5)</f>
        <v>1.32</v>
      </c>
      <c r="L40" s="17" t="n">
        <f aca="false">1000*ROUND(('VBT FComp ANB'!L40/1000+(1-'VBT FComp ANB'!L40/1000)*'VBT FComp ANB'!L41/1000)/(2-'VBT FComp ANB'!L40/1000),5)</f>
        <v>1.52</v>
      </c>
      <c r="M40" s="16" t="n">
        <f aca="false">1000*ROUND(('VBT FComp ANB'!M40/1000+(1-'VBT FComp ANB'!M40/1000)*'VBT FComp ANB'!M41/1000)/(2-'VBT FComp ANB'!M40/1000),5)</f>
        <v>1.75</v>
      </c>
      <c r="N40" s="16" t="n">
        <f aca="false">1000*ROUND(('VBT FComp ANB'!N40/1000+(1-'VBT FComp ANB'!N40/1000)*'VBT FComp ANB'!N41/1000)/(2-'VBT FComp ANB'!N40/1000),5)</f>
        <v>1.99</v>
      </c>
      <c r="O40" s="16" t="n">
        <f aca="false">1000*ROUND(('VBT FComp ANB'!O40/1000+(1-'VBT FComp ANB'!O40/1000)*'VBT FComp ANB'!O41/1000)/(2-'VBT FComp ANB'!O40/1000),5)</f>
        <v>2.26</v>
      </c>
      <c r="P40" s="16" t="n">
        <f aca="false">1000*ROUND(('VBT FComp ANB'!P40/1000+(1-'VBT FComp ANB'!P40/1000)*'VBT FComp ANB'!P41/1000)/(2-'VBT FComp ANB'!P40/1000),5)</f>
        <v>2.56</v>
      </c>
      <c r="Q40" s="17" t="n">
        <f aca="false">1000*ROUND(('VBT FComp ANB'!Q40/1000+(1-'VBT FComp ANB'!Q40/1000)*'VBT FComp ANB'!Q41/1000)/(2-'VBT FComp ANB'!Q40/1000),5)</f>
        <v>2.89</v>
      </c>
      <c r="R40" s="16" t="n">
        <f aca="false">1000*ROUND(('VBT FComp ANB'!R40/1000+(1-'VBT FComp ANB'!R40/1000)*'VBT FComp ANB'!R41/1000)/(2-'VBT FComp ANB'!R40/1000),5)</f>
        <v>3.24</v>
      </c>
      <c r="S40" s="16" t="n">
        <f aca="false">1000*ROUND(('VBT FComp ANB'!S40/1000+(1-'VBT FComp ANB'!S40/1000)*'VBT FComp ANB'!S41/1000)/(2-'VBT FComp ANB'!S40/1000),5)</f>
        <v>3.63</v>
      </c>
      <c r="T40" s="16" t="n">
        <f aca="false">1000*ROUND(('VBT FComp ANB'!T40/1000+(1-'VBT FComp ANB'!T40/1000)*'VBT FComp ANB'!T41/1000)/(2-'VBT FComp ANB'!T40/1000),5)</f>
        <v>4.05</v>
      </c>
      <c r="U40" s="16" t="n">
        <f aca="false">1000*ROUND(('VBT FComp ANB'!U40/1000+(1-'VBT FComp ANB'!U40/1000)*'VBT FComp ANB'!U41/1000)/(2-'VBT FComp ANB'!U40/1000),5)</f>
        <v>4.5</v>
      </c>
      <c r="V40" s="17" t="n">
        <f aca="false">1000*ROUND(('VBT FComp ANB'!V40/1000+(1-'VBT FComp ANB'!V40/1000)*'VBT FComp ANB'!V41/1000)/(2-'VBT FComp ANB'!V40/1000),5)</f>
        <v>4.98</v>
      </c>
      <c r="W40" s="16" t="n">
        <f aca="false">1000*ROUND(('VBT FComp ANB'!W40/1000+(1-'VBT FComp ANB'!W40/1000)*'VBT FComp ANB'!W41/1000)/(2-'VBT FComp ANB'!W40/1000),5)</f>
        <v>5.51</v>
      </c>
      <c r="X40" s="16" t="n">
        <f aca="false">1000*ROUND(('VBT FComp ANB'!X40/1000+(1-'VBT FComp ANB'!X40/1000)*'VBT FComp ANB'!X41/1000)/(2-'VBT FComp ANB'!X40/1000),5)</f>
        <v>6.06</v>
      </c>
      <c r="Y40" s="16" t="n">
        <f aca="false">1000*ROUND(('VBT FComp ANB'!Y40/1000+(1-'VBT FComp ANB'!Y40/1000)*'VBT FComp ANB'!Y41/1000)/(2-'VBT FComp ANB'!Y40/1000),5)</f>
        <v>6.64</v>
      </c>
      <c r="Z40" s="16" t="n">
        <f aca="false">1000*ROUND(('VBT FComp ANB'!Z40/1000+(1-'VBT FComp ANB'!Z40/1000)*'VBT FComp ANB'!Z41/1000)/(2-'VBT FComp ANB'!Z40/1000),5)</f>
        <v>7.26</v>
      </c>
      <c r="AA40" s="17" t="n">
        <f aca="false">1000*ROUND(('VBT FComp ANB'!AA40/1000+(1-'VBT FComp ANB'!AA40/1000)*'VBT FComp ANB'!AA41/1000)/(2-'VBT FComp ANB'!AA40/1000),5)</f>
        <v>7.92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f aca="false">1000*ROUND(('VBT FComp ANB'!B41/1000+(1-'VBT FComp ANB'!B41/1000)*'VBT FComp ANB'!B42/1000)/(2-'VBT FComp ANB'!B41/1000),5)</f>
        <v>0.24</v>
      </c>
      <c r="C41" s="16" t="n">
        <f aca="false">1000*ROUND(('VBT FComp ANB'!C41/1000+(1-'VBT FComp ANB'!C41/1000)*'VBT FComp ANB'!C42/1000)/(2-'VBT FComp ANB'!C41/1000),5)</f>
        <v>0.32</v>
      </c>
      <c r="D41" s="16" t="n">
        <f aca="false">1000*ROUND(('VBT FComp ANB'!D41/1000+(1-'VBT FComp ANB'!D41/1000)*'VBT FComp ANB'!D42/1000)/(2-'VBT FComp ANB'!D41/1000),5)</f>
        <v>0.4</v>
      </c>
      <c r="E41" s="16" t="n">
        <f aca="false">1000*ROUND(('VBT FComp ANB'!E41/1000+(1-'VBT FComp ANB'!E41/1000)*'VBT FComp ANB'!E42/1000)/(2-'VBT FComp ANB'!E41/1000),5)</f>
        <v>0.51</v>
      </c>
      <c r="F41" s="16" t="n">
        <f aca="false">1000*ROUND(('VBT FComp ANB'!F41/1000+(1-'VBT FComp ANB'!F41/1000)*'VBT FComp ANB'!F42/1000)/(2-'VBT FComp ANB'!F41/1000),5)</f>
        <v>0.63</v>
      </c>
      <c r="G41" s="17" t="n">
        <f aca="false">1000*ROUND(('VBT FComp ANB'!G41/1000+(1-'VBT FComp ANB'!G41/1000)*'VBT FComp ANB'!G42/1000)/(2-'VBT FComp ANB'!G41/1000),5)</f>
        <v>0.76</v>
      </c>
      <c r="H41" s="16" t="n">
        <f aca="false">1000*ROUND(('VBT FComp ANB'!H41/1000+(1-'VBT FComp ANB'!H41/1000)*'VBT FComp ANB'!H42/1000)/(2-'VBT FComp ANB'!H41/1000),5)</f>
        <v>0.91</v>
      </c>
      <c r="I41" s="16" t="n">
        <f aca="false">1000*ROUND(('VBT FComp ANB'!I41/1000+(1-'VBT FComp ANB'!I41/1000)*'VBT FComp ANB'!I42/1000)/(2-'VBT FComp ANB'!I41/1000),5)</f>
        <v>1.08</v>
      </c>
      <c r="J41" s="16" t="n">
        <f aca="false">1000*ROUND(('VBT FComp ANB'!J41/1000+(1-'VBT FComp ANB'!J41/1000)*'VBT FComp ANB'!J42/1000)/(2-'VBT FComp ANB'!J41/1000),5)</f>
        <v>1.27</v>
      </c>
      <c r="K41" s="16" t="n">
        <f aca="false">1000*ROUND(('VBT FComp ANB'!K41/1000+(1-'VBT FComp ANB'!K41/1000)*'VBT FComp ANB'!K42/1000)/(2-'VBT FComp ANB'!K41/1000),5)</f>
        <v>1.47</v>
      </c>
      <c r="L41" s="17" t="n">
        <f aca="false">1000*ROUND(('VBT FComp ANB'!L41/1000+(1-'VBT FComp ANB'!L41/1000)*'VBT FComp ANB'!L42/1000)/(2-'VBT FComp ANB'!L41/1000),5)</f>
        <v>1.7</v>
      </c>
      <c r="M41" s="16" t="n">
        <f aca="false">1000*ROUND(('VBT FComp ANB'!M41/1000+(1-'VBT FComp ANB'!M41/1000)*'VBT FComp ANB'!M42/1000)/(2-'VBT FComp ANB'!M41/1000),5)</f>
        <v>1.95</v>
      </c>
      <c r="N41" s="16" t="n">
        <f aca="false">1000*ROUND(('VBT FComp ANB'!N41/1000+(1-'VBT FComp ANB'!N41/1000)*'VBT FComp ANB'!N42/1000)/(2-'VBT FComp ANB'!N41/1000),5)</f>
        <v>2.22</v>
      </c>
      <c r="O41" s="16" t="n">
        <f aca="false">1000*ROUND(('VBT FComp ANB'!O41/1000+(1-'VBT FComp ANB'!O41/1000)*'VBT FComp ANB'!O42/1000)/(2-'VBT FComp ANB'!O41/1000),5)</f>
        <v>2.52</v>
      </c>
      <c r="P41" s="16" t="n">
        <f aca="false">1000*ROUND(('VBT FComp ANB'!P41/1000+(1-'VBT FComp ANB'!P41/1000)*'VBT FComp ANB'!P42/1000)/(2-'VBT FComp ANB'!P41/1000),5)</f>
        <v>2.84</v>
      </c>
      <c r="Q41" s="17" t="n">
        <f aca="false">1000*ROUND(('VBT FComp ANB'!Q41/1000+(1-'VBT FComp ANB'!Q41/1000)*'VBT FComp ANB'!Q42/1000)/(2-'VBT FComp ANB'!Q41/1000),5)</f>
        <v>3.2</v>
      </c>
      <c r="R41" s="16" t="n">
        <f aca="false">1000*ROUND(('VBT FComp ANB'!R41/1000+(1-'VBT FComp ANB'!R41/1000)*'VBT FComp ANB'!R42/1000)/(2-'VBT FComp ANB'!R41/1000),5)</f>
        <v>3.59</v>
      </c>
      <c r="S41" s="16" t="n">
        <f aca="false">1000*ROUND(('VBT FComp ANB'!S41/1000+(1-'VBT FComp ANB'!S41/1000)*'VBT FComp ANB'!S42/1000)/(2-'VBT FComp ANB'!S41/1000),5)</f>
        <v>4.01</v>
      </c>
      <c r="T41" s="16" t="n">
        <f aca="false">1000*ROUND(('VBT FComp ANB'!T41/1000+(1-'VBT FComp ANB'!T41/1000)*'VBT FComp ANB'!T42/1000)/(2-'VBT FComp ANB'!T41/1000),5)</f>
        <v>4.46</v>
      </c>
      <c r="U41" s="16" t="n">
        <f aca="false">1000*ROUND(('VBT FComp ANB'!U41/1000+(1-'VBT FComp ANB'!U41/1000)*'VBT FComp ANB'!U42/1000)/(2-'VBT FComp ANB'!U41/1000),5)</f>
        <v>4.95</v>
      </c>
      <c r="V41" s="17" t="n">
        <f aca="false">1000*ROUND(('VBT FComp ANB'!V41/1000+(1-'VBT FComp ANB'!V41/1000)*'VBT FComp ANB'!V42/1000)/(2-'VBT FComp ANB'!V41/1000),5)</f>
        <v>5.47</v>
      </c>
      <c r="W41" s="16" t="n">
        <f aca="false">1000*ROUND(('VBT FComp ANB'!W41/1000+(1-'VBT FComp ANB'!W41/1000)*'VBT FComp ANB'!W42/1000)/(2-'VBT FComp ANB'!W41/1000),5)</f>
        <v>6.02</v>
      </c>
      <c r="X41" s="16" t="n">
        <f aca="false">1000*ROUND(('VBT FComp ANB'!X41/1000+(1-'VBT FComp ANB'!X41/1000)*'VBT FComp ANB'!X42/1000)/(2-'VBT FComp ANB'!X41/1000),5)</f>
        <v>6.61</v>
      </c>
      <c r="Y41" s="16" t="n">
        <f aca="false">1000*ROUND(('VBT FComp ANB'!Y41/1000+(1-'VBT FComp ANB'!Y41/1000)*'VBT FComp ANB'!Y42/1000)/(2-'VBT FComp ANB'!Y41/1000),5)</f>
        <v>7.23</v>
      </c>
      <c r="Z41" s="16" t="n">
        <f aca="false">1000*ROUND(('VBT FComp ANB'!Z41/1000+(1-'VBT FComp ANB'!Z41/1000)*'VBT FComp ANB'!Z42/1000)/(2-'VBT FComp ANB'!Z41/1000),5)</f>
        <v>7.89</v>
      </c>
      <c r="AA41" s="17" t="n">
        <f aca="false">1000*ROUND(('VBT FComp ANB'!AA41/1000+(1-'VBT FComp ANB'!AA41/1000)*'VBT FComp ANB'!AA42/1000)/(2-'VBT FComp ANB'!AA41/1000),5)</f>
        <v>8.57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f aca="false">1000*ROUND(('VBT FComp ANB'!B42/1000+(1-'VBT FComp ANB'!B42/1000)*'VBT FComp ANB'!B43/1000)/(2-'VBT FComp ANB'!B42/1000),5)</f>
        <v>0.26</v>
      </c>
      <c r="C42" s="16" t="n">
        <f aca="false">1000*ROUND(('VBT FComp ANB'!C42/1000+(1-'VBT FComp ANB'!C42/1000)*'VBT FComp ANB'!C43/1000)/(2-'VBT FComp ANB'!C42/1000),5)</f>
        <v>0.34</v>
      </c>
      <c r="D42" s="16" t="n">
        <f aca="false">1000*ROUND(('VBT FComp ANB'!D42/1000+(1-'VBT FComp ANB'!D42/1000)*'VBT FComp ANB'!D43/1000)/(2-'VBT FComp ANB'!D42/1000),5)</f>
        <v>0.44</v>
      </c>
      <c r="E42" s="16" t="n">
        <f aca="false">1000*ROUND(('VBT FComp ANB'!E42/1000+(1-'VBT FComp ANB'!E42/1000)*'VBT FComp ANB'!E43/1000)/(2-'VBT FComp ANB'!E42/1000),5)</f>
        <v>0.56</v>
      </c>
      <c r="F42" s="16" t="n">
        <f aca="false">1000*ROUND(('VBT FComp ANB'!F42/1000+(1-'VBT FComp ANB'!F42/1000)*'VBT FComp ANB'!F43/1000)/(2-'VBT FComp ANB'!F42/1000),5)</f>
        <v>0.69</v>
      </c>
      <c r="G42" s="17" t="n">
        <f aca="false">1000*ROUND(('VBT FComp ANB'!G42/1000+(1-'VBT FComp ANB'!G42/1000)*'VBT FComp ANB'!G43/1000)/(2-'VBT FComp ANB'!G42/1000),5)</f>
        <v>0.84</v>
      </c>
      <c r="H42" s="16" t="n">
        <f aca="false">1000*ROUND(('VBT FComp ANB'!H42/1000+(1-'VBT FComp ANB'!H42/1000)*'VBT FComp ANB'!H43/1000)/(2-'VBT FComp ANB'!H42/1000),5)</f>
        <v>1.01</v>
      </c>
      <c r="I42" s="16" t="n">
        <f aca="false">1000*ROUND(('VBT FComp ANB'!I42/1000+(1-'VBT FComp ANB'!I42/1000)*'VBT FComp ANB'!I43/1000)/(2-'VBT FComp ANB'!I42/1000),5)</f>
        <v>1.2</v>
      </c>
      <c r="J42" s="16" t="n">
        <f aca="false">1000*ROUND(('VBT FComp ANB'!J42/1000+(1-'VBT FComp ANB'!J42/1000)*'VBT FComp ANB'!J43/1000)/(2-'VBT FComp ANB'!J42/1000),5)</f>
        <v>1.41</v>
      </c>
      <c r="K42" s="16" t="n">
        <f aca="false">1000*ROUND(('VBT FComp ANB'!K42/1000+(1-'VBT FComp ANB'!K42/1000)*'VBT FComp ANB'!K43/1000)/(2-'VBT FComp ANB'!K42/1000),5)</f>
        <v>1.64</v>
      </c>
      <c r="L42" s="17" t="n">
        <f aca="false">1000*ROUND(('VBT FComp ANB'!L42/1000+(1-'VBT FComp ANB'!L42/1000)*'VBT FComp ANB'!L43/1000)/(2-'VBT FComp ANB'!L42/1000),5)</f>
        <v>1.89</v>
      </c>
      <c r="M42" s="16" t="n">
        <f aca="false">1000*ROUND(('VBT FComp ANB'!M42/1000+(1-'VBT FComp ANB'!M42/1000)*'VBT FComp ANB'!M43/1000)/(2-'VBT FComp ANB'!M42/1000),5)</f>
        <v>2.16</v>
      </c>
      <c r="N42" s="16" t="n">
        <f aca="false">1000*ROUND(('VBT FComp ANB'!N42/1000+(1-'VBT FComp ANB'!N42/1000)*'VBT FComp ANB'!N43/1000)/(2-'VBT FComp ANB'!N42/1000),5)</f>
        <v>2.46</v>
      </c>
      <c r="O42" s="16" t="n">
        <f aca="false">1000*ROUND(('VBT FComp ANB'!O42/1000+(1-'VBT FComp ANB'!O42/1000)*'VBT FComp ANB'!O43/1000)/(2-'VBT FComp ANB'!O42/1000),5)</f>
        <v>2.79</v>
      </c>
      <c r="P42" s="16" t="n">
        <f aca="false">1000*ROUND(('VBT FComp ANB'!P42/1000+(1-'VBT FComp ANB'!P42/1000)*'VBT FComp ANB'!P43/1000)/(2-'VBT FComp ANB'!P42/1000),5)</f>
        <v>3.15</v>
      </c>
      <c r="Q42" s="17" t="n">
        <f aca="false">1000*ROUND(('VBT FComp ANB'!Q42/1000+(1-'VBT FComp ANB'!Q42/1000)*'VBT FComp ANB'!Q43/1000)/(2-'VBT FComp ANB'!Q42/1000),5)</f>
        <v>3.54</v>
      </c>
      <c r="R42" s="16" t="n">
        <f aca="false">1000*ROUND(('VBT FComp ANB'!R42/1000+(1-'VBT FComp ANB'!R42/1000)*'VBT FComp ANB'!R43/1000)/(2-'VBT FComp ANB'!R42/1000),5)</f>
        <v>3.96</v>
      </c>
      <c r="S42" s="16" t="n">
        <f aca="false">1000*ROUND(('VBT FComp ANB'!S42/1000+(1-'VBT FComp ANB'!S42/1000)*'VBT FComp ANB'!S43/1000)/(2-'VBT FComp ANB'!S42/1000),5)</f>
        <v>4.42</v>
      </c>
      <c r="T42" s="16" t="n">
        <f aca="false">1000*ROUND(('VBT FComp ANB'!T42/1000+(1-'VBT FComp ANB'!T42/1000)*'VBT FComp ANB'!T43/1000)/(2-'VBT FComp ANB'!T42/1000),5)</f>
        <v>4.91</v>
      </c>
      <c r="U42" s="16" t="n">
        <f aca="false">1000*ROUND(('VBT FComp ANB'!U42/1000+(1-'VBT FComp ANB'!U42/1000)*'VBT FComp ANB'!U43/1000)/(2-'VBT FComp ANB'!U42/1000),5)</f>
        <v>5.43</v>
      </c>
      <c r="V42" s="17" t="n">
        <f aca="false">1000*ROUND(('VBT FComp ANB'!V42/1000+(1-'VBT FComp ANB'!V42/1000)*'VBT FComp ANB'!V43/1000)/(2-'VBT FComp ANB'!V42/1000),5)</f>
        <v>5.99</v>
      </c>
      <c r="W42" s="16" t="n">
        <f aca="false">1000*ROUND(('VBT FComp ANB'!W42/1000+(1-'VBT FComp ANB'!W42/1000)*'VBT FComp ANB'!W43/1000)/(2-'VBT FComp ANB'!W42/1000),5)</f>
        <v>6.58</v>
      </c>
      <c r="X42" s="16" t="n">
        <f aca="false">1000*ROUND(('VBT FComp ANB'!X42/1000+(1-'VBT FComp ANB'!X42/1000)*'VBT FComp ANB'!X43/1000)/(2-'VBT FComp ANB'!X42/1000),5)</f>
        <v>7.2</v>
      </c>
      <c r="Y42" s="16" t="n">
        <f aca="false">1000*ROUND(('VBT FComp ANB'!Y42/1000+(1-'VBT FComp ANB'!Y42/1000)*'VBT FComp ANB'!Y43/1000)/(2-'VBT FComp ANB'!Y42/1000),5)</f>
        <v>7.86</v>
      </c>
      <c r="Z42" s="16" t="n">
        <f aca="false">1000*ROUND(('VBT FComp ANB'!Z42/1000+(1-'VBT FComp ANB'!Z42/1000)*'VBT FComp ANB'!Z43/1000)/(2-'VBT FComp ANB'!Z42/1000),5)</f>
        <v>8.55</v>
      </c>
      <c r="AA42" s="17" t="n">
        <f aca="false">1000*ROUND(('VBT FComp ANB'!AA42/1000+(1-'VBT FComp ANB'!AA42/1000)*'VBT FComp ANB'!AA43/1000)/(2-'VBT FComp ANB'!AA42/1000),5)</f>
        <v>9.27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f aca="false">1000*ROUND(('VBT FComp ANB'!B43/1000+(1-'VBT FComp ANB'!B43/1000)*'VBT FComp ANB'!B44/1000)/(2-'VBT FComp ANB'!B43/1000),5)</f>
        <v>0.28</v>
      </c>
      <c r="C43" s="20" t="n">
        <f aca="false">1000*ROUND(('VBT FComp ANB'!C43/1000+(1-'VBT FComp ANB'!C43/1000)*'VBT FComp ANB'!C44/1000)/(2-'VBT FComp ANB'!C43/1000),5)</f>
        <v>0.38</v>
      </c>
      <c r="D43" s="20" t="n">
        <f aca="false">1000*ROUND(('VBT FComp ANB'!D43/1000+(1-'VBT FComp ANB'!D43/1000)*'VBT FComp ANB'!D44/1000)/(2-'VBT FComp ANB'!D43/1000),5)</f>
        <v>0.49</v>
      </c>
      <c r="E43" s="20" t="n">
        <f aca="false">1000*ROUND(('VBT FComp ANB'!E43/1000+(1-'VBT FComp ANB'!E43/1000)*'VBT FComp ANB'!E44/1000)/(2-'VBT FComp ANB'!E43/1000),5)</f>
        <v>0.62</v>
      </c>
      <c r="F43" s="20" t="n">
        <f aca="false">1000*ROUND(('VBT FComp ANB'!F43/1000+(1-'VBT FComp ANB'!F43/1000)*'VBT FComp ANB'!F44/1000)/(2-'VBT FComp ANB'!F43/1000),5)</f>
        <v>0.77</v>
      </c>
      <c r="G43" s="19" t="n">
        <f aca="false">1000*ROUND(('VBT FComp ANB'!G43/1000+(1-'VBT FComp ANB'!G43/1000)*'VBT FComp ANB'!G44/1000)/(2-'VBT FComp ANB'!G43/1000),5)</f>
        <v>0.94</v>
      </c>
      <c r="H43" s="20" t="n">
        <f aca="false">1000*ROUND(('VBT FComp ANB'!H43/1000+(1-'VBT FComp ANB'!H43/1000)*'VBT FComp ANB'!H44/1000)/(2-'VBT FComp ANB'!H43/1000),5)</f>
        <v>1.13</v>
      </c>
      <c r="I43" s="20" t="n">
        <f aca="false">1000*ROUND(('VBT FComp ANB'!I43/1000+(1-'VBT FComp ANB'!I43/1000)*'VBT FComp ANB'!I44/1000)/(2-'VBT FComp ANB'!I43/1000),5)</f>
        <v>1.34</v>
      </c>
      <c r="J43" s="20" t="n">
        <f aca="false">1000*ROUND(('VBT FComp ANB'!J43/1000+(1-'VBT FComp ANB'!J43/1000)*'VBT FComp ANB'!J44/1000)/(2-'VBT FComp ANB'!J43/1000),5)</f>
        <v>1.56</v>
      </c>
      <c r="K43" s="20" t="n">
        <f aca="false">1000*ROUND(('VBT FComp ANB'!K43/1000+(1-'VBT FComp ANB'!K43/1000)*'VBT FComp ANB'!K44/1000)/(2-'VBT FComp ANB'!K43/1000),5)</f>
        <v>1.82</v>
      </c>
      <c r="L43" s="19" t="n">
        <f aca="false">1000*ROUND(('VBT FComp ANB'!L43/1000+(1-'VBT FComp ANB'!L43/1000)*'VBT FComp ANB'!L44/1000)/(2-'VBT FComp ANB'!L43/1000),5)</f>
        <v>2.09</v>
      </c>
      <c r="M43" s="20" t="n">
        <f aca="false">1000*ROUND(('VBT FComp ANB'!M43/1000+(1-'VBT FComp ANB'!M43/1000)*'VBT FComp ANB'!M44/1000)/(2-'VBT FComp ANB'!M43/1000),5)</f>
        <v>2.4</v>
      </c>
      <c r="N43" s="20" t="n">
        <f aca="false">1000*ROUND(('VBT FComp ANB'!N43/1000+(1-'VBT FComp ANB'!N43/1000)*'VBT FComp ANB'!N44/1000)/(2-'VBT FComp ANB'!N43/1000),5)</f>
        <v>2.73</v>
      </c>
      <c r="O43" s="20" t="n">
        <f aca="false">1000*ROUND(('VBT FComp ANB'!O43/1000+(1-'VBT FComp ANB'!O43/1000)*'VBT FComp ANB'!O44/1000)/(2-'VBT FComp ANB'!O43/1000),5)</f>
        <v>3.09</v>
      </c>
      <c r="P43" s="20" t="n">
        <f aca="false">1000*ROUND(('VBT FComp ANB'!P43/1000+(1-'VBT FComp ANB'!P43/1000)*'VBT FComp ANB'!P44/1000)/(2-'VBT FComp ANB'!P43/1000),5)</f>
        <v>3.48</v>
      </c>
      <c r="Q43" s="19" t="n">
        <f aca="false">1000*ROUND(('VBT FComp ANB'!Q43/1000+(1-'VBT FComp ANB'!Q43/1000)*'VBT FComp ANB'!Q44/1000)/(2-'VBT FComp ANB'!Q43/1000),5)</f>
        <v>3.91</v>
      </c>
      <c r="R43" s="20" t="n">
        <f aca="false">1000*ROUND(('VBT FComp ANB'!R43/1000+(1-'VBT FComp ANB'!R43/1000)*'VBT FComp ANB'!R44/1000)/(2-'VBT FComp ANB'!R43/1000),5)</f>
        <v>4.37</v>
      </c>
      <c r="S43" s="20" t="n">
        <f aca="false">1000*ROUND(('VBT FComp ANB'!S43/1000+(1-'VBT FComp ANB'!S43/1000)*'VBT FComp ANB'!S44/1000)/(2-'VBT FComp ANB'!S43/1000),5)</f>
        <v>4.86</v>
      </c>
      <c r="T43" s="20" t="n">
        <f aca="false">1000*ROUND(('VBT FComp ANB'!T43/1000+(1-'VBT FComp ANB'!T43/1000)*'VBT FComp ANB'!T44/1000)/(2-'VBT FComp ANB'!T43/1000),5)</f>
        <v>5.38</v>
      </c>
      <c r="U43" s="20" t="n">
        <f aca="false">1000*ROUND(('VBT FComp ANB'!U43/1000+(1-'VBT FComp ANB'!U43/1000)*'VBT FComp ANB'!U44/1000)/(2-'VBT FComp ANB'!U43/1000),5)</f>
        <v>5.95</v>
      </c>
      <c r="V43" s="19" t="n">
        <f aca="false">1000*ROUND(('VBT FComp ANB'!V43/1000+(1-'VBT FComp ANB'!V43/1000)*'VBT FComp ANB'!V44/1000)/(2-'VBT FComp ANB'!V43/1000),5)</f>
        <v>6.54</v>
      </c>
      <c r="W43" s="20" t="n">
        <f aca="false">1000*ROUND(('VBT FComp ANB'!W43/1000+(1-'VBT FComp ANB'!W43/1000)*'VBT FComp ANB'!W44/1000)/(2-'VBT FComp ANB'!W43/1000),5)</f>
        <v>7.18</v>
      </c>
      <c r="X43" s="20" t="n">
        <f aca="false">1000*ROUND(('VBT FComp ANB'!X43/1000+(1-'VBT FComp ANB'!X43/1000)*'VBT FComp ANB'!X44/1000)/(2-'VBT FComp ANB'!X43/1000),5)</f>
        <v>7.84</v>
      </c>
      <c r="Y43" s="20" t="n">
        <f aca="false">1000*ROUND(('VBT FComp ANB'!Y43/1000+(1-'VBT FComp ANB'!Y43/1000)*'VBT FComp ANB'!Y44/1000)/(2-'VBT FComp ANB'!Y43/1000),5)</f>
        <v>8.54</v>
      </c>
      <c r="Z43" s="20" t="n">
        <f aca="false">1000*ROUND(('VBT FComp ANB'!Z43/1000+(1-'VBT FComp ANB'!Z43/1000)*'VBT FComp ANB'!Z44/1000)/(2-'VBT FComp ANB'!Z43/1000),5)</f>
        <v>9.27</v>
      </c>
      <c r="AA43" s="19" t="n">
        <f aca="false">1000*ROUND(('VBT FComp ANB'!AA43/1000+(1-'VBT FComp ANB'!AA43/1000)*'VBT FComp ANB'!AA44/1000)/(2-'VBT FComp ANB'!AA43/1000),5)</f>
        <v>10.04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f aca="false">1000*ROUND(('VBT FComp ANB'!B44/1000+(1-'VBT FComp ANB'!B44/1000)*'VBT FComp ANB'!B45/1000)/(2-'VBT FComp ANB'!B44/1000),5)</f>
        <v>0.32</v>
      </c>
      <c r="C44" s="16" t="n">
        <f aca="false">1000*ROUND(('VBT FComp ANB'!C44/1000+(1-'VBT FComp ANB'!C44/1000)*'VBT FComp ANB'!C45/1000)/(2-'VBT FComp ANB'!C44/1000),5)</f>
        <v>0.42</v>
      </c>
      <c r="D44" s="16" t="n">
        <f aca="false">1000*ROUND(('VBT FComp ANB'!D44/1000+(1-'VBT FComp ANB'!D44/1000)*'VBT FComp ANB'!D45/1000)/(2-'VBT FComp ANB'!D44/1000),5)</f>
        <v>0.55</v>
      </c>
      <c r="E44" s="16" t="n">
        <f aca="false">1000*ROUND(('VBT FComp ANB'!E44/1000+(1-'VBT FComp ANB'!E44/1000)*'VBT FComp ANB'!E45/1000)/(2-'VBT FComp ANB'!E44/1000),5)</f>
        <v>0.7</v>
      </c>
      <c r="F44" s="16" t="n">
        <f aca="false">1000*ROUND(('VBT FComp ANB'!F44/1000+(1-'VBT FComp ANB'!F44/1000)*'VBT FComp ANB'!F45/1000)/(2-'VBT FComp ANB'!F44/1000),5)</f>
        <v>0.86</v>
      </c>
      <c r="G44" s="17" t="n">
        <f aca="false">1000*ROUND(('VBT FComp ANB'!G44/1000+(1-'VBT FComp ANB'!G44/1000)*'VBT FComp ANB'!G45/1000)/(2-'VBT FComp ANB'!G44/1000),5)</f>
        <v>1.05</v>
      </c>
      <c r="H44" s="16" t="n">
        <f aca="false">1000*ROUND(('VBT FComp ANB'!H44/1000+(1-'VBT FComp ANB'!H44/1000)*'VBT FComp ANB'!H45/1000)/(2-'VBT FComp ANB'!H44/1000),5)</f>
        <v>1.25</v>
      </c>
      <c r="I44" s="16" t="n">
        <f aca="false">1000*ROUND(('VBT FComp ANB'!I44/1000+(1-'VBT FComp ANB'!I44/1000)*'VBT FComp ANB'!I45/1000)/(2-'VBT FComp ANB'!I44/1000),5)</f>
        <v>1.48</v>
      </c>
      <c r="J44" s="16" t="n">
        <f aca="false">1000*ROUND(('VBT FComp ANB'!J44/1000+(1-'VBT FComp ANB'!J44/1000)*'VBT FComp ANB'!J45/1000)/(2-'VBT FComp ANB'!J44/1000),5)</f>
        <v>1.74</v>
      </c>
      <c r="K44" s="16" t="n">
        <f aca="false">1000*ROUND(('VBT FComp ANB'!K44/1000+(1-'VBT FComp ANB'!K44/1000)*'VBT FComp ANB'!K45/1000)/(2-'VBT FComp ANB'!K44/1000),5)</f>
        <v>2.01</v>
      </c>
      <c r="L44" s="17" t="n">
        <f aca="false">1000*ROUND(('VBT FComp ANB'!L44/1000+(1-'VBT FComp ANB'!L44/1000)*'VBT FComp ANB'!L45/1000)/(2-'VBT FComp ANB'!L44/1000),5)</f>
        <v>2.32</v>
      </c>
      <c r="M44" s="16" t="n">
        <f aca="false">1000*ROUND(('VBT FComp ANB'!M44/1000+(1-'VBT FComp ANB'!M44/1000)*'VBT FComp ANB'!M45/1000)/(2-'VBT FComp ANB'!M44/1000),5)</f>
        <v>2.65</v>
      </c>
      <c r="N44" s="16" t="n">
        <f aca="false">1000*ROUND(('VBT FComp ANB'!N44/1000+(1-'VBT FComp ANB'!N44/1000)*'VBT FComp ANB'!N45/1000)/(2-'VBT FComp ANB'!N44/1000),5)</f>
        <v>3.02</v>
      </c>
      <c r="O44" s="16" t="n">
        <f aca="false">1000*ROUND(('VBT FComp ANB'!O44/1000+(1-'VBT FComp ANB'!O44/1000)*'VBT FComp ANB'!O45/1000)/(2-'VBT FComp ANB'!O44/1000),5)</f>
        <v>3.41</v>
      </c>
      <c r="P44" s="16" t="n">
        <f aca="false">1000*ROUND(('VBT FComp ANB'!P44/1000+(1-'VBT FComp ANB'!P44/1000)*'VBT FComp ANB'!P45/1000)/(2-'VBT FComp ANB'!P44/1000),5)</f>
        <v>3.84</v>
      </c>
      <c r="Q44" s="17" t="n">
        <f aca="false">1000*ROUND(('VBT FComp ANB'!Q44/1000+(1-'VBT FComp ANB'!Q44/1000)*'VBT FComp ANB'!Q45/1000)/(2-'VBT FComp ANB'!Q44/1000),5)</f>
        <v>4.3</v>
      </c>
      <c r="R44" s="16" t="n">
        <f aca="false">1000*ROUND(('VBT FComp ANB'!R44/1000+(1-'VBT FComp ANB'!R44/1000)*'VBT FComp ANB'!R45/1000)/(2-'VBT FComp ANB'!R44/1000),5)</f>
        <v>4.8</v>
      </c>
      <c r="S44" s="16" t="n">
        <f aca="false">1000*ROUND(('VBT FComp ANB'!S44/1000+(1-'VBT FComp ANB'!S44/1000)*'VBT FComp ANB'!S45/1000)/(2-'VBT FComp ANB'!S44/1000),5)</f>
        <v>5.33</v>
      </c>
      <c r="T44" s="16" t="n">
        <f aca="false">1000*ROUND(('VBT FComp ANB'!T44/1000+(1-'VBT FComp ANB'!T44/1000)*'VBT FComp ANB'!T45/1000)/(2-'VBT FComp ANB'!T44/1000),5)</f>
        <v>5.9</v>
      </c>
      <c r="U44" s="16" t="n">
        <f aca="false">1000*ROUND(('VBT FComp ANB'!U44/1000+(1-'VBT FComp ANB'!U44/1000)*'VBT FComp ANB'!U45/1000)/(2-'VBT FComp ANB'!U44/1000),5)</f>
        <v>6.51</v>
      </c>
      <c r="V44" s="17" t="n">
        <f aca="false">1000*ROUND(('VBT FComp ANB'!V44/1000+(1-'VBT FComp ANB'!V44/1000)*'VBT FComp ANB'!V45/1000)/(2-'VBT FComp ANB'!V44/1000),5)</f>
        <v>7.14</v>
      </c>
      <c r="W44" s="16" t="n">
        <f aca="false">1000*ROUND(('VBT FComp ANB'!W44/1000+(1-'VBT FComp ANB'!W44/1000)*'VBT FComp ANB'!W45/1000)/(2-'VBT FComp ANB'!W44/1000),5)</f>
        <v>7.82</v>
      </c>
      <c r="X44" s="16" t="n">
        <f aca="false">1000*ROUND(('VBT FComp ANB'!X44/1000+(1-'VBT FComp ANB'!X44/1000)*'VBT FComp ANB'!X45/1000)/(2-'VBT FComp ANB'!X44/1000),5)</f>
        <v>8.53</v>
      </c>
      <c r="Y44" s="16" t="n">
        <f aca="false">1000*ROUND(('VBT FComp ANB'!Y44/1000+(1-'VBT FComp ANB'!Y44/1000)*'VBT FComp ANB'!Y45/1000)/(2-'VBT FComp ANB'!Y44/1000),5)</f>
        <v>9.26</v>
      </c>
      <c r="Z44" s="16" t="n">
        <f aca="false">1000*ROUND(('VBT FComp ANB'!Z44/1000+(1-'VBT FComp ANB'!Z44/1000)*'VBT FComp ANB'!Z45/1000)/(2-'VBT FComp ANB'!Z44/1000),5)</f>
        <v>10.04</v>
      </c>
      <c r="AA44" s="17" t="n">
        <f aca="false">1000*ROUND(('VBT FComp ANB'!AA44/1000+(1-'VBT FComp ANB'!AA44/1000)*'VBT FComp ANB'!AA45/1000)/(2-'VBT FComp ANB'!AA44/1000),5)</f>
        <v>10.87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f aca="false">1000*ROUND(('VBT FComp ANB'!B45/1000+(1-'VBT FComp ANB'!B45/1000)*'VBT FComp ANB'!B46/1000)/(2-'VBT FComp ANB'!B45/1000),5)</f>
        <v>0.36</v>
      </c>
      <c r="C45" s="16" t="n">
        <f aca="false">1000*ROUND(('VBT FComp ANB'!C45/1000+(1-'VBT FComp ANB'!C45/1000)*'VBT FComp ANB'!C46/1000)/(2-'VBT FComp ANB'!C45/1000),5)</f>
        <v>0.48</v>
      </c>
      <c r="D45" s="16" t="n">
        <f aca="false">1000*ROUND(('VBT FComp ANB'!D45/1000+(1-'VBT FComp ANB'!D45/1000)*'VBT FComp ANB'!D46/1000)/(2-'VBT FComp ANB'!D45/1000),5)</f>
        <v>0.63</v>
      </c>
      <c r="E45" s="16" t="n">
        <f aca="false">1000*ROUND(('VBT FComp ANB'!E45/1000+(1-'VBT FComp ANB'!E45/1000)*'VBT FComp ANB'!E46/1000)/(2-'VBT FComp ANB'!E45/1000),5)</f>
        <v>0.79</v>
      </c>
      <c r="F45" s="16" t="n">
        <f aca="false">1000*ROUND(('VBT FComp ANB'!F45/1000+(1-'VBT FComp ANB'!F45/1000)*'VBT FComp ANB'!F46/1000)/(2-'VBT FComp ANB'!F45/1000),5)</f>
        <v>0.97</v>
      </c>
      <c r="G45" s="17" t="n">
        <f aca="false">1000*ROUND(('VBT FComp ANB'!G45/1000+(1-'VBT FComp ANB'!G45/1000)*'VBT FComp ANB'!G46/1000)/(2-'VBT FComp ANB'!G45/1000),5)</f>
        <v>1.17</v>
      </c>
      <c r="H45" s="16" t="n">
        <f aca="false">1000*ROUND(('VBT FComp ANB'!H45/1000+(1-'VBT FComp ANB'!H45/1000)*'VBT FComp ANB'!H46/1000)/(2-'VBT FComp ANB'!H45/1000),5)</f>
        <v>1.4</v>
      </c>
      <c r="I45" s="16" t="n">
        <f aca="false">1000*ROUND(('VBT FComp ANB'!I45/1000+(1-'VBT FComp ANB'!I45/1000)*'VBT FComp ANB'!I46/1000)/(2-'VBT FComp ANB'!I45/1000),5)</f>
        <v>1.65</v>
      </c>
      <c r="J45" s="16" t="n">
        <f aca="false">1000*ROUND(('VBT FComp ANB'!J45/1000+(1-'VBT FComp ANB'!J45/1000)*'VBT FComp ANB'!J46/1000)/(2-'VBT FComp ANB'!J45/1000),5)</f>
        <v>1.93</v>
      </c>
      <c r="K45" s="16" t="n">
        <f aca="false">1000*ROUND(('VBT FComp ANB'!K45/1000+(1-'VBT FComp ANB'!K45/1000)*'VBT FComp ANB'!K46/1000)/(2-'VBT FComp ANB'!K45/1000),5)</f>
        <v>2.23</v>
      </c>
      <c r="L45" s="17" t="n">
        <f aca="false">1000*ROUND(('VBT FComp ANB'!L45/1000+(1-'VBT FComp ANB'!L45/1000)*'VBT FComp ANB'!L46/1000)/(2-'VBT FComp ANB'!L45/1000),5)</f>
        <v>2.56</v>
      </c>
      <c r="M45" s="16" t="n">
        <f aca="false">1000*ROUND(('VBT FComp ANB'!M45/1000+(1-'VBT FComp ANB'!M45/1000)*'VBT FComp ANB'!M46/1000)/(2-'VBT FComp ANB'!M45/1000),5)</f>
        <v>2.93</v>
      </c>
      <c r="N45" s="16" t="n">
        <f aca="false">1000*ROUND(('VBT FComp ANB'!N45/1000+(1-'VBT FComp ANB'!N45/1000)*'VBT FComp ANB'!N46/1000)/(2-'VBT FComp ANB'!N45/1000),5)</f>
        <v>3.33</v>
      </c>
      <c r="O45" s="16" t="n">
        <f aca="false">1000*ROUND(('VBT FComp ANB'!O45/1000+(1-'VBT FComp ANB'!O45/1000)*'VBT FComp ANB'!O46/1000)/(2-'VBT FComp ANB'!O45/1000),5)</f>
        <v>3.76</v>
      </c>
      <c r="P45" s="16" t="n">
        <f aca="false">1000*ROUND(('VBT FComp ANB'!P45/1000+(1-'VBT FComp ANB'!P45/1000)*'VBT FComp ANB'!P46/1000)/(2-'VBT FComp ANB'!P45/1000),5)</f>
        <v>4.23</v>
      </c>
      <c r="Q45" s="17" t="n">
        <f aca="false">1000*ROUND(('VBT FComp ANB'!Q45/1000+(1-'VBT FComp ANB'!Q45/1000)*'VBT FComp ANB'!Q46/1000)/(2-'VBT FComp ANB'!Q45/1000),5)</f>
        <v>4.73</v>
      </c>
      <c r="R45" s="16" t="n">
        <f aca="false">1000*ROUND(('VBT FComp ANB'!R45/1000+(1-'VBT FComp ANB'!R45/1000)*'VBT FComp ANB'!R46/1000)/(2-'VBT FComp ANB'!R45/1000),5)</f>
        <v>5.27</v>
      </c>
      <c r="S45" s="16" t="n">
        <f aca="false">1000*ROUND(('VBT FComp ANB'!S45/1000+(1-'VBT FComp ANB'!S45/1000)*'VBT FComp ANB'!S46/1000)/(2-'VBT FComp ANB'!S45/1000),5)</f>
        <v>5.84</v>
      </c>
      <c r="T45" s="16" t="n">
        <f aca="false">1000*ROUND(('VBT FComp ANB'!T45/1000+(1-'VBT FComp ANB'!T45/1000)*'VBT FComp ANB'!T46/1000)/(2-'VBT FComp ANB'!T45/1000),5)</f>
        <v>6.46</v>
      </c>
      <c r="U45" s="16" t="n">
        <f aca="false">1000*ROUND(('VBT FComp ANB'!U45/1000+(1-'VBT FComp ANB'!U45/1000)*'VBT FComp ANB'!U46/1000)/(2-'VBT FComp ANB'!U45/1000),5)</f>
        <v>7.11</v>
      </c>
      <c r="V45" s="17" t="n">
        <f aca="false">1000*ROUND(('VBT FComp ANB'!V45/1000+(1-'VBT FComp ANB'!V45/1000)*'VBT FComp ANB'!V46/1000)/(2-'VBT FComp ANB'!V45/1000),5)</f>
        <v>7.8</v>
      </c>
      <c r="W45" s="16" t="n">
        <f aca="false">1000*ROUND(('VBT FComp ANB'!W45/1000+(1-'VBT FComp ANB'!W45/1000)*'VBT FComp ANB'!W46/1000)/(2-'VBT FComp ANB'!W45/1000),5)</f>
        <v>8.52</v>
      </c>
      <c r="X45" s="16" t="n">
        <f aca="false">1000*ROUND(('VBT FComp ANB'!X45/1000+(1-'VBT FComp ANB'!X45/1000)*'VBT FComp ANB'!X46/1000)/(2-'VBT FComp ANB'!X45/1000),5)</f>
        <v>9.26</v>
      </c>
      <c r="Y45" s="16" t="n">
        <f aca="false">1000*ROUND(('VBT FComp ANB'!Y45/1000+(1-'VBT FComp ANB'!Y45/1000)*'VBT FComp ANB'!Y46/1000)/(2-'VBT FComp ANB'!Y45/1000),5)</f>
        <v>10.04</v>
      </c>
      <c r="Z45" s="16" t="n">
        <f aca="false">1000*ROUND(('VBT FComp ANB'!Z45/1000+(1-'VBT FComp ANB'!Z45/1000)*'VBT FComp ANB'!Z46/1000)/(2-'VBT FComp ANB'!Z45/1000),5)</f>
        <v>10.87</v>
      </c>
      <c r="AA45" s="17" t="n">
        <f aca="false">1000*ROUND(('VBT FComp ANB'!AA45/1000+(1-'VBT FComp ANB'!AA45/1000)*'VBT FComp ANB'!AA46/1000)/(2-'VBT FComp ANB'!AA45/1000),5)</f>
        <v>11.79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f aca="false">1000*ROUND(('VBT FComp ANB'!B46/1000+(1-'VBT FComp ANB'!B46/1000)*'VBT FComp ANB'!B47/1000)/(2-'VBT FComp ANB'!B46/1000),5)</f>
        <v>0.41</v>
      </c>
      <c r="C46" s="16" t="n">
        <f aca="false">1000*ROUND(('VBT FComp ANB'!C46/1000+(1-'VBT FComp ANB'!C46/1000)*'VBT FComp ANB'!C47/1000)/(2-'VBT FComp ANB'!C46/1000),5)</f>
        <v>0.55</v>
      </c>
      <c r="D46" s="16" t="n">
        <f aca="false">1000*ROUND(('VBT FComp ANB'!D46/1000+(1-'VBT FComp ANB'!D46/1000)*'VBT FComp ANB'!D47/1000)/(2-'VBT FComp ANB'!D46/1000),5)</f>
        <v>0.71</v>
      </c>
      <c r="E46" s="16" t="n">
        <f aca="false">1000*ROUND(('VBT FComp ANB'!E46/1000+(1-'VBT FComp ANB'!E46/1000)*'VBT FComp ANB'!E47/1000)/(2-'VBT FComp ANB'!E46/1000),5)</f>
        <v>0.89</v>
      </c>
      <c r="F46" s="16" t="n">
        <f aca="false">1000*ROUND(('VBT FComp ANB'!F46/1000+(1-'VBT FComp ANB'!F46/1000)*'VBT FComp ANB'!F47/1000)/(2-'VBT FComp ANB'!F46/1000),5)</f>
        <v>1.1</v>
      </c>
      <c r="G46" s="17" t="n">
        <f aca="false">1000*ROUND(('VBT FComp ANB'!G46/1000+(1-'VBT FComp ANB'!G46/1000)*'VBT FComp ANB'!G47/1000)/(2-'VBT FComp ANB'!G46/1000),5)</f>
        <v>1.32</v>
      </c>
      <c r="H46" s="16" t="n">
        <f aca="false">1000*ROUND(('VBT FComp ANB'!H46/1000+(1-'VBT FComp ANB'!H46/1000)*'VBT FComp ANB'!H47/1000)/(2-'VBT FComp ANB'!H46/1000),5)</f>
        <v>1.57</v>
      </c>
      <c r="I46" s="16" t="n">
        <f aca="false">1000*ROUND(('VBT FComp ANB'!I46/1000+(1-'VBT FComp ANB'!I46/1000)*'VBT FComp ANB'!I47/1000)/(2-'VBT FComp ANB'!I46/1000),5)</f>
        <v>1.84</v>
      </c>
      <c r="J46" s="16" t="n">
        <f aca="false">1000*ROUND(('VBT FComp ANB'!J46/1000+(1-'VBT FComp ANB'!J46/1000)*'VBT FComp ANB'!J47/1000)/(2-'VBT FComp ANB'!J46/1000),5)</f>
        <v>2.14</v>
      </c>
      <c r="K46" s="16" t="n">
        <f aca="false">1000*ROUND(('VBT FComp ANB'!K46/1000+(1-'VBT FComp ANB'!K46/1000)*'VBT FComp ANB'!K47/1000)/(2-'VBT FComp ANB'!K46/1000),5)</f>
        <v>2.47</v>
      </c>
      <c r="L46" s="17" t="n">
        <f aca="false">1000*ROUND(('VBT FComp ANB'!L46/1000+(1-'VBT FComp ANB'!L46/1000)*'VBT FComp ANB'!L47/1000)/(2-'VBT FComp ANB'!L46/1000),5)</f>
        <v>2.83</v>
      </c>
      <c r="M46" s="16" t="n">
        <f aca="false">1000*ROUND(('VBT FComp ANB'!M46/1000+(1-'VBT FComp ANB'!M46/1000)*'VBT FComp ANB'!M47/1000)/(2-'VBT FComp ANB'!M46/1000),5)</f>
        <v>3.23</v>
      </c>
      <c r="N46" s="16" t="n">
        <f aca="false">1000*ROUND(('VBT FComp ANB'!N46/1000+(1-'VBT FComp ANB'!N46/1000)*'VBT FComp ANB'!N47/1000)/(2-'VBT FComp ANB'!N46/1000),5)</f>
        <v>3.66</v>
      </c>
      <c r="O46" s="16" t="n">
        <f aca="false">1000*ROUND(('VBT FComp ANB'!O46/1000+(1-'VBT FComp ANB'!O46/1000)*'VBT FComp ANB'!O47/1000)/(2-'VBT FComp ANB'!O46/1000),5)</f>
        <v>4.13</v>
      </c>
      <c r="P46" s="16" t="n">
        <f aca="false">1000*ROUND(('VBT FComp ANB'!P46/1000+(1-'VBT FComp ANB'!P46/1000)*'VBT FComp ANB'!P47/1000)/(2-'VBT FComp ANB'!P46/1000),5)</f>
        <v>4.64</v>
      </c>
      <c r="Q46" s="17" t="n">
        <f aca="false">1000*ROUND(('VBT FComp ANB'!Q46/1000+(1-'VBT FComp ANB'!Q46/1000)*'VBT FComp ANB'!Q47/1000)/(2-'VBT FComp ANB'!Q46/1000),5)</f>
        <v>5.19</v>
      </c>
      <c r="R46" s="16" t="n">
        <f aca="false">1000*ROUND(('VBT FComp ANB'!R46/1000+(1-'VBT FComp ANB'!R46/1000)*'VBT FComp ANB'!R47/1000)/(2-'VBT FComp ANB'!R46/1000),5)</f>
        <v>5.77</v>
      </c>
      <c r="S46" s="16" t="n">
        <f aca="false">1000*ROUND(('VBT FComp ANB'!S46/1000+(1-'VBT FComp ANB'!S46/1000)*'VBT FComp ANB'!S47/1000)/(2-'VBT FComp ANB'!S46/1000),5)</f>
        <v>6.4</v>
      </c>
      <c r="T46" s="16" t="n">
        <f aca="false">1000*ROUND(('VBT FComp ANB'!T46/1000+(1-'VBT FComp ANB'!T46/1000)*'VBT FComp ANB'!T47/1000)/(2-'VBT FComp ANB'!T46/1000),5)</f>
        <v>7.06</v>
      </c>
      <c r="U46" s="16" t="n">
        <f aca="false">1000*ROUND(('VBT FComp ANB'!U46/1000+(1-'VBT FComp ANB'!U46/1000)*'VBT FComp ANB'!U47/1000)/(2-'VBT FComp ANB'!U46/1000),5)</f>
        <v>7.76</v>
      </c>
      <c r="V46" s="17" t="n">
        <f aca="false">1000*ROUND(('VBT FComp ANB'!V46/1000+(1-'VBT FComp ANB'!V46/1000)*'VBT FComp ANB'!V47/1000)/(2-'VBT FComp ANB'!V46/1000),5)</f>
        <v>8.5</v>
      </c>
      <c r="W46" s="16" t="n">
        <f aca="false">1000*ROUND(('VBT FComp ANB'!W46/1000+(1-'VBT FComp ANB'!W46/1000)*'VBT FComp ANB'!W47/1000)/(2-'VBT FComp ANB'!W46/1000),5)</f>
        <v>9.26</v>
      </c>
      <c r="X46" s="16" t="n">
        <f aca="false">1000*ROUND(('VBT FComp ANB'!X46/1000+(1-'VBT FComp ANB'!X46/1000)*'VBT FComp ANB'!X47/1000)/(2-'VBT FComp ANB'!X46/1000),5)</f>
        <v>10.04</v>
      </c>
      <c r="Y46" s="16" t="n">
        <f aca="false">1000*ROUND(('VBT FComp ANB'!Y46/1000+(1-'VBT FComp ANB'!Y46/1000)*'VBT FComp ANB'!Y47/1000)/(2-'VBT FComp ANB'!Y46/1000),5)</f>
        <v>10.87</v>
      </c>
      <c r="Z46" s="16" t="n">
        <f aca="false">1000*ROUND(('VBT FComp ANB'!Z46/1000+(1-'VBT FComp ANB'!Z46/1000)*'VBT FComp ANB'!Z47/1000)/(2-'VBT FComp ANB'!Z46/1000),5)</f>
        <v>11.79</v>
      </c>
      <c r="AA46" s="17" t="n">
        <f aca="false">1000*ROUND(('VBT FComp ANB'!AA46/1000+(1-'VBT FComp ANB'!AA46/1000)*'VBT FComp ANB'!AA47/1000)/(2-'VBT FComp ANB'!AA46/1000),5)</f>
        <v>12.8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f aca="false">1000*ROUND(('VBT FComp ANB'!B47/1000+(1-'VBT FComp ANB'!B47/1000)*'VBT FComp ANB'!B48/1000)/(2-'VBT FComp ANB'!B47/1000),5)</f>
        <v>0.47</v>
      </c>
      <c r="C47" s="16" t="n">
        <f aca="false">1000*ROUND(('VBT FComp ANB'!C47/1000+(1-'VBT FComp ANB'!C47/1000)*'VBT FComp ANB'!C48/1000)/(2-'VBT FComp ANB'!C47/1000),5)</f>
        <v>0.63</v>
      </c>
      <c r="D47" s="16" t="n">
        <f aca="false">1000*ROUND(('VBT FComp ANB'!D47/1000+(1-'VBT FComp ANB'!D47/1000)*'VBT FComp ANB'!D48/1000)/(2-'VBT FComp ANB'!D47/1000),5)</f>
        <v>0.81</v>
      </c>
      <c r="E47" s="16" t="n">
        <f aca="false">1000*ROUND(('VBT FComp ANB'!E47/1000+(1-'VBT FComp ANB'!E47/1000)*'VBT FComp ANB'!E48/1000)/(2-'VBT FComp ANB'!E47/1000),5)</f>
        <v>1.02</v>
      </c>
      <c r="F47" s="16" t="n">
        <f aca="false">1000*ROUND(('VBT FComp ANB'!F47/1000+(1-'VBT FComp ANB'!F47/1000)*'VBT FComp ANB'!F48/1000)/(2-'VBT FComp ANB'!F47/1000),5)</f>
        <v>1.24</v>
      </c>
      <c r="G47" s="17" t="n">
        <f aca="false">1000*ROUND(('VBT FComp ANB'!G47/1000+(1-'VBT FComp ANB'!G47/1000)*'VBT FComp ANB'!G48/1000)/(2-'VBT FComp ANB'!G47/1000),5)</f>
        <v>1.49</v>
      </c>
      <c r="H47" s="16" t="n">
        <f aca="false">1000*ROUND(('VBT FComp ANB'!H47/1000+(1-'VBT FComp ANB'!H47/1000)*'VBT FComp ANB'!H48/1000)/(2-'VBT FComp ANB'!H47/1000),5)</f>
        <v>1.76</v>
      </c>
      <c r="I47" s="16" t="n">
        <f aca="false">1000*ROUND(('VBT FComp ANB'!I47/1000+(1-'VBT FComp ANB'!I47/1000)*'VBT FComp ANB'!I48/1000)/(2-'VBT FComp ANB'!I47/1000),5)</f>
        <v>2.06</v>
      </c>
      <c r="J47" s="16" t="n">
        <f aca="false">1000*ROUND(('VBT FComp ANB'!J47/1000+(1-'VBT FComp ANB'!J47/1000)*'VBT FComp ANB'!J48/1000)/(2-'VBT FComp ANB'!J47/1000),5)</f>
        <v>2.38</v>
      </c>
      <c r="K47" s="16" t="n">
        <f aca="false">1000*ROUND(('VBT FComp ANB'!K47/1000+(1-'VBT FComp ANB'!K47/1000)*'VBT FComp ANB'!K48/1000)/(2-'VBT FComp ANB'!K47/1000),5)</f>
        <v>2.74</v>
      </c>
      <c r="L47" s="17" t="n">
        <f aca="false">1000*ROUND(('VBT FComp ANB'!L47/1000+(1-'VBT FComp ANB'!L47/1000)*'VBT FComp ANB'!L48/1000)/(2-'VBT FComp ANB'!L47/1000),5)</f>
        <v>3.13</v>
      </c>
      <c r="M47" s="16" t="n">
        <f aca="false">1000*ROUND(('VBT FComp ANB'!M47/1000+(1-'VBT FComp ANB'!M47/1000)*'VBT FComp ANB'!M48/1000)/(2-'VBT FComp ANB'!M47/1000),5)</f>
        <v>3.56</v>
      </c>
      <c r="N47" s="16" t="n">
        <f aca="false">1000*ROUND(('VBT FComp ANB'!N47/1000+(1-'VBT FComp ANB'!N47/1000)*'VBT FComp ANB'!N48/1000)/(2-'VBT FComp ANB'!N47/1000),5)</f>
        <v>4.03</v>
      </c>
      <c r="O47" s="16" t="n">
        <f aca="false">1000*ROUND(('VBT FComp ANB'!O47/1000+(1-'VBT FComp ANB'!O47/1000)*'VBT FComp ANB'!O48/1000)/(2-'VBT FComp ANB'!O47/1000),5)</f>
        <v>4.54</v>
      </c>
      <c r="P47" s="16" t="n">
        <f aca="false">1000*ROUND(('VBT FComp ANB'!P47/1000+(1-'VBT FComp ANB'!P47/1000)*'VBT FComp ANB'!P48/1000)/(2-'VBT FComp ANB'!P47/1000),5)</f>
        <v>5.09</v>
      </c>
      <c r="Q47" s="17" t="n">
        <f aca="false">1000*ROUND(('VBT FComp ANB'!Q47/1000+(1-'VBT FComp ANB'!Q47/1000)*'VBT FComp ANB'!Q48/1000)/(2-'VBT FComp ANB'!Q47/1000),5)</f>
        <v>5.68</v>
      </c>
      <c r="R47" s="16" t="n">
        <f aca="false">1000*ROUND(('VBT FComp ANB'!R47/1000+(1-'VBT FComp ANB'!R47/1000)*'VBT FComp ANB'!R48/1000)/(2-'VBT FComp ANB'!R47/1000),5)</f>
        <v>6.32</v>
      </c>
      <c r="S47" s="16" t="n">
        <f aca="false">1000*ROUND(('VBT FComp ANB'!S47/1000+(1-'VBT FComp ANB'!S47/1000)*'VBT FComp ANB'!S48/1000)/(2-'VBT FComp ANB'!S47/1000),5)</f>
        <v>7</v>
      </c>
      <c r="T47" s="16" t="n">
        <f aca="false">1000*ROUND(('VBT FComp ANB'!T47/1000+(1-'VBT FComp ANB'!T47/1000)*'VBT FComp ANB'!T48/1000)/(2-'VBT FComp ANB'!T47/1000),5)</f>
        <v>7.72</v>
      </c>
      <c r="U47" s="16" t="n">
        <f aca="false">1000*ROUND(('VBT FComp ANB'!U47/1000+(1-'VBT FComp ANB'!U47/1000)*'VBT FComp ANB'!U48/1000)/(2-'VBT FComp ANB'!U47/1000),5)</f>
        <v>8.48</v>
      </c>
      <c r="V47" s="17" t="n">
        <f aca="false">1000*ROUND(('VBT FComp ANB'!V47/1000+(1-'VBT FComp ANB'!V47/1000)*'VBT FComp ANB'!V48/1000)/(2-'VBT FComp ANB'!V47/1000),5)</f>
        <v>9.25</v>
      </c>
      <c r="W47" s="16" t="n">
        <f aca="false">1000*ROUND(('VBT FComp ANB'!W47/1000+(1-'VBT FComp ANB'!W47/1000)*'VBT FComp ANB'!W48/1000)/(2-'VBT FComp ANB'!W47/1000),5)</f>
        <v>10.04</v>
      </c>
      <c r="X47" s="16" t="n">
        <f aca="false">1000*ROUND(('VBT FComp ANB'!X47/1000+(1-'VBT FComp ANB'!X47/1000)*'VBT FComp ANB'!X48/1000)/(2-'VBT FComp ANB'!X47/1000),5)</f>
        <v>10.87</v>
      </c>
      <c r="Y47" s="16" t="n">
        <f aca="false">1000*ROUND(('VBT FComp ANB'!Y47/1000+(1-'VBT FComp ANB'!Y47/1000)*'VBT FComp ANB'!Y48/1000)/(2-'VBT FComp ANB'!Y47/1000),5)</f>
        <v>11.79</v>
      </c>
      <c r="Z47" s="16" t="n">
        <f aca="false">1000*ROUND(('VBT FComp ANB'!Z47/1000+(1-'VBT FComp ANB'!Z47/1000)*'VBT FComp ANB'!Z48/1000)/(2-'VBT FComp ANB'!Z47/1000),5)</f>
        <v>12.8</v>
      </c>
      <c r="AA47" s="17" t="n">
        <f aca="false">1000*ROUND(('VBT FComp ANB'!AA47/1000+(1-'VBT FComp ANB'!AA47/1000)*'VBT FComp ANB'!AA48/1000)/(2-'VBT FComp ANB'!AA47/1000),5)</f>
        <v>13.91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f aca="false">1000*ROUND(('VBT FComp ANB'!B48/1000+(1-'VBT FComp ANB'!B48/1000)*'VBT FComp ANB'!B49/1000)/(2-'VBT FComp ANB'!B48/1000),5)</f>
        <v>0.53</v>
      </c>
      <c r="C48" s="20" t="n">
        <f aca="false">1000*ROUND(('VBT FComp ANB'!C48/1000+(1-'VBT FComp ANB'!C48/1000)*'VBT FComp ANB'!C49/1000)/(2-'VBT FComp ANB'!C48/1000),5)</f>
        <v>0.72</v>
      </c>
      <c r="D48" s="20" t="n">
        <f aca="false">1000*ROUND(('VBT FComp ANB'!D48/1000+(1-'VBT FComp ANB'!D48/1000)*'VBT FComp ANB'!D49/1000)/(2-'VBT FComp ANB'!D48/1000),5)</f>
        <v>0.93</v>
      </c>
      <c r="E48" s="20" t="n">
        <f aca="false">1000*ROUND(('VBT FComp ANB'!E48/1000+(1-'VBT FComp ANB'!E48/1000)*'VBT FComp ANB'!E49/1000)/(2-'VBT FComp ANB'!E48/1000),5)</f>
        <v>1.16</v>
      </c>
      <c r="F48" s="20" t="n">
        <f aca="false">1000*ROUND(('VBT FComp ANB'!F48/1000+(1-'VBT FComp ANB'!F48/1000)*'VBT FComp ANB'!F49/1000)/(2-'VBT FComp ANB'!F48/1000),5)</f>
        <v>1.4</v>
      </c>
      <c r="G48" s="19" t="n">
        <f aca="false">1000*ROUND(('VBT FComp ANB'!G48/1000+(1-'VBT FComp ANB'!G48/1000)*'VBT FComp ANB'!G49/1000)/(2-'VBT FComp ANB'!G48/1000),5)</f>
        <v>1.68</v>
      </c>
      <c r="H48" s="20" t="n">
        <f aca="false">1000*ROUND(('VBT FComp ANB'!H48/1000+(1-'VBT FComp ANB'!H48/1000)*'VBT FComp ANB'!H49/1000)/(2-'VBT FComp ANB'!H48/1000),5)</f>
        <v>1.97</v>
      </c>
      <c r="I48" s="20" t="n">
        <f aca="false">1000*ROUND(('VBT FComp ANB'!I48/1000+(1-'VBT FComp ANB'!I48/1000)*'VBT FComp ANB'!I49/1000)/(2-'VBT FComp ANB'!I48/1000),5)</f>
        <v>2.29</v>
      </c>
      <c r="J48" s="20" t="n">
        <f aca="false">1000*ROUND(('VBT FComp ANB'!J48/1000+(1-'VBT FComp ANB'!J48/1000)*'VBT FComp ANB'!J49/1000)/(2-'VBT FComp ANB'!J48/1000),5)</f>
        <v>2.65</v>
      </c>
      <c r="K48" s="20" t="n">
        <f aca="false">1000*ROUND(('VBT FComp ANB'!K48/1000+(1-'VBT FComp ANB'!K48/1000)*'VBT FComp ANB'!K49/1000)/(2-'VBT FComp ANB'!K48/1000),5)</f>
        <v>3.03</v>
      </c>
      <c r="L48" s="19" t="n">
        <f aca="false">1000*ROUND(('VBT FComp ANB'!L48/1000+(1-'VBT FComp ANB'!L48/1000)*'VBT FComp ANB'!L49/1000)/(2-'VBT FComp ANB'!L48/1000),5)</f>
        <v>3.45</v>
      </c>
      <c r="M48" s="20" t="n">
        <f aca="false">1000*ROUND(('VBT FComp ANB'!M48/1000+(1-'VBT FComp ANB'!M48/1000)*'VBT FComp ANB'!M49/1000)/(2-'VBT FComp ANB'!M48/1000),5)</f>
        <v>3.91</v>
      </c>
      <c r="N48" s="20" t="n">
        <f aca="false">1000*ROUND(('VBT FComp ANB'!N48/1000+(1-'VBT FComp ANB'!N48/1000)*'VBT FComp ANB'!N49/1000)/(2-'VBT FComp ANB'!N48/1000),5)</f>
        <v>4.42</v>
      </c>
      <c r="O48" s="20" t="n">
        <f aca="false">1000*ROUND(('VBT FComp ANB'!O48/1000+(1-'VBT FComp ANB'!O48/1000)*'VBT FComp ANB'!O49/1000)/(2-'VBT FComp ANB'!O48/1000),5)</f>
        <v>4.97</v>
      </c>
      <c r="P48" s="20" t="n">
        <f aca="false">1000*ROUND(('VBT FComp ANB'!P48/1000+(1-'VBT FComp ANB'!P48/1000)*'VBT FComp ANB'!P49/1000)/(2-'VBT FComp ANB'!P48/1000),5)</f>
        <v>5.56</v>
      </c>
      <c r="Q48" s="19" t="n">
        <f aca="false">1000*ROUND(('VBT FComp ANB'!Q48/1000+(1-'VBT FComp ANB'!Q48/1000)*'VBT FComp ANB'!Q49/1000)/(2-'VBT FComp ANB'!Q48/1000),5)</f>
        <v>6.21</v>
      </c>
      <c r="R48" s="20" t="n">
        <f aca="false">1000*ROUND(('VBT FComp ANB'!R48/1000+(1-'VBT FComp ANB'!R48/1000)*'VBT FComp ANB'!R49/1000)/(2-'VBT FComp ANB'!R48/1000),5)</f>
        <v>6.9</v>
      </c>
      <c r="S48" s="20" t="n">
        <f aca="false">1000*ROUND(('VBT FComp ANB'!S48/1000+(1-'VBT FComp ANB'!S48/1000)*'VBT FComp ANB'!S49/1000)/(2-'VBT FComp ANB'!S48/1000),5)</f>
        <v>7.64</v>
      </c>
      <c r="T48" s="20" t="n">
        <f aca="false">1000*ROUND(('VBT FComp ANB'!T48/1000+(1-'VBT FComp ANB'!T48/1000)*'VBT FComp ANB'!T49/1000)/(2-'VBT FComp ANB'!T48/1000),5)</f>
        <v>8.42</v>
      </c>
      <c r="U48" s="20" t="n">
        <f aca="false">1000*ROUND(('VBT FComp ANB'!U48/1000+(1-'VBT FComp ANB'!U48/1000)*'VBT FComp ANB'!U49/1000)/(2-'VBT FComp ANB'!U48/1000),5)</f>
        <v>9.24</v>
      </c>
      <c r="V48" s="19" t="n">
        <f aca="false">1000*ROUND(('VBT FComp ANB'!V48/1000+(1-'VBT FComp ANB'!V48/1000)*'VBT FComp ANB'!V49/1000)/(2-'VBT FComp ANB'!V48/1000),5)</f>
        <v>10.04</v>
      </c>
      <c r="W48" s="20" t="n">
        <f aca="false">1000*ROUND(('VBT FComp ANB'!W48/1000+(1-'VBT FComp ANB'!W48/1000)*'VBT FComp ANB'!W49/1000)/(2-'VBT FComp ANB'!W48/1000),5)</f>
        <v>10.87</v>
      </c>
      <c r="X48" s="20" t="n">
        <f aca="false">1000*ROUND(('VBT FComp ANB'!X48/1000+(1-'VBT FComp ANB'!X48/1000)*'VBT FComp ANB'!X49/1000)/(2-'VBT FComp ANB'!X48/1000),5)</f>
        <v>11.79</v>
      </c>
      <c r="Y48" s="20" t="n">
        <f aca="false">1000*ROUND(('VBT FComp ANB'!Y48/1000+(1-'VBT FComp ANB'!Y48/1000)*'VBT FComp ANB'!Y49/1000)/(2-'VBT FComp ANB'!Y48/1000),5)</f>
        <v>12.8</v>
      </c>
      <c r="Z48" s="20" t="n">
        <f aca="false">1000*ROUND(('VBT FComp ANB'!Z48/1000+(1-'VBT FComp ANB'!Z48/1000)*'VBT FComp ANB'!Z49/1000)/(2-'VBT FComp ANB'!Z48/1000),5)</f>
        <v>13.91</v>
      </c>
      <c r="AA48" s="19" t="n">
        <f aca="false">1000*ROUND(('VBT FComp ANB'!AA48/1000+(1-'VBT FComp ANB'!AA48/1000)*'VBT FComp ANB'!AA49/1000)/(2-'VBT FComp ANB'!AA48/1000),5)</f>
        <v>15.14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f aca="false">1000*ROUND(('VBT FComp ANB'!B49/1000+(1-'VBT FComp ANB'!B49/1000)*'VBT FComp ANB'!B50/1000)/(2-'VBT FComp ANB'!B49/1000),5)</f>
        <v>0.6</v>
      </c>
      <c r="C49" s="16" t="n">
        <f aca="false">1000*ROUND(('VBT FComp ANB'!C49/1000+(1-'VBT FComp ANB'!C49/1000)*'VBT FComp ANB'!C50/1000)/(2-'VBT FComp ANB'!C49/1000),5)</f>
        <v>0.82</v>
      </c>
      <c r="D49" s="16" t="n">
        <f aca="false">1000*ROUND(('VBT FComp ANB'!D49/1000+(1-'VBT FComp ANB'!D49/1000)*'VBT FComp ANB'!D50/1000)/(2-'VBT FComp ANB'!D49/1000),5)</f>
        <v>1.05</v>
      </c>
      <c r="E49" s="16" t="n">
        <f aca="false">1000*ROUND(('VBT FComp ANB'!E49/1000+(1-'VBT FComp ANB'!E49/1000)*'VBT FComp ANB'!E50/1000)/(2-'VBT FComp ANB'!E49/1000),5)</f>
        <v>1.3</v>
      </c>
      <c r="F49" s="16" t="n">
        <f aca="false">1000*ROUND(('VBT FComp ANB'!F49/1000+(1-'VBT FComp ANB'!F49/1000)*'VBT FComp ANB'!F50/1000)/(2-'VBT FComp ANB'!F49/1000),5)</f>
        <v>1.58</v>
      </c>
      <c r="G49" s="17" t="n">
        <f aca="false">1000*ROUND(('VBT FComp ANB'!G49/1000+(1-'VBT FComp ANB'!G49/1000)*'VBT FComp ANB'!G50/1000)/(2-'VBT FComp ANB'!G49/1000),5)</f>
        <v>1.88</v>
      </c>
      <c r="H49" s="16" t="n">
        <f aca="false">1000*ROUND(('VBT FComp ANB'!H49/1000+(1-'VBT FComp ANB'!H49/1000)*'VBT FComp ANB'!H50/1000)/(2-'VBT FComp ANB'!H49/1000),5)</f>
        <v>2.2</v>
      </c>
      <c r="I49" s="16" t="n">
        <f aca="false">1000*ROUND(('VBT FComp ANB'!I49/1000+(1-'VBT FComp ANB'!I49/1000)*'VBT FComp ANB'!I50/1000)/(2-'VBT FComp ANB'!I49/1000),5)</f>
        <v>2.55</v>
      </c>
      <c r="J49" s="16" t="n">
        <f aca="false">1000*ROUND(('VBT FComp ANB'!J49/1000+(1-'VBT FComp ANB'!J49/1000)*'VBT FComp ANB'!J50/1000)/(2-'VBT FComp ANB'!J49/1000),5)</f>
        <v>2.93</v>
      </c>
      <c r="K49" s="16" t="n">
        <f aca="false">1000*ROUND(('VBT FComp ANB'!K49/1000+(1-'VBT FComp ANB'!K49/1000)*'VBT FComp ANB'!K50/1000)/(2-'VBT FComp ANB'!K49/1000),5)</f>
        <v>3.35</v>
      </c>
      <c r="L49" s="17" t="n">
        <f aca="false">1000*ROUND(('VBT FComp ANB'!L49/1000+(1-'VBT FComp ANB'!L49/1000)*'VBT FComp ANB'!L50/1000)/(2-'VBT FComp ANB'!L49/1000),5)</f>
        <v>3.8</v>
      </c>
      <c r="M49" s="16" t="n">
        <f aca="false">1000*ROUND(('VBT FComp ANB'!M49/1000+(1-'VBT FComp ANB'!M49/1000)*'VBT FComp ANB'!M50/1000)/(2-'VBT FComp ANB'!M49/1000),5)</f>
        <v>4.3</v>
      </c>
      <c r="N49" s="16" t="n">
        <f aca="false">1000*ROUND(('VBT FComp ANB'!N49/1000+(1-'VBT FComp ANB'!N49/1000)*'VBT FComp ANB'!N50/1000)/(2-'VBT FComp ANB'!N49/1000),5)</f>
        <v>4.84</v>
      </c>
      <c r="O49" s="16" t="n">
        <f aca="false">1000*ROUND(('VBT FComp ANB'!O49/1000+(1-'VBT FComp ANB'!O49/1000)*'VBT FComp ANB'!O50/1000)/(2-'VBT FComp ANB'!O49/1000),5)</f>
        <v>5.43</v>
      </c>
      <c r="P49" s="16" t="n">
        <f aca="false">1000*ROUND(('VBT FComp ANB'!P49/1000+(1-'VBT FComp ANB'!P49/1000)*'VBT FComp ANB'!P50/1000)/(2-'VBT FComp ANB'!P49/1000),5)</f>
        <v>6.07</v>
      </c>
      <c r="Q49" s="17" t="n">
        <f aca="false">1000*ROUND(('VBT FComp ANB'!Q49/1000+(1-'VBT FComp ANB'!Q49/1000)*'VBT FComp ANB'!Q50/1000)/(2-'VBT FComp ANB'!Q49/1000),5)</f>
        <v>6.77</v>
      </c>
      <c r="R49" s="16" t="n">
        <f aca="false">1000*ROUND(('VBT FComp ANB'!R49/1000+(1-'VBT FComp ANB'!R49/1000)*'VBT FComp ANB'!R50/1000)/(2-'VBT FComp ANB'!R49/1000),5)</f>
        <v>7.52</v>
      </c>
      <c r="S49" s="16" t="n">
        <f aca="false">1000*ROUND(('VBT FComp ANB'!S49/1000+(1-'VBT FComp ANB'!S49/1000)*'VBT FComp ANB'!S50/1000)/(2-'VBT FComp ANB'!S49/1000),5)</f>
        <v>8.33</v>
      </c>
      <c r="T49" s="16" t="n">
        <f aca="false">1000*ROUND(('VBT FComp ANB'!T49/1000+(1-'VBT FComp ANB'!T49/1000)*'VBT FComp ANB'!T50/1000)/(2-'VBT FComp ANB'!T49/1000),5)</f>
        <v>9.18</v>
      </c>
      <c r="U49" s="16" t="n">
        <f aca="false">1000*ROUND(('VBT FComp ANB'!U49/1000+(1-'VBT FComp ANB'!U49/1000)*'VBT FComp ANB'!U50/1000)/(2-'VBT FComp ANB'!U49/1000),5)</f>
        <v>10.04</v>
      </c>
      <c r="V49" s="17" t="n">
        <f aca="false">1000*ROUND(('VBT FComp ANB'!V49/1000+(1-'VBT FComp ANB'!V49/1000)*'VBT FComp ANB'!V50/1000)/(2-'VBT FComp ANB'!V49/1000),5)</f>
        <v>10.87</v>
      </c>
      <c r="W49" s="16" t="n">
        <f aca="false">1000*ROUND(('VBT FComp ANB'!W49/1000+(1-'VBT FComp ANB'!W49/1000)*'VBT FComp ANB'!W50/1000)/(2-'VBT FComp ANB'!W49/1000),5)</f>
        <v>11.79</v>
      </c>
      <c r="X49" s="16" t="n">
        <f aca="false">1000*ROUND(('VBT FComp ANB'!X49/1000+(1-'VBT FComp ANB'!X49/1000)*'VBT FComp ANB'!X50/1000)/(2-'VBT FComp ANB'!X49/1000),5)</f>
        <v>12.8</v>
      </c>
      <c r="Y49" s="16" t="n">
        <f aca="false">1000*ROUND(('VBT FComp ANB'!Y49/1000+(1-'VBT FComp ANB'!Y49/1000)*'VBT FComp ANB'!Y50/1000)/(2-'VBT FComp ANB'!Y49/1000),5)</f>
        <v>13.91</v>
      </c>
      <c r="Z49" s="16" t="n">
        <f aca="false">1000*ROUND(('VBT FComp ANB'!Z49/1000+(1-'VBT FComp ANB'!Z49/1000)*'VBT FComp ANB'!Z50/1000)/(2-'VBT FComp ANB'!Z49/1000),5)</f>
        <v>15.14</v>
      </c>
      <c r="AA49" s="17" t="n">
        <f aca="false">1000*ROUND(('VBT FComp ANB'!AA49/1000+(1-'VBT FComp ANB'!AA49/1000)*'VBT FComp ANB'!AA50/1000)/(2-'VBT FComp ANB'!AA49/1000),5)</f>
        <v>16.55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f aca="false">1000*ROUND(('VBT FComp ANB'!B50/1000+(1-'VBT FComp ANB'!B50/1000)*'VBT FComp ANB'!B51/1000)/(2-'VBT FComp ANB'!B50/1000),5)</f>
        <v>0.68</v>
      </c>
      <c r="C50" s="16" t="n">
        <f aca="false">1000*ROUND(('VBT FComp ANB'!C50/1000+(1-'VBT FComp ANB'!C50/1000)*'VBT FComp ANB'!C51/1000)/(2-'VBT FComp ANB'!C50/1000),5)</f>
        <v>0.92</v>
      </c>
      <c r="D50" s="16" t="n">
        <f aca="false">1000*ROUND(('VBT FComp ANB'!D50/1000+(1-'VBT FComp ANB'!D50/1000)*'VBT FComp ANB'!D51/1000)/(2-'VBT FComp ANB'!D50/1000),5)</f>
        <v>1.18</v>
      </c>
      <c r="E50" s="16" t="n">
        <f aca="false">1000*ROUND(('VBT FComp ANB'!E50/1000+(1-'VBT FComp ANB'!E50/1000)*'VBT FComp ANB'!E51/1000)/(2-'VBT FComp ANB'!E50/1000),5)</f>
        <v>1.46</v>
      </c>
      <c r="F50" s="16" t="n">
        <f aca="false">1000*ROUND(('VBT FComp ANB'!F50/1000+(1-'VBT FComp ANB'!F50/1000)*'VBT FComp ANB'!F51/1000)/(2-'VBT FComp ANB'!F50/1000),5)</f>
        <v>1.76</v>
      </c>
      <c r="G50" s="17" t="n">
        <f aca="false">1000*ROUND(('VBT FComp ANB'!G50/1000+(1-'VBT FComp ANB'!G50/1000)*'VBT FComp ANB'!G51/1000)/(2-'VBT FComp ANB'!G50/1000),5)</f>
        <v>2.09</v>
      </c>
      <c r="H50" s="16" t="n">
        <f aca="false">1000*ROUND(('VBT FComp ANB'!H50/1000+(1-'VBT FComp ANB'!H50/1000)*'VBT FComp ANB'!H51/1000)/(2-'VBT FComp ANB'!H50/1000),5)</f>
        <v>2.44</v>
      </c>
      <c r="I50" s="16" t="n">
        <f aca="false">1000*ROUND(('VBT FComp ANB'!I50/1000+(1-'VBT FComp ANB'!I50/1000)*'VBT FComp ANB'!I51/1000)/(2-'VBT FComp ANB'!I50/1000),5)</f>
        <v>2.81</v>
      </c>
      <c r="J50" s="16" t="n">
        <f aca="false">1000*ROUND(('VBT FComp ANB'!J50/1000+(1-'VBT FComp ANB'!J50/1000)*'VBT FComp ANB'!J51/1000)/(2-'VBT FComp ANB'!J50/1000),5)</f>
        <v>3.23</v>
      </c>
      <c r="K50" s="16" t="n">
        <f aca="false">1000*ROUND(('VBT FComp ANB'!K50/1000+(1-'VBT FComp ANB'!K50/1000)*'VBT FComp ANB'!K51/1000)/(2-'VBT FComp ANB'!K50/1000),5)</f>
        <v>3.68</v>
      </c>
      <c r="L50" s="17" t="n">
        <f aca="false">1000*ROUND(('VBT FComp ANB'!L50/1000+(1-'VBT FComp ANB'!L50/1000)*'VBT FComp ANB'!L51/1000)/(2-'VBT FComp ANB'!L50/1000),5)</f>
        <v>4.16</v>
      </c>
      <c r="M50" s="16" t="n">
        <f aca="false">1000*ROUND(('VBT FComp ANB'!M50/1000+(1-'VBT FComp ANB'!M50/1000)*'VBT FComp ANB'!M51/1000)/(2-'VBT FComp ANB'!M50/1000),5)</f>
        <v>4.7</v>
      </c>
      <c r="N50" s="16" t="n">
        <f aca="false">1000*ROUND(('VBT FComp ANB'!N50/1000+(1-'VBT FComp ANB'!N50/1000)*'VBT FComp ANB'!N51/1000)/(2-'VBT FComp ANB'!N50/1000),5)</f>
        <v>5.28</v>
      </c>
      <c r="O50" s="16" t="n">
        <f aca="false">1000*ROUND(('VBT FComp ANB'!O50/1000+(1-'VBT FComp ANB'!O50/1000)*'VBT FComp ANB'!O51/1000)/(2-'VBT FComp ANB'!O50/1000),5)</f>
        <v>5.92</v>
      </c>
      <c r="P50" s="16" t="n">
        <f aca="false">1000*ROUND(('VBT FComp ANB'!P50/1000+(1-'VBT FComp ANB'!P50/1000)*'VBT FComp ANB'!P51/1000)/(2-'VBT FComp ANB'!P50/1000),5)</f>
        <v>6.61</v>
      </c>
      <c r="Q50" s="17" t="n">
        <f aca="false">1000*ROUND(('VBT FComp ANB'!Q50/1000+(1-'VBT FComp ANB'!Q50/1000)*'VBT FComp ANB'!Q51/1000)/(2-'VBT FComp ANB'!Q50/1000),5)</f>
        <v>7.36</v>
      </c>
      <c r="R50" s="16" t="n">
        <f aca="false">1000*ROUND(('VBT FComp ANB'!R50/1000+(1-'VBT FComp ANB'!R50/1000)*'VBT FComp ANB'!R51/1000)/(2-'VBT FComp ANB'!R50/1000),5)</f>
        <v>8.18</v>
      </c>
      <c r="S50" s="16" t="n">
        <f aca="false">1000*ROUND(('VBT FComp ANB'!S50/1000+(1-'VBT FComp ANB'!S50/1000)*'VBT FComp ANB'!S51/1000)/(2-'VBT FComp ANB'!S50/1000),5)</f>
        <v>9.05</v>
      </c>
      <c r="T50" s="16" t="n">
        <f aca="false">1000*ROUND(('VBT FComp ANB'!T50/1000+(1-'VBT FComp ANB'!T50/1000)*'VBT FComp ANB'!T51/1000)/(2-'VBT FComp ANB'!T50/1000),5)</f>
        <v>10</v>
      </c>
      <c r="U50" s="16" t="n">
        <f aca="false">1000*ROUND(('VBT FComp ANB'!U50/1000+(1-'VBT FComp ANB'!U50/1000)*'VBT FComp ANB'!U51/1000)/(2-'VBT FComp ANB'!U50/1000),5)</f>
        <v>10.87</v>
      </c>
      <c r="V50" s="17" t="n">
        <f aca="false">1000*ROUND(('VBT FComp ANB'!V50/1000+(1-'VBT FComp ANB'!V50/1000)*'VBT FComp ANB'!V51/1000)/(2-'VBT FComp ANB'!V50/1000),5)</f>
        <v>11.79</v>
      </c>
      <c r="W50" s="16" t="n">
        <f aca="false">1000*ROUND(('VBT FComp ANB'!W50/1000+(1-'VBT FComp ANB'!W50/1000)*'VBT FComp ANB'!W51/1000)/(2-'VBT FComp ANB'!W50/1000),5)</f>
        <v>12.8</v>
      </c>
      <c r="X50" s="16" t="n">
        <f aca="false">1000*ROUND(('VBT FComp ANB'!X50/1000+(1-'VBT FComp ANB'!X50/1000)*'VBT FComp ANB'!X51/1000)/(2-'VBT FComp ANB'!X50/1000),5)</f>
        <v>13.91</v>
      </c>
      <c r="Y50" s="16" t="n">
        <f aca="false">1000*ROUND(('VBT FComp ANB'!Y50/1000+(1-'VBT FComp ANB'!Y50/1000)*'VBT FComp ANB'!Y51/1000)/(2-'VBT FComp ANB'!Y50/1000),5)</f>
        <v>15.14</v>
      </c>
      <c r="Z50" s="16" t="n">
        <f aca="false">1000*ROUND(('VBT FComp ANB'!Z50/1000+(1-'VBT FComp ANB'!Z50/1000)*'VBT FComp ANB'!Z51/1000)/(2-'VBT FComp ANB'!Z50/1000),5)</f>
        <v>16.55</v>
      </c>
      <c r="AA50" s="17" t="n">
        <f aca="false">1000*ROUND(('VBT FComp ANB'!AA50/1000+(1-'VBT FComp ANB'!AA50/1000)*'VBT FComp ANB'!AA51/1000)/(2-'VBT FComp ANB'!AA50/1000),5)</f>
        <v>18.13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f aca="false">1000*ROUND(('VBT FComp ANB'!B51/1000+(1-'VBT FComp ANB'!B51/1000)*'VBT FComp ANB'!B52/1000)/(2-'VBT FComp ANB'!B51/1000),5)</f>
        <v>0.77</v>
      </c>
      <c r="C51" s="16" t="n">
        <f aca="false">1000*ROUND(('VBT FComp ANB'!C51/1000+(1-'VBT FComp ANB'!C51/1000)*'VBT FComp ANB'!C52/1000)/(2-'VBT FComp ANB'!C51/1000),5)</f>
        <v>1.04</v>
      </c>
      <c r="D51" s="16" t="n">
        <f aca="false">1000*ROUND(('VBT FComp ANB'!D51/1000+(1-'VBT FComp ANB'!D51/1000)*'VBT FComp ANB'!D52/1000)/(2-'VBT FComp ANB'!D51/1000),5)</f>
        <v>1.32</v>
      </c>
      <c r="E51" s="16" t="n">
        <f aca="false">1000*ROUND(('VBT FComp ANB'!E51/1000+(1-'VBT FComp ANB'!E51/1000)*'VBT FComp ANB'!E52/1000)/(2-'VBT FComp ANB'!E51/1000),5)</f>
        <v>1.62</v>
      </c>
      <c r="F51" s="16" t="n">
        <f aca="false">1000*ROUND(('VBT FComp ANB'!F51/1000+(1-'VBT FComp ANB'!F51/1000)*'VBT FComp ANB'!F52/1000)/(2-'VBT FComp ANB'!F51/1000),5)</f>
        <v>1.95</v>
      </c>
      <c r="G51" s="17" t="n">
        <f aca="false">1000*ROUND(('VBT FComp ANB'!G51/1000+(1-'VBT FComp ANB'!G51/1000)*'VBT FComp ANB'!G52/1000)/(2-'VBT FComp ANB'!G51/1000),5)</f>
        <v>2.3</v>
      </c>
      <c r="H51" s="16" t="n">
        <f aca="false">1000*ROUND(('VBT FComp ANB'!H51/1000+(1-'VBT FComp ANB'!H51/1000)*'VBT FComp ANB'!H52/1000)/(2-'VBT FComp ANB'!H51/1000),5)</f>
        <v>2.68</v>
      </c>
      <c r="I51" s="16" t="n">
        <f aca="false">1000*ROUND(('VBT FComp ANB'!I51/1000+(1-'VBT FComp ANB'!I51/1000)*'VBT FComp ANB'!I52/1000)/(2-'VBT FComp ANB'!I51/1000),5)</f>
        <v>3.09</v>
      </c>
      <c r="J51" s="16" t="n">
        <f aca="false">1000*ROUND(('VBT FComp ANB'!J51/1000+(1-'VBT FComp ANB'!J51/1000)*'VBT FComp ANB'!J52/1000)/(2-'VBT FComp ANB'!J51/1000),5)</f>
        <v>3.53</v>
      </c>
      <c r="K51" s="16" t="n">
        <f aca="false">1000*ROUND(('VBT FComp ANB'!K51/1000+(1-'VBT FComp ANB'!K51/1000)*'VBT FComp ANB'!K52/1000)/(2-'VBT FComp ANB'!K51/1000),5)</f>
        <v>4.02</v>
      </c>
      <c r="L51" s="17" t="n">
        <f aca="false">1000*ROUND(('VBT FComp ANB'!L51/1000+(1-'VBT FComp ANB'!L51/1000)*'VBT FComp ANB'!L52/1000)/(2-'VBT FComp ANB'!L51/1000),5)</f>
        <v>4.54</v>
      </c>
      <c r="M51" s="16" t="n">
        <f aca="false">1000*ROUND(('VBT FComp ANB'!M51/1000+(1-'VBT FComp ANB'!M51/1000)*'VBT FComp ANB'!M52/1000)/(2-'VBT FComp ANB'!M51/1000),5)</f>
        <v>5.12</v>
      </c>
      <c r="N51" s="16" t="n">
        <f aca="false">1000*ROUND(('VBT FComp ANB'!N51/1000+(1-'VBT FComp ANB'!N51/1000)*'VBT FComp ANB'!N52/1000)/(2-'VBT FComp ANB'!N51/1000),5)</f>
        <v>5.75</v>
      </c>
      <c r="O51" s="16" t="n">
        <f aca="false">1000*ROUND(('VBT FComp ANB'!O51/1000+(1-'VBT FComp ANB'!O51/1000)*'VBT FComp ANB'!O52/1000)/(2-'VBT FComp ANB'!O51/1000),5)</f>
        <v>6.43</v>
      </c>
      <c r="P51" s="16" t="n">
        <f aca="false">1000*ROUND(('VBT FComp ANB'!P51/1000+(1-'VBT FComp ANB'!P51/1000)*'VBT FComp ANB'!P52/1000)/(2-'VBT FComp ANB'!P51/1000),5)</f>
        <v>7.18</v>
      </c>
      <c r="Q51" s="17" t="n">
        <f aca="false">1000*ROUND(('VBT FComp ANB'!Q51/1000+(1-'VBT FComp ANB'!Q51/1000)*'VBT FComp ANB'!Q52/1000)/(2-'VBT FComp ANB'!Q51/1000),5)</f>
        <v>8</v>
      </c>
      <c r="R51" s="16" t="n">
        <f aca="false">1000*ROUND(('VBT FComp ANB'!R51/1000+(1-'VBT FComp ANB'!R51/1000)*'VBT FComp ANB'!R52/1000)/(2-'VBT FComp ANB'!R51/1000),5)</f>
        <v>8.88</v>
      </c>
      <c r="S51" s="16" t="n">
        <f aca="false">1000*ROUND(('VBT FComp ANB'!S51/1000+(1-'VBT FComp ANB'!S51/1000)*'VBT FComp ANB'!S52/1000)/(2-'VBT FComp ANB'!S51/1000),5)</f>
        <v>9.83</v>
      </c>
      <c r="T51" s="16" t="n">
        <f aca="false">1000*ROUND(('VBT FComp ANB'!T51/1000+(1-'VBT FComp ANB'!T51/1000)*'VBT FComp ANB'!T52/1000)/(2-'VBT FComp ANB'!T51/1000),5)</f>
        <v>10.86</v>
      </c>
      <c r="U51" s="16" t="n">
        <f aca="false">1000*ROUND(('VBT FComp ANB'!U51/1000+(1-'VBT FComp ANB'!U51/1000)*'VBT FComp ANB'!U52/1000)/(2-'VBT FComp ANB'!U51/1000),5)</f>
        <v>11.79</v>
      </c>
      <c r="V51" s="17" t="n">
        <f aca="false">1000*ROUND(('VBT FComp ANB'!V51/1000+(1-'VBT FComp ANB'!V51/1000)*'VBT FComp ANB'!V52/1000)/(2-'VBT FComp ANB'!V51/1000),5)</f>
        <v>12.8</v>
      </c>
      <c r="W51" s="16" t="n">
        <f aca="false">1000*ROUND(('VBT FComp ANB'!W51/1000+(1-'VBT FComp ANB'!W51/1000)*'VBT FComp ANB'!W52/1000)/(2-'VBT FComp ANB'!W51/1000),5)</f>
        <v>13.91</v>
      </c>
      <c r="X51" s="16" t="n">
        <f aca="false">1000*ROUND(('VBT FComp ANB'!X51/1000+(1-'VBT FComp ANB'!X51/1000)*'VBT FComp ANB'!X52/1000)/(2-'VBT FComp ANB'!X51/1000),5)</f>
        <v>15.14</v>
      </c>
      <c r="Y51" s="16" t="n">
        <f aca="false">1000*ROUND(('VBT FComp ANB'!Y51/1000+(1-'VBT FComp ANB'!Y51/1000)*'VBT FComp ANB'!Y52/1000)/(2-'VBT FComp ANB'!Y51/1000),5)</f>
        <v>16.55</v>
      </c>
      <c r="Z51" s="16" t="n">
        <f aca="false">1000*ROUND(('VBT FComp ANB'!Z51/1000+(1-'VBT FComp ANB'!Z51/1000)*'VBT FComp ANB'!Z52/1000)/(2-'VBT FComp ANB'!Z51/1000),5)</f>
        <v>18.13</v>
      </c>
      <c r="AA51" s="17" t="n">
        <f aca="false">1000*ROUND(('VBT FComp ANB'!AA51/1000+(1-'VBT FComp ANB'!AA51/1000)*'VBT FComp ANB'!AA52/1000)/(2-'VBT FComp ANB'!AA51/1000),5)</f>
        <v>19.87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f aca="false">1000*ROUND(('VBT FComp ANB'!B52/1000+(1-'VBT FComp ANB'!B52/1000)*'VBT FComp ANB'!B53/1000)/(2-'VBT FComp ANB'!B52/1000),5)</f>
        <v>0.84</v>
      </c>
      <c r="C52" s="16" t="n">
        <f aca="false">1000*ROUND(('VBT FComp ANB'!C52/1000+(1-'VBT FComp ANB'!C52/1000)*'VBT FComp ANB'!C53/1000)/(2-'VBT FComp ANB'!C52/1000),5)</f>
        <v>1.13</v>
      </c>
      <c r="D52" s="16" t="n">
        <f aca="false">1000*ROUND(('VBT FComp ANB'!D52/1000+(1-'VBT FComp ANB'!D52/1000)*'VBT FComp ANB'!D53/1000)/(2-'VBT FComp ANB'!D52/1000),5)</f>
        <v>1.46</v>
      </c>
      <c r="E52" s="16" t="n">
        <f aca="false">1000*ROUND(('VBT FComp ANB'!E52/1000+(1-'VBT FComp ANB'!E52/1000)*'VBT FComp ANB'!E53/1000)/(2-'VBT FComp ANB'!E52/1000),5)</f>
        <v>1.79</v>
      </c>
      <c r="F52" s="16" t="n">
        <f aca="false">1000*ROUND(('VBT FComp ANB'!F52/1000+(1-'VBT FComp ANB'!F52/1000)*'VBT FComp ANB'!F53/1000)/(2-'VBT FComp ANB'!F52/1000),5)</f>
        <v>2.13</v>
      </c>
      <c r="G52" s="17" t="n">
        <f aca="false">1000*ROUND(('VBT FComp ANB'!G52/1000+(1-'VBT FComp ANB'!G52/1000)*'VBT FComp ANB'!G53/1000)/(2-'VBT FComp ANB'!G52/1000),5)</f>
        <v>2.51</v>
      </c>
      <c r="H52" s="16" t="n">
        <f aca="false">1000*ROUND(('VBT FComp ANB'!H52/1000+(1-'VBT FComp ANB'!H52/1000)*'VBT FComp ANB'!H53/1000)/(2-'VBT FComp ANB'!H52/1000),5)</f>
        <v>2.92</v>
      </c>
      <c r="I52" s="16" t="n">
        <f aca="false">1000*ROUND(('VBT FComp ANB'!I52/1000+(1-'VBT FComp ANB'!I52/1000)*'VBT FComp ANB'!I53/1000)/(2-'VBT FComp ANB'!I52/1000),5)</f>
        <v>3.36</v>
      </c>
      <c r="J52" s="16" t="n">
        <f aca="false">1000*ROUND(('VBT FComp ANB'!J52/1000+(1-'VBT FComp ANB'!J52/1000)*'VBT FComp ANB'!J53/1000)/(2-'VBT FComp ANB'!J52/1000),5)</f>
        <v>3.84</v>
      </c>
      <c r="K52" s="16" t="n">
        <f aca="false">1000*ROUND(('VBT FComp ANB'!K52/1000+(1-'VBT FComp ANB'!K52/1000)*'VBT FComp ANB'!K53/1000)/(2-'VBT FComp ANB'!K52/1000),5)</f>
        <v>4.36</v>
      </c>
      <c r="L52" s="17" t="n">
        <f aca="false">1000*ROUND(('VBT FComp ANB'!L52/1000+(1-'VBT FComp ANB'!L52/1000)*'VBT FComp ANB'!L53/1000)/(2-'VBT FComp ANB'!L52/1000),5)</f>
        <v>4.93</v>
      </c>
      <c r="M52" s="16" t="n">
        <f aca="false">1000*ROUND(('VBT FComp ANB'!M52/1000+(1-'VBT FComp ANB'!M52/1000)*'VBT FComp ANB'!M53/1000)/(2-'VBT FComp ANB'!M52/1000),5)</f>
        <v>5.55</v>
      </c>
      <c r="N52" s="16" t="n">
        <f aca="false">1000*ROUND(('VBT FComp ANB'!N52/1000+(1-'VBT FComp ANB'!N52/1000)*'VBT FComp ANB'!N53/1000)/(2-'VBT FComp ANB'!N52/1000),5)</f>
        <v>6.23</v>
      </c>
      <c r="O52" s="16" t="n">
        <f aca="false">1000*ROUND(('VBT FComp ANB'!O52/1000+(1-'VBT FComp ANB'!O52/1000)*'VBT FComp ANB'!O53/1000)/(2-'VBT FComp ANB'!O52/1000),5)</f>
        <v>6.98</v>
      </c>
      <c r="P52" s="16" t="n">
        <f aca="false">1000*ROUND(('VBT FComp ANB'!P52/1000+(1-'VBT FComp ANB'!P52/1000)*'VBT FComp ANB'!P53/1000)/(2-'VBT FComp ANB'!P52/1000),5)</f>
        <v>7.79</v>
      </c>
      <c r="Q52" s="17" t="n">
        <f aca="false">1000*ROUND(('VBT FComp ANB'!Q52/1000+(1-'VBT FComp ANB'!Q52/1000)*'VBT FComp ANB'!Q53/1000)/(2-'VBT FComp ANB'!Q52/1000),5)</f>
        <v>8.68</v>
      </c>
      <c r="R52" s="16" t="n">
        <f aca="false">1000*ROUND(('VBT FComp ANB'!R52/1000+(1-'VBT FComp ANB'!R52/1000)*'VBT FComp ANB'!R53/1000)/(2-'VBT FComp ANB'!R52/1000),5)</f>
        <v>9.63</v>
      </c>
      <c r="S52" s="16" t="n">
        <f aca="false">1000*ROUND(('VBT FComp ANB'!S52/1000+(1-'VBT FComp ANB'!S52/1000)*'VBT FComp ANB'!S53/1000)/(2-'VBT FComp ANB'!S52/1000),5)</f>
        <v>10.68</v>
      </c>
      <c r="T52" s="16" t="n">
        <f aca="false">1000*ROUND(('VBT FComp ANB'!T52/1000+(1-'VBT FComp ANB'!T52/1000)*'VBT FComp ANB'!T53/1000)/(2-'VBT FComp ANB'!T52/1000),5)</f>
        <v>11.79</v>
      </c>
      <c r="U52" s="16" t="n">
        <f aca="false">1000*ROUND(('VBT FComp ANB'!U52/1000+(1-'VBT FComp ANB'!U52/1000)*'VBT FComp ANB'!U53/1000)/(2-'VBT FComp ANB'!U52/1000),5)</f>
        <v>12.8</v>
      </c>
      <c r="V52" s="17" t="n">
        <f aca="false">1000*ROUND(('VBT FComp ANB'!V52/1000+(1-'VBT FComp ANB'!V52/1000)*'VBT FComp ANB'!V53/1000)/(2-'VBT FComp ANB'!V52/1000),5)</f>
        <v>13.91</v>
      </c>
      <c r="W52" s="16" t="n">
        <f aca="false">1000*ROUND(('VBT FComp ANB'!W52/1000+(1-'VBT FComp ANB'!W52/1000)*'VBT FComp ANB'!W53/1000)/(2-'VBT FComp ANB'!W52/1000),5)</f>
        <v>15.14</v>
      </c>
      <c r="X52" s="16" t="n">
        <f aca="false">1000*ROUND(('VBT FComp ANB'!X52/1000+(1-'VBT FComp ANB'!X52/1000)*'VBT FComp ANB'!X53/1000)/(2-'VBT FComp ANB'!X52/1000),5)</f>
        <v>16.55</v>
      </c>
      <c r="Y52" s="16" t="n">
        <f aca="false">1000*ROUND(('VBT FComp ANB'!Y52/1000+(1-'VBT FComp ANB'!Y52/1000)*'VBT FComp ANB'!Y53/1000)/(2-'VBT FComp ANB'!Y52/1000),5)</f>
        <v>18.13</v>
      </c>
      <c r="Z52" s="16" t="n">
        <f aca="false">1000*ROUND(('VBT FComp ANB'!Z52/1000+(1-'VBT FComp ANB'!Z52/1000)*'VBT FComp ANB'!Z53/1000)/(2-'VBT FComp ANB'!Z52/1000),5)</f>
        <v>19.87</v>
      </c>
      <c r="AA52" s="17" t="n">
        <f aca="false">1000*ROUND(('VBT FComp ANB'!AA52/1000+(1-'VBT FComp ANB'!AA52/1000)*'VBT FComp ANB'!AA53/1000)/(2-'VBT FComp ANB'!AA52/1000),5)</f>
        <v>21.78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f aca="false">1000*ROUND(('VBT FComp ANB'!B53/1000+(1-'VBT FComp ANB'!B53/1000)*'VBT FComp ANB'!B54/1000)/(2-'VBT FComp ANB'!B53/1000),5)</f>
        <v>0.88</v>
      </c>
      <c r="C53" s="20" t="n">
        <f aca="false">1000*ROUND(('VBT FComp ANB'!C53/1000+(1-'VBT FComp ANB'!C53/1000)*'VBT FComp ANB'!C54/1000)/(2-'VBT FComp ANB'!C53/1000),5)</f>
        <v>1.23</v>
      </c>
      <c r="D53" s="20" t="n">
        <f aca="false">1000*ROUND(('VBT FComp ANB'!D53/1000+(1-'VBT FComp ANB'!D53/1000)*'VBT FComp ANB'!D54/1000)/(2-'VBT FComp ANB'!D53/1000),5)</f>
        <v>1.6</v>
      </c>
      <c r="E53" s="20" t="n">
        <f aca="false">1000*ROUND(('VBT FComp ANB'!E53/1000+(1-'VBT FComp ANB'!E53/1000)*'VBT FComp ANB'!E54/1000)/(2-'VBT FComp ANB'!E53/1000),5)</f>
        <v>1.94</v>
      </c>
      <c r="F53" s="20" t="n">
        <f aca="false">1000*ROUND(('VBT FComp ANB'!F53/1000+(1-'VBT FComp ANB'!F53/1000)*'VBT FComp ANB'!F54/1000)/(2-'VBT FComp ANB'!F53/1000),5)</f>
        <v>2.31</v>
      </c>
      <c r="G53" s="19" t="n">
        <f aca="false">1000*ROUND(('VBT FComp ANB'!G53/1000+(1-'VBT FComp ANB'!G53/1000)*'VBT FComp ANB'!G54/1000)/(2-'VBT FComp ANB'!G53/1000),5)</f>
        <v>2.71</v>
      </c>
      <c r="H53" s="20" t="n">
        <f aca="false">1000*ROUND(('VBT FComp ANB'!H53/1000+(1-'VBT FComp ANB'!H53/1000)*'VBT FComp ANB'!H54/1000)/(2-'VBT FComp ANB'!H53/1000),5)</f>
        <v>3.15</v>
      </c>
      <c r="I53" s="20" t="n">
        <f aca="false">1000*ROUND(('VBT FComp ANB'!I53/1000+(1-'VBT FComp ANB'!I53/1000)*'VBT FComp ANB'!I54/1000)/(2-'VBT FComp ANB'!I53/1000),5)</f>
        <v>3.62</v>
      </c>
      <c r="J53" s="20" t="n">
        <f aca="false">1000*ROUND(('VBT FComp ANB'!J53/1000+(1-'VBT FComp ANB'!J53/1000)*'VBT FComp ANB'!J54/1000)/(2-'VBT FComp ANB'!J53/1000),5)</f>
        <v>4.13</v>
      </c>
      <c r="K53" s="20" t="n">
        <f aca="false">1000*ROUND(('VBT FComp ANB'!K53/1000+(1-'VBT FComp ANB'!K53/1000)*'VBT FComp ANB'!K54/1000)/(2-'VBT FComp ANB'!K53/1000),5)</f>
        <v>4.7</v>
      </c>
      <c r="L53" s="19" t="n">
        <f aca="false">1000*ROUND(('VBT FComp ANB'!L53/1000+(1-'VBT FComp ANB'!L53/1000)*'VBT FComp ANB'!L54/1000)/(2-'VBT FComp ANB'!L53/1000),5)</f>
        <v>5.31</v>
      </c>
      <c r="M53" s="20" t="n">
        <f aca="false">1000*ROUND(('VBT FComp ANB'!M53/1000+(1-'VBT FComp ANB'!M53/1000)*'VBT FComp ANB'!M54/1000)/(2-'VBT FComp ANB'!M53/1000),5)</f>
        <v>5.99</v>
      </c>
      <c r="N53" s="20" t="n">
        <f aca="false">1000*ROUND(('VBT FComp ANB'!N53/1000+(1-'VBT FComp ANB'!N53/1000)*'VBT FComp ANB'!N54/1000)/(2-'VBT FComp ANB'!N53/1000),5)</f>
        <v>6.73</v>
      </c>
      <c r="O53" s="20" t="n">
        <f aca="false">1000*ROUND(('VBT FComp ANB'!O53/1000+(1-'VBT FComp ANB'!O53/1000)*'VBT FComp ANB'!O54/1000)/(2-'VBT FComp ANB'!O53/1000),5)</f>
        <v>7.55</v>
      </c>
      <c r="P53" s="20" t="n">
        <f aca="false">1000*ROUND(('VBT FComp ANB'!P53/1000+(1-'VBT FComp ANB'!P53/1000)*'VBT FComp ANB'!P54/1000)/(2-'VBT FComp ANB'!P53/1000),5)</f>
        <v>8.44</v>
      </c>
      <c r="Q53" s="19" t="n">
        <f aca="false">1000*ROUND(('VBT FComp ANB'!Q53/1000+(1-'VBT FComp ANB'!Q53/1000)*'VBT FComp ANB'!Q54/1000)/(2-'VBT FComp ANB'!Q53/1000),5)</f>
        <v>9.4</v>
      </c>
      <c r="R53" s="20" t="n">
        <f aca="false">1000*ROUND(('VBT FComp ANB'!R53/1000+(1-'VBT FComp ANB'!R53/1000)*'VBT FComp ANB'!R54/1000)/(2-'VBT FComp ANB'!R53/1000),5)</f>
        <v>10.46</v>
      </c>
      <c r="S53" s="20" t="n">
        <f aca="false">1000*ROUND(('VBT FComp ANB'!S53/1000+(1-'VBT FComp ANB'!S53/1000)*'VBT FComp ANB'!S54/1000)/(2-'VBT FComp ANB'!S53/1000),5)</f>
        <v>11.6</v>
      </c>
      <c r="T53" s="20" t="n">
        <f aca="false">1000*ROUND(('VBT FComp ANB'!T53/1000+(1-'VBT FComp ANB'!T53/1000)*'VBT FComp ANB'!T54/1000)/(2-'VBT FComp ANB'!T53/1000),5)</f>
        <v>12.8</v>
      </c>
      <c r="U53" s="20" t="n">
        <f aca="false">1000*ROUND(('VBT FComp ANB'!U53/1000+(1-'VBT FComp ANB'!U53/1000)*'VBT FComp ANB'!U54/1000)/(2-'VBT FComp ANB'!U53/1000),5)</f>
        <v>13.91</v>
      </c>
      <c r="V53" s="19" t="n">
        <f aca="false">1000*ROUND(('VBT FComp ANB'!V53/1000+(1-'VBT FComp ANB'!V53/1000)*'VBT FComp ANB'!V54/1000)/(2-'VBT FComp ANB'!V53/1000),5)</f>
        <v>15.14</v>
      </c>
      <c r="W53" s="20" t="n">
        <f aca="false">1000*ROUND(('VBT FComp ANB'!W53/1000+(1-'VBT FComp ANB'!W53/1000)*'VBT FComp ANB'!W54/1000)/(2-'VBT FComp ANB'!W53/1000),5)</f>
        <v>16.55</v>
      </c>
      <c r="X53" s="20" t="n">
        <f aca="false">1000*ROUND(('VBT FComp ANB'!X53/1000+(1-'VBT FComp ANB'!X53/1000)*'VBT FComp ANB'!X54/1000)/(2-'VBT FComp ANB'!X53/1000),5)</f>
        <v>18.13</v>
      </c>
      <c r="Y53" s="20" t="n">
        <f aca="false">1000*ROUND(('VBT FComp ANB'!Y53/1000+(1-'VBT FComp ANB'!Y53/1000)*'VBT FComp ANB'!Y54/1000)/(2-'VBT FComp ANB'!Y53/1000),5)</f>
        <v>19.87</v>
      </c>
      <c r="Z53" s="20" t="n">
        <f aca="false">1000*ROUND(('VBT FComp ANB'!Z53/1000+(1-'VBT FComp ANB'!Z53/1000)*'VBT FComp ANB'!Z54/1000)/(2-'VBT FComp ANB'!Z53/1000),5)</f>
        <v>21.78</v>
      </c>
      <c r="AA53" s="19" t="n">
        <f aca="false">1000*ROUND(('VBT FComp ANB'!AA53/1000+(1-'VBT FComp ANB'!AA53/1000)*'VBT FComp ANB'!AA54/1000)/(2-'VBT FComp ANB'!AA53/1000),5)</f>
        <v>23.87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f aca="false">1000*ROUND(('VBT FComp ANB'!B54/1000+(1-'VBT FComp ANB'!B54/1000)*'VBT FComp ANB'!B55/1000)/(2-'VBT FComp ANB'!B54/1000),5)</f>
        <v>0.93</v>
      </c>
      <c r="C54" s="16" t="n">
        <f aca="false">1000*ROUND(('VBT FComp ANB'!C54/1000+(1-'VBT FComp ANB'!C54/1000)*'VBT FComp ANB'!C55/1000)/(2-'VBT FComp ANB'!C54/1000),5)</f>
        <v>1.38</v>
      </c>
      <c r="D54" s="16" t="n">
        <f aca="false">1000*ROUND(('VBT FComp ANB'!D54/1000+(1-'VBT FComp ANB'!D54/1000)*'VBT FComp ANB'!D55/1000)/(2-'VBT FComp ANB'!D54/1000),5)</f>
        <v>1.74</v>
      </c>
      <c r="E54" s="16" t="n">
        <f aca="false">1000*ROUND(('VBT FComp ANB'!E54/1000+(1-'VBT FComp ANB'!E54/1000)*'VBT FComp ANB'!E55/1000)/(2-'VBT FComp ANB'!E54/1000),5)</f>
        <v>2.09</v>
      </c>
      <c r="F54" s="16" t="n">
        <f aca="false">1000*ROUND(('VBT FComp ANB'!F54/1000+(1-'VBT FComp ANB'!F54/1000)*'VBT FComp ANB'!F55/1000)/(2-'VBT FComp ANB'!F54/1000),5)</f>
        <v>2.48</v>
      </c>
      <c r="G54" s="17" t="n">
        <f aca="false">1000*ROUND(('VBT FComp ANB'!G54/1000+(1-'VBT FComp ANB'!G54/1000)*'VBT FComp ANB'!G55/1000)/(2-'VBT FComp ANB'!G54/1000),5)</f>
        <v>2.9</v>
      </c>
      <c r="H54" s="16" t="n">
        <f aca="false">1000*ROUND(('VBT FComp ANB'!H54/1000+(1-'VBT FComp ANB'!H54/1000)*'VBT FComp ANB'!H55/1000)/(2-'VBT FComp ANB'!H54/1000),5)</f>
        <v>3.37</v>
      </c>
      <c r="I54" s="16" t="n">
        <f aca="false">1000*ROUND(('VBT FComp ANB'!I54/1000+(1-'VBT FComp ANB'!I54/1000)*'VBT FComp ANB'!I55/1000)/(2-'VBT FComp ANB'!I54/1000),5)</f>
        <v>3.87</v>
      </c>
      <c r="J54" s="16" t="n">
        <f aca="false">1000*ROUND(('VBT FComp ANB'!J54/1000+(1-'VBT FComp ANB'!J54/1000)*'VBT FComp ANB'!J55/1000)/(2-'VBT FComp ANB'!J54/1000),5)</f>
        <v>4.43</v>
      </c>
      <c r="K54" s="16" t="n">
        <f aca="false">1000*ROUND(('VBT FComp ANB'!K54/1000+(1-'VBT FComp ANB'!K54/1000)*'VBT FComp ANB'!K55/1000)/(2-'VBT FComp ANB'!K54/1000),5)</f>
        <v>5.04</v>
      </c>
      <c r="L54" s="17" t="n">
        <f aca="false">1000*ROUND(('VBT FComp ANB'!L54/1000+(1-'VBT FComp ANB'!L54/1000)*'VBT FComp ANB'!L55/1000)/(2-'VBT FComp ANB'!L54/1000),5)</f>
        <v>5.71</v>
      </c>
      <c r="M54" s="16" t="n">
        <f aca="false">1000*ROUND(('VBT FComp ANB'!M54/1000+(1-'VBT FComp ANB'!M54/1000)*'VBT FComp ANB'!M55/1000)/(2-'VBT FComp ANB'!M54/1000),5)</f>
        <v>6.45</v>
      </c>
      <c r="N54" s="16" t="n">
        <f aca="false">1000*ROUND(('VBT FComp ANB'!N54/1000+(1-'VBT FComp ANB'!N54/1000)*'VBT FComp ANB'!N55/1000)/(2-'VBT FComp ANB'!N54/1000),5)</f>
        <v>7.26</v>
      </c>
      <c r="O54" s="16" t="n">
        <f aca="false">1000*ROUND(('VBT FComp ANB'!O54/1000+(1-'VBT FComp ANB'!O54/1000)*'VBT FComp ANB'!O55/1000)/(2-'VBT FComp ANB'!O54/1000),5)</f>
        <v>8.15</v>
      </c>
      <c r="P54" s="16" t="n">
        <f aca="false">1000*ROUND(('VBT FComp ANB'!P54/1000+(1-'VBT FComp ANB'!P54/1000)*'VBT FComp ANB'!P55/1000)/(2-'VBT FComp ANB'!P54/1000),5)</f>
        <v>9.12</v>
      </c>
      <c r="Q54" s="17" t="n">
        <f aca="false">1000*ROUND(('VBT FComp ANB'!Q54/1000+(1-'VBT FComp ANB'!Q54/1000)*'VBT FComp ANB'!Q55/1000)/(2-'VBT FComp ANB'!Q54/1000),5)</f>
        <v>10.19</v>
      </c>
      <c r="R54" s="16" t="n">
        <f aca="false">1000*ROUND(('VBT FComp ANB'!R54/1000+(1-'VBT FComp ANB'!R54/1000)*'VBT FComp ANB'!R55/1000)/(2-'VBT FComp ANB'!R54/1000),5)</f>
        <v>11.35</v>
      </c>
      <c r="S54" s="16" t="n">
        <f aca="false">1000*ROUND(('VBT FComp ANB'!S54/1000+(1-'VBT FComp ANB'!S54/1000)*'VBT FComp ANB'!S55/1000)/(2-'VBT FComp ANB'!S54/1000),5)</f>
        <v>12.62</v>
      </c>
      <c r="T54" s="16" t="n">
        <f aca="false">1000*ROUND(('VBT FComp ANB'!T54/1000+(1-'VBT FComp ANB'!T54/1000)*'VBT FComp ANB'!T55/1000)/(2-'VBT FComp ANB'!T54/1000),5)</f>
        <v>13.91</v>
      </c>
      <c r="U54" s="16" t="n">
        <f aca="false">1000*ROUND(('VBT FComp ANB'!U54/1000+(1-'VBT FComp ANB'!U54/1000)*'VBT FComp ANB'!U55/1000)/(2-'VBT FComp ANB'!U54/1000),5)</f>
        <v>15.14</v>
      </c>
      <c r="V54" s="17" t="n">
        <f aca="false">1000*ROUND(('VBT FComp ANB'!V54/1000+(1-'VBT FComp ANB'!V54/1000)*'VBT FComp ANB'!V55/1000)/(2-'VBT FComp ANB'!V54/1000),5)</f>
        <v>16.55</v>
      </c>
      <c r="W54" s="16" t="n">
        <f aca="false">1000*ROUND(('VBT FComp ANB'!W54/1000+(1-'VBT FComp ANB'!W54/1000)*'VBT FComp ANB'!W55/1000)/(2-'VBT FComp ANB'!W54/1000),5)</f>
        <v>18.13</v>
      </c>
      <c r="X54" s="16" t="n">
        <f aca="false">1000*ROUND(('VBT FComp ANB'!X54/1000+(1-'VBT FComp ANB'!X54/1000)*'VBT FComp ANB'!X55/1000)/(2-'VBT FComp ANB'!X54/1000),5)</f>
        <v>19.87</v>
      </c>
      <c r="Y54" s="16" t="n">
        <f aca="false">1000*ROUND(('VBT FComp ANB'!Y54/1000+(1-'VBT FComp ANB'!Y54/1000)*'VBT FComp ANB'!Y55/1000)/(2-'VBT FComp ANB'!Y54/1000),5)</f>
        <v>21.78</v>
      </c>
      <c r="Z54" s="16" t="n">
        <f aca="false">1000*ROUND(('VBT FComp ANB'!Z54/1000+(1-'VBT FComp ANB'!Z54/1000)*'VBT FComp ANB'!Z55/1000)/(2-'VBT FComp ANB'!Z54/1000),5)</f>
        <v>23.87</v>
      </c>
      <c r="AA54" s="17" t="n">
        <f aca="false">1000*ROUND(('VBT FComp ANB'!AA54/1000+(1-'VBT FComp ANB'!AA54/1000)*'VBT FComp ANB'!AA55/1000)/(2-'VBT FComp ANB'!AA54/1000),5)</f>
        <v>26.15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f aca="false">1000*ROUND(('VBT FComp ANB'!B55/1000+(1-'VBT FComp ANB'!B55/1000)*'VBT FComp ANB'!B56/1000)/(2-'VBT FComp ANB'!B55/1000),5)</f>
        <v>0.98</v>
      </c>
      <c r="C55" s="16" t="n">
        <f aca="false">1000*ROUND(('VBT FComp ANB'!C55/1000+(1-'VBT FComp ANB'!C55/1000)*'VBT FComp ANB'!C56/1000)/(2-'VBT FComp ANB'!C55/1000),5)</f>
        <v>1.54</v>
      </c>
      <c r="D55" s="16" t="n">
        <f aca="false">1000*ROUND(('VBT FComp ANB'!D55/1000+(1-'VBT FComp ANB'!D55/1000)*'VBT FComp ANB'!D56/1000)/(2-'VBT FComp ANB'!D55/1000),5)</f>
        <v>1.89</v>
      </c>
      <c r="E55" s="16" t="n">
        <f aca="false">1000*ROUND(('VBT FComp ANB'!E55/1000+(1-'VBT FComp ANB'!E55/1000)*'VBT FComp ANB'!E56/1000)/(2-'VBT FComp ANB'!E55/1000),5)</f>
        <v>2.25</v>
      </c>
      <c r="F55" s="16" t="n">
        <f aca="false">1000*ROUND(('VBT FComp ANB'!F55/1000+(1-'VBT FComp ANB'!F55/1000)*'VBT FComp ANB'!F56/1000)/(2-'VBT FComp ANB'!F55/1000),5)</f>
        <v>2.65</v>
      </c>
      <c r="G55" s="17" t="n">
        <f aca="false">1000*ROUND(('VBT FComp ANB'!G55/1000+(1-'VBT FComp ANB'!G55/1000)*'VBT FComp ANB'!G56/1000)/(2-'VBT FComp ANB'!G55/1000),5)</f>
        <v>3.09</v>
      </c>
      <c r="H55" s="16" t="n">
        <f aca="false">1000*ROUND(('VBT FComp ANB'!H55/1000+(1-'VBT FComp ANB'!H55/1000)*'VBT FComp ANB'!H56/1000)/(2-'VBT FComp ANB'!H55/1000),5)</f>
        <v>3.58</v>
      </c>
      <c r="I55" s="16" t="n">
        <f aca="false">1000*ROUND(('VBT FComp ANB'!I55/1000+(1-'VBT FComp ANB'!I55/1000)*'VBT FComp ANB'!I56/1000)/(2-'VBT FComp ANB'!I55/1000),5)</f>
        <v>4.12</v>
      </c>
      <c r="J55" s="16" t="n">
        <f aca="false">1000*ROUND(('VBT FComp ANB'!J55/1000+(1-'VBT FComp ANB'!J55/1000)*'VBT FComp ANB'!J56/1000)/(2-'VBT FComp ANB'!J55/1000),5)</f>
        <v>4.72</v>
      </c>
      <c r="K55" s="16" t="n">
        <f aca="false">1000*ROUND(('VBT FComp ANB'!K55/1000+(1-'VBT FComp ANB'!K55/1000)*'VBT FComp ANB'!K56/1000)/(2-'VBT FComp ANB'!K55/1000),5)</f>
        <v>5.38</v>
      </c>
      <c r="L55" s="17" t="n">
        <f aca="false">1000*ROUND(('VBT FComp ANB'!L55/1000+(1-'VBT FComp ANB'!L55/1000)*'VBT FComp ANB'!L56/1000)/(2-'VBT FComp ANB'!L55/1000),5)</f>
        <v>6.11</v>
      </c>
      <c r="M55" s="16" t="n">
        <f aca="false">1000*ROUND(('VBT FComp ANB'!M55/1000+(1-'VBT FComp ANB'!M55/1000)*'VBT FComp ANB'!M56/1000)/(2-'VBT FComp ANB'!M55/1000),5)</f>
        <v>6.92</v>
      </c>
      <c r="N55" s="16" t="n">
        <f aca="false">1000*ROUND(('VBT FComp ANB'!N55/1000+(1-'VBT FComp ANB'!N55/1000)*'VBT FComp ANB'!N56/1000)/(2-'VBT FComp ANB'!N55/1000),5)</f>
        <v>7.81</v>
      </c>
      <c r="O55" s="16" t="n">
        <f aca="false">1000*ROUND(('VBT FComp ANB'!O55/1000+(1-'VBT FComp ANB'!O55/1000)*'VBT FComp ANB'!O56/1000)/(2-'VBT FComp ANB'!O55/1000),5)</f>
        <v>8.79</v>
      </c>
      <c r="P55" s="16" t="n">
        <f aca="false">1000*ROUND(('VBT FComp ANB'!P55/1000+(1-'VBT FComp ANB'!P55/1000)*'VBT FComp ANB'!P56/1000)/(2-'VBT FComp ANB'!P55/1000),5)</f>
        <v>9.86</v>
      </c>
      <c r="Q55" s="17" t="n">
        <f aca="false">1000*ROUND(('VBT FComp ANB'!Q55/1000+(1-'VBT FComp ANB'!Q55/1000)*'VBT FComp ANB'!Q56/1000)/(2-'VBT FComp ANB'!Q55/1000),5)</f>
        <v>11.04</v>
      </c>
      <c r="R55" s="16" t="n">
        <f aca="false">1000*ROUND(('VBT FComp ANB'!R55/1000+(1-'VBT FComp ANB'!R55/1000)*'VBT FComp ANB'!R56/1000)/(2-'VBT FComp ANB'!R55/1000),5)</f>
        <v>12.34</v>
      </c>
      <c r="S55" s="16" t="n">
        <f aca="false">1000*ROUND(('VBT FComp ANB'!S55/1000+(1-'VBT FComp ANB'!S55/1000)*'VBT FComp ANB'!S56/1000)/(2-'VBT FComp ANB'!S55/1000),5)</f>
        <v>13.75</v>
      </c>
      <c r="T55" s="16" t="n">
        <f aca="false">1000*ROUND(('VBT FComp ANB'!T55/1000+(1-'VBT FComp ANB'!T55/1000)*'VBT FComp ANB'!T56/1000)/(2-'VBT FComp ANB'!T55/1000),5)</f>
        <v>15.14</v>
      </c>
      <c r="U55" s="16" t="n">
        <f aca="false">1000*ROUND(('VBT FComp ANB'!U55/1000+(1-'VBT FComp ANB'!U55/1000)*'VBT FComp ANB'!U56/1000)/(2-'VBT FComp ANB'!U55/1000),5)</f>
        <v>16.55</v>
      </c>
      <c r="V55" s="17" t="n">
        <f aca="false">1000*ROUND(('VBT FComp ANB'!V55/1000+(1-'VBT FComp ANB'!V55/1000)*'VBT FComp ANB'!V56/1000)/(2-'VBT FComp ANB'!V55/1000),5)</f>
        <v>18.13</v>
      </c>
      <c r="W55" s="16" t="n">
        <f aca="false">1000*ROUND(('VBT FComp ANB'!W55/1000+(1-'VBT FComp ANB'!W55/1000)*'VBT FComp ANB'!W56/1000)/(2-'VBT FComp ANB'!W55/1000),5)</f>
        <v>19.87</v>
      </c>
      <c r="X55" s="16" t="n">
        <f aca="false">1000*ROUND(('VBT FComp ANB'!X55/1000+(1-'VBT FComp ANB'!X55/1000)*'VBT FComp ANB'!X56/1000)/(2-'VBT FComp ANB'!X55/1000),5)</f>
        <v>21.78</v>
      </c>
      <c r="Y55" s="16" t="n">
        <f aca="false">1000*ROUND(('VBT FComp ANB'!Y55/1000+(1-'VBT FComp ANB'!Y55/1000)*'VBT FComp ANB'!Y56/1000)/(2-'VBT FComp ANB'!Y55/1000),5)</f>
        <v>23.87</v>
      </c>
      <c r="Z55" s="16" t="n">
        <f aca="false">1000*ROUND(('VBT FComp ANB'!Z55/1000+(1-'VBT FComp ANB'!Z55/1000)*'VBT FComp ANB'!Z56/1000)/(2-'VBT FComp ANB'!Z55/1000),5)</f>
        <v>26.15</v>
      </c>
      <c r="AA55" s="17" t="n">
        <f aca="false">1000*ROUND(('VBT FComp ANB'!AA55/1000+(1-'VBT FComp ANB'!AA55/1000)*'VBT FComp ANB'!AA56/1000)/(2-'VBT FComp ANB'!AA55/1000),5)</f>
        <v>28.65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f aca="false">1000*ROUND(('VBT FComp ANB'!B56/1000+(1-'VBT FComp ANB'!B56/1000)*'VBT FComp ANB'!B57/1000)/(2-'VBT FComp ANB'!B56/1000),5)</f>
        <v>1.04</v>
      </c>
      <c r="C56" s="16" t="n">
        <f aca="false">1000*ROUND(('VBT FComp ANB'!C56/1000+(1-'VBT FComp ANB'!C56/1000)*'VBT FComp ANB'!C57/1000)/(2-'VBT FComp ANB'!C56/1000),5)</f>
        <v>1.69</v>
      </c>
      <c r="D56" s="16" t="n">
        <f aca="false">1000*ROUND(('VBT FComp ANB'!D56/1000+(1-'VBT FComp ANB'!D56/1000)*'VBT FComp ANB'!D57/1000)/(2-'VBT FComp ANB'!D56/1000),5)</f>
        <v>2.05</v>
      </c>
      <c r="E56" s="16" t="n">
        <f aca="false">1000*ROUND(('VBT FComp ANB'!E56/1000+(1-'VBT FComp ANB'!E56/1000)*'VBT FComp ANB'!E57/1000)/(2-'VBT FComp ANB'!E56/1000),5)</f>
        <v>2.4</v>
      </c>
      <c r="F56" s="16" t="n">
        <f aca="false">1000*ROUND(('VBT FComp ANB'!F56/1000+(1-'VBT FComp ANB'!F56/1000)*'VBT FComp ANB'!F57/1000)/(2-'VBT FComp ANB'!F56/1000),5)</f>
        <v>2.81</v>
      </c>
      <c r="G56" s="17" t="n">
        <f aca="false">1000*ROUND(('VBT FComp ANB'!G56/1000+(1-'VBT FComp ANB'!G56/1000)*'VBT FComp ANB'!G57/1000)/(2-'VBT FComp ANB'!G56/1000),5)</f>
        <v>3.27</v>
      </c>
      <c r="H56" s="16" t="n">
        <f aca="false">1000*ROUND(('VBT FComp ANB'!H56/1000+(1-'VBT FComp ANB'!H56/1000)*'VBT FComp ANB'!H57/1000)/(2-'VBT FComp ANB'!H56/1000),5)</f>
        <v>3.78</v>
      </c>
      <c r="I56" s="16" t="n">
        <f aca="false">1000*ROUND(('VBT FComp ANB'!I56/1000+(1-'VBT FComp ANB'!I56/1000)*'VBT FComp ANB'!I57/1000)/(2-'VBT FComp ANB'!I56/1000),5)</f>
        <v>4.36</v>
      </c>
      <c r="J56" s="16" t="n">
        <f aca="false">1000*ROUND(('VBT FComp ANB'!J56/1000+(1-'VBT FComp ANB'!J56/1000)*'VBT FComp ANB'!J57/1000)/(2-'VBT FComp ANB'!J56/1000),5)</f>
        <v>5.01</v>
      </c>
      <c r="K56" s="16" t="n">
        <f aca="false">1000*ROUND(('VBT FComp ANB'!K56/1000+(1-'VBT FComp ANB'!K56/1000)*'VBT FComp ANB'!K57/1000)/(2-'VBT FComp ANB'!K56/1000),5)</f>
        <v>5.74</v>
      </c>
      <c r="L56" s="17" t="n">
        <f aca="false">1000*ROUND(('VBT FComp ANB'!L56/1000+(1-'VBT FComp ANB'!L56/1000)*'VBT FComp ANB'!L57/1000)/(2-'VBT FComp ANB'!L56/1000),5)</f>
        <v>6.53</v>
      </c>
      <c r="M56" s="16" t="n">
        <f aca="false">1000*ROUND(('VBT FComp ANB'!M56/1000+(1-'VBT FComp ANB'!M56/1000)*'VBT FComp ANB'!M57/1000)/(2-'VBT FComp ANB'!M56/1000),5)</f>
        <v>7.42</v>
      </c>
      <c r="N56" s="16" t="n">
        <f aca="false">1000*ROUND(('VBT FComp ANB'!N56/1000+(1-'VBT FComp ANB'!N56/1000)*'VBT FComp ANB'!N57/1000)/(2-'VBT FComp ANB'!N56/1000),5)</f>
        <v>8.4</v>
      </c>
      <c r="O56" s="16" t="n">
        <f aca="false">1000*ROUND(('VBT FComp ANB'!O56/1000+(1-'VBT FComp ANB'!O56/1000)*'VBT FComp ANB'!O57/1000)/(2-'VBT FComp ANB'!O56/1000),5)</f>
        <v>9.48</v>
      </c>
      <c r="P56" s="16" t="n">
        <f aca="false">1000*ROUND(('VBT FComp ANB'!P56/1000+(1-'VBT FComp ANB'!P56/1000)*'VBT FComp ANB'!P57/1000)/(2-'VBT FComp ANB'!P56/1000),5)</f>
        <v>10.67</v>
      </c>
      <c r="Q56" s="17" t="n">
        <f aca="false">1000*ROUND(('VBT FComp ANB'!Q56/1000+(1-'VBT FComp ANB'!Q56/1000)*'VBT FComp ANB'!Q57/1000)/(2-'VBT FComp ANB'!Q56/1000),5)</f>
        <v>11.98</v>
      </c>
      <c r="R56" s="16" t="n">
        <f aca="false">1000*ROUND(('VBT FComp ANB'!R56/1000+(1-'VBT FComp ANB'!R56/1000)*'VBT FComp ANB'!R57/1000)/(2-'VBT FComp ANB'!R56/1000),5)</f>
        <v>13.43</v>
      </c>
      <c r="S56" s="16" t="n">
        <f aca="false">1000*ROUND(('VBT FComp ANB'!S56/1000+(1-'VBT FComp ANB'!S56/1000)*'VBT FComp ANB'!S57/1000)/(2-'VBT FComp ANB'!S56/1000),5)</f>
        <v>15.01</v>
      </c>
      <c r="T56" s="16" t="n">
        <f aca="false">1000*ROUND(('VBT FComp ANB'!T56/1000+(1-'VBT FComp ANB'!T56/1000)*'VBT FComp ANB'!T57/1000)/(2-'VBT FComp ANB'!T56/1000),5)</f>
        <v>16.55</v>
      </c>
      <c r="U56" s="16" t="n">
        <f aca="false">1000*ROUND(('VBT FComp ANB'!U56/1000+(1-'VBT FComp ANB'!U56/1000)*'VBT FComp ANB'!U57/1000)/(2-'VBT FComp ANB'!U56/1000),5)</f>
        <v>18.13</v>
      </c>
      <c r="V56" s="17" t="n">
        <f aca="false">1000*ROUND(('VBT FComp ANB'!V56/1000+(1-'VBT FComp ANB'!V56/1000)*'VBT FComp ANB'!V57/1000)/(2-'VBT FComp ANB'!V56/1000),5)</f>
        <v>19.87</v>
      </c>
      <c r="W56" s="16" t="n">
        <f aca="false">1000*ROUND(('VBT FComp ANB'!W56/1000+(1-'VBT FComp ANB'!W56/1000)*'VBT FComp ANB'!W57/1000)/(2-'VBT FComp ANB'!W56/1000),5)</f>
        <v>21.78</v>
      </c>
      <c r="X56" s="16" t="n">
        <f aca="false">1000*ROUND(('VBT FComp ANB'!X56/1000+(1-'VBT FComp ANB'!X56/1000)*'VBT FComp ANB'!X57/1000)/(2-'VBT FComp ANB'!X56/1000),5)</f>
        <v>23.87</v>
      </c>
      <c r="Y56" s="16" t="n">
        <f aca="false">1000*ROUND(('VBT FComp ANB'!Y56/1000+(1-'VBT FComp ANB'!Y56/1000)*'VBT FComp ANB'!Y57/1000)/(2-'VBT FComp ANB'!Y56/1000),5)</f>
        <v>26.15</v>
      </c>
      <c r="Z56" s="16" t="n">
        <f aca="false">1000*ROUND(('VBT FComp ANB'!Z56/1000+(1-'VBT FComp ANB'!Z56/1000)*'VBT FComp ANB'!Z57/1000)/(2-'VBT FComp ANB'!Z56/1000),5)</f>
        <v>28.65</v>
      </c>
      <c r="AA56" s="17" t="n">
        <f aca="false">1000*ROUND(('VBT FComp ANB'!AA56/1000+(1-'VBT FComp ANB'!AA56/1000)*'VBT FComp ANB'!AA57/1000)/(2-'VBT FComp ANB'!AA56/1000),5)</f>
        <v>31.4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f aca="false">1000*ROUND(('VBT FComp ANB'!B57/1000+(1-'VBT FComp ANB'!B57/1000)*'VBT FComp ANB'!B58/1000)/(2-'VBT FComp ANB'!B57/1000),5)</f>
        <v>1.1</v>
      </c>
      <c r="C57" s="16" t="n">
        <f aca="false">1000*ROUND(('VBT FComp ANB'!C57/1000+(1-'VBT FComp ANB'!C57/1000)*'VBT FComp ANB'!C58/1000)/(2-'VBT FComp ANB'!C57/1000),5)</f>
        <v>1.81</v>
      </c>
      <c r="D57" s="16" t="n">
        <f aca="false">1000*ROUND(('VBT FComp ANB'!D57/1000+(1-'VBT FComp ANB'!D57/1000)*'VBT FComp ANB'!D58/1000)/(2-'VBT FComp ANB'!D57/1000),5)</f>
        <v>2.21</v>
      </c>
      <c r="E57" s="16" t="n">
        <f aca="false">1000*ROUND(('VBT FComp ANB'!E57/1000+(1-'VBT FComp ANB'!E57/1000)*'VBT FComp ANB'!E58/1000)/(2-'VBT FComp ANB'!E57/1000),5)</f>
        <v>2.56</v>
      </c>
      <c r="F57" s="16" t="n">
        <f aca="false">1000*ROUND(('VBT FComp ANB'!F57/1000+(1-'VBT FComp ANB'!F57/1000)*'VBT FComp ANB'!F58/1000)/(2-'VBT FComp ANB'!F57/1000),5)</f>
        <v>2.97</v>
      </c>
      <c r="G57" s="17" t="n">
        <f aca="false">1000*ROUND(('VBT FComp ANB'!G57/1000+(1-'VBT FComp ANB'!G57/1000)*'VBT FComp ANB'!G58/1000)/(2-'VBT FComp ANB'!G57/1000),5)</f>
        <v>3.45</v>
      </c>
      <c r="H57" s="16" t="n">
        <f aca="false">1000*ROUND(('VBT FComp ANB'!H57/1000+(1-'VBT FComp ANB'!H57/1000)*'VBT FComp ANB'!H58/1000)/(2-'VBT FComp ANB'!H57/1000),5)</f>
        <v>4</v>
      </c>
      <c r="I57" s="16" t="n">
        <f aca="false">1000*ROUND(('VBT FComp ANB'!I57/1000+(1-'VBT FComp ANB'!I57/1000)*'VBT FComp ANB'!I58/1000)/(2-'VBT FComp ANB'!I57/1000),5)</f>
        <v>4.62</v>
      </c>
      <c r="J57" s="16" t="n">
        <f aca="false">1000*ROUND(('VBT FComp ANB'!J57/1000+(1-'VBT FComp ANB'!J57/1000)*'VBT FComp ANB'!J58/1000)/(2-'VBT FComp ANB'!J57/1000),5)</f>
        <v>5.32</v>
      </c>
      <c r="K57" s="16" t="n">
        <f aca="false">1000*ROUND(('VBT FComp ANB'!K57/1000+(1-'VBT FComp ANB'!K57/1000)*'VBT FComp ANB'!K58/1000)/(2-'VBT FComp ANB'!K57/1000),5)</f>
        <v>6.11</v>
      </c>
      <c r="L57" s="17" t="n">
        <f aca="false">1000*ROUND(('VBT FComp ANB'!L57/1000+(1-'VBT FComp ANB'!L57/1000)*'VBT FComp ANB'!L58/1000)/(2-'VBT FComp ANB'!L57/1000),5)</f>
        <v>6.98</v>
      </c>
      <c r="M57" s="16" t="n">
        <f aca="false">1000*ROUND(('VBT FComp ANB'!M57/1000+(1-'VBT FComp ANB'!M57/1000)*'VBT FComp ANB'!M58/1000)/(2-'VBT FComp ANB'!M57/1000),5)</f>
        <v>7.96</v>
      </c>
      <c r="N57" s="16" t="n">
        <f aca="false">1000*ROUND(('VBT FComp ANB'!N57/1000+(1-'VBT FComp ANB'!N57/1000)*'VBT FComp ANB'!N58/1000)/(2-'VBT FComp ANB'!N57/1000),5)</f>
        <v>9.05</v>
      </c>
      <c r="O57" s="16" t="n">
        <f aca="false">1000*ROUND(('VBT FComp ANB'!O57/1000+(1-'VBT FComp ANB'!O57/1000)*'VBT FComp ANB'!O58/1000)/(2-'VBT FComp ANB'!O57/1000),5)</f>
        <v>10.25</v>
      </c>
      <c r="P57" s="16" t="n">
        <f aca="false">1000*ROUND(('VBT FComp ANB'!P57/1000+(1-'VBT FComp ANB'!P57/1000)*'VBT FComp ANB'!P58/1000)/(2-'VBT FComp ANB'!P57/1000),5)</f>
        <v>11.58</v>
      </c>
      <c r="Q57" s="17" t="n">
        <f aca="false">1000*ROUND(('VBT FComp ANB'!Q57/1000+(1-'VBT FComp ANB'!Q57/1000)*'VBT FComp ANB'!Q58/1000)/(2-'VBT FComp ANB'!Q57/1000),5)</f>
        <v>13.04</v>
      </c>
      <c r="R57" s="16" t="n">
        <f aca="false">1000*ROUND(('VBT FComp ANB'!R57/1000+(1-'VBT FComp ANB'!R57/1000)*'VBT FComp ANB'!R58/1000)/(2-'VBT FComp ANB'!R57/1000),5)</f>
        <v>14.65</v>
      </c>
      <c r="S57" s="16" t="n">
        <f aca="false">1000*ROUND(('VBT FComp ANB'!S57/1000+(1-'VBT FComp ANB'!S57/1000)*'VBT FComp ANB'!S58/1000)/(2-'VBT FComp ANB'!S57/1000),5)</f>
        <v>16.42</v>
      </c>
      <c r="T57" s="16" t="n">
        <f aca="false">1000*ROUND(('VBT FComp ANB'!T57/1000+(1-'VBT FComp ANB'!T57/1000)*'VBT FComp ANB'!T58/1000)/(2-'VBT FComp ANB'!T57/1000),5)</f>
        <v>18.13</v>
      </c>
      <c r="U57" s="16" t="n">
        <f aca="false">1000*ROUND(('VBT FComp ANB'!U57/1000+(1-'VBT FComp ANB'!U57/1000)*'VBT FComp ANB'!U58/1000)/(2-'VBT FComp ANB'!U57/1000),5)</f>
        <v>19.87</v>
      </c>
      <c r="V57" s="17" t="n">
        <f aca="false">1000*ROUND(('VBT FComp ANB'!V57/1000+(1-'VBT FComp ANB'!V57/1000)*'VBT FComp ANB'!V58/1000)/(2-'VBT FComp ANB'!V57/1000),5)</f>
        <v>21.78</v>
      </c>
      <c r="W57" s="16" t="n">
        <f aca="false">1000*ROUND(('VBT FComp ANB'!W57/1000+(1-'VBT FComp ANB'!W57/1000)*'VBT FComp ANB'!W58/1000)/(2-'VBT FComp ANB'!W57/1000),5)</f>
        <v>23.87</v>
      </c>
      <c r="X57" s="16" t="n">
        <f aca="false">1000*ROUND(('VBT FComp ANB'!X57/1000+(1-'VBT FComp ANB'!X57/1000)*'VBT FComp ANB'!X58/1000)/(2-'VBT FComp ANB'!X57/1000),5)</f>
        <v>26.15</v>
      </c>
      <c r="Y57" s="16" t="n">
        <f aca="false">1000*ROUND(('VBT FComp ANB'!Y57/1000+(1-'VBT FComp ANB'!Y57/1000)*'VBT FComp ANB'!Y58/1000)/(2-'VBT FComp ANB'!Y57/1000),5)</f>
        <v>28.65</v>
      </c>
      <c r="Z57" s="16" t="n">
        <f aca="false">1000*ROUND(('VBT FComp ANB'!Z57/1000+(1-'VBT FComp ANB'!Z57/1000)*'VBT FComp ANB'!Z58/1000)/(2-'VBT FComp ANB'!Z57/1000),5)</f>
        <v>31.4</v>
      </c>
      <c r="AA57" s="17" t="n">
        <f aca="false">1000*ROUND(('VBT FComp ANB'!AA57/1000+(1-'VBT FComp ANB'!AA57/1000)*'VBT FComp ANB'!AA58/1000)/(2-'VBT FComp ANB'!AA57/1000),5)</f>
        <v>34.41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f aca="false">1000*ROUND(('VBT FComp ANB'!B58/1000+(1-'VBT FComp ANB'!B58/1000)*'VBT FComp ANB'!B59/1000)/(2-'VBT FComp ANB'!B58/1000),5)</f>
        <v>1.16</v>
      </c>
      <c r="C58" s="20" t="n">
        <f aca="false">1000*ROUND(('VBT FComp ANB'!C58/1000+(1-'VBT FComp ANB'!C58/1000)*'VBT FComp ANB'!C59/1000)/(2-'VBT FComp ANB'!C58/1000),5)</f>
        <v>1.95</v>
      </c>
      <c r="D58" s="20" t="n">
        <f aca="false">1000*ROUND(('VBT FComp ANB'!D58/1000+(1-'VBT FComp ANB'!D58/1000)*'VBT FComp ANB'!D59/1000)/(2-'VBT FComp ANB'!D58/1000),5)</f>
        <v>2.38</v>
      </c>
      <c r="E58" s="20" t="n">
        <f aca="false">1000*ROUND(('VBT FComp ANB'!E58/1000+(1-'VBT FComp ANB'!E58/1000)*'VBT FComp ANB'!E59/1000)/(2-'VBT FComp ANB'!E58/1000),5)</f>
        <v>2.73</v>
      </c>
      <c r="F58" s="20" t="n">
        <f aca="false">1000*ROUND(('VBT FComp ANB'!F58/1000+(1-'VBT FComp ANB'!F58/1000)*'VBT FComp ANB'!F59/1000)/(2-'VBT FComp ANB'!F58/1000),5)</f>
        <v>3.16</v>
      </c>
      <c r="G58" s="19" t="n">
        <f aca="false">1000*ROUND(('VBT FComp ANB'!G58/1000+(1-'VBT FComp ANB'!G58/1000)*'VBT FComp ANB'!G59/1000)/(2-'VBT FComp ANB'!G58/1000),5)</f>
        <v>3.66</v>
      </c>
      <c r="H58" s="20" t="n">
        <f aca="false">1000*ROUND(('VBT FComp ANB'!H58/1000+(1-'VBT FComp ANB'!H58/1000)*'VBT FComp ANB'!H59/1000)/(2-'VBT FComp ANB'!H58/1000),5)</f>
        <v>4.24</v>
      </c>
      <c r="I58" s="20" t="n">
        <f aca="false">1000*ROUND(('VBT FComp ANB'!I58/1000+(1-'VBT FComp ANB'!I58/1000)*'VBT FComp ANB'!I59/1000)/(2-'VBT FComp ANB'!I58/1000),5)</f>
        <v>4.9</v>
      </c>
      <c r="J58" s="20" t="n">
        <f aca="false">1000*ROUND(('VBT FComp ANB'!J58/1000+(1-'VBT FComp ANB'!J58/1000)*'VBT FComp ANB'!J59/1000)/(2-'VBT FComp ANB'!J58/1000),5)</f>
        <v>5.66</v>
      </c>
      <c r="K58" s="20" t="n">
        <f aca="false">1000*ROUND(('VBT FComp ANB'!K58/1000+(1-'VBT FComp ANB'!K58/1000)*'VBT FComp ANB'!K59/1000)/(2-'VBT FComp ANB'!K58/1000),5)</f>
        <v>6.52</v>
      </c>
      <c r="L58" s="19" t="n">
        <f aca="false">1000*ROUND(('VBT FComp ANB'!L58/1000+(1-'VBT FComp ANB'!L58/1000)*'VBT FComp ANB'!L59/1000)/(2-'VBT FComp ANB'!L58/1000),5)</f>
        <v>7.48</v>
      </c>
      <c r="M58" s="20" t="n">
        <f aca="false">1000*ROUND(('VBT FComp ANB'!M58/1000+(1-'VBT FComp ANB'!M58/1000)*'VBT FComp ANB'!M59/1000)/(2-'VBT FComp ANB'!M58/1000),5)</f>
        <v>8.57</v>
      </c>
      <c r="N58" s="20" t="n">
        <f aca="false">1000*ROUND(('VBT FComp ANB'!N58/1000+(1-'VBT FComp ANB'!N58/1000)*'VBT FComp ANB'!N59/1000)/(2-'VBT FComp ANB'!N58/1000),5)</f>
        <v>9.77</v>
      </c>
      <c r="O58" s="20" t="n">
        <f aca="false">1000*ROUND(('VBT FComp ANB'!O58/1000+(1-'VBT FComp ANB'!O58/1000)*'VBT FComp ANB'!O59/1000)/(2-'VBT FComp ANB'!O58/1000),5)</f>
        <v>11.11</v>
      </c>
      <c r="P58" s="20" t="n">
        <f aca="false">1000*ROUND(('VBT FComp ANB'!P58/1000+(1-'VBT FComp ANB'!P58/1000)*'VBT FComp ANB'!P59/1000)/(2-'VBT FComp ANB'!P58/1000),5)</f>
        <v>12.6</v>
      </c>
      <c r="Q58" s="19" t="n">
        <f aca="false">1000*ROUND(('VBT FComp ANB'!Q58/1000+(1-'VBT FComp ANB'!Q58/1000)*'VBT FComp ANB'!Q59/1000)/(2-'VBT FComp ANB'!Q58/1000),5)</f>
        <v>14.24</v>
      </c>
      <c r="R58" s="20" t="n">
        <f aca="false">1000*ROUND(('VBT FComp ANB'!R58/1000+(1-'VBT FComp ANB'!R58/1000)*'VBT FComp ANB'!R59/1000)/(2-'VBT FComp ANB'!R58/1000),5)</f>
        <v>16.03</v>
      </c>
      <c r="S58" s="20" t="n">
        <f aca="false">1000*ROUND(('VBT FComp ANB'!S58/1000+(1-'VBT FComp ANB'!S58/1000)*'VBT FComp ANB'!S59/1000)/(2-'VBT FComp ANB'!S58/1000),5)</f>
        <v>18.02</v>
      </c>
      <c r="T58" s="20" t="n">
        <f aca="false">1000*ROUND(('VBT FComp ANB'!T58/1000+(1-'VBT FComp ANB'!T58/1000)*'VBT FComp ANB'!T59/1000)/(2-'VBT FComp ANB'!T58/1000),5)</f>
        <v>19.87</v>
      </c>
      <c r="U58" s="20" t="n">
        <f aca="false">1000*ROUND(('VBT FComp ANB'!U58/1000+(1-'VBT FComp ANB'!U58/1000)*'VBT FComp ANB'!U59/1000)/(2-'VBT FComp ANB'!U58/1000),5)</f>
        <v>21.78</v>
      </c>
      <c r="V58" s="19" t="n">
        <f aca="false">1000*ROUND(('VBT FComp ANB'!V58/1000+(1-'VBT FComp ANB'!V58/1000)*'VBT FComp ANB'!V59/1000)/(2-'VBT FComp ANB'!V58/1000),5)</f>
        <v>23.87</v>
      </c>
      <c r="W58" s="20" t="n">
        <f aca="false">1000*ROUND(('VBT FComp ANB'!W58/1000+(1-'VBT FComp ANB'!W58/1000)*'VBT FComp ANB'!W59/1000)/(2-'VBT FComp ANB'!W58/1000),5)</f>
        <v>26.15</v>
      </c>
      <c r="X58" s="20" t="n">
        <f aca="false">1000*ROUND(('VBT FComp ANB'!X58/1000+(1-'VBT FComp ANB'!X58/1000)*'VBT FComp ANB'!X59/1000)/(2-'VBT FComp ANB'!X58/1000),5)</f>
        <v>28.65</v>
      </c>
      <c r="Y58" s="20" t="n">
        <f aca="false">1000*ROUND(('VBT FComp ANB'!Y58/1000+(1-'VBT FComp ANB'!Y58/1000)*'VBT FComp ANB'!Y59/1000)/(2-'VBT FComp ANB'!Y58/1000),5)</f>
        <v>31.4</v>
      </c>
      <c r="Z58" s="20" t="n">
        <f aca="false">1000*ROUND(('VBT FComp ANB'!Z58/1000+(1-'VBT FComp ANB'!Z58/1000)*'VBT FComp ANB'!Z59/1000)/(2-'VBT FComp ANB'!Z58/1000),5)</f>
        <v>34.41</v>
      </c>
      <c r="AA58" s="19" t="n">
        <f aca="false">1000*ROUND(('VBT FComp ANB'!AA58/1000+(1-'VBT FComp ANB'!AA58/1000)*'VBT FComp ANB'!AA59/1000)/(2-'VBT FComp ANB'!AA58/1000),5)</f>
        <v>37.7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f aca="false">1000*ROUND(('VBT FComp ANB'!B59/1000+(1-'VBT FComp ANB'!B59/1000)*'VBT FComp ANB'!B60/1000)/(2-'VBT FComp ANB'!B59/1000),5)</f>
        <v>1.25</v>
      </c>
      <c r="C59" s="16" t="n">
        <f aca="false">1000*ROUND(('VBT FComp ANB'!C59/1000+(1-'VBT FComp ANB'!C59/1000)*'VBT FComp ANB'!C60/1000)/(2-'VBT FComp ANB'!C59/1000),5)</f>
        <v>2.08</v>
      </c>
      <c r="D59" s="16" t="n">
        <f aca="false">1000*ROUND(('VBT FComp ANB'!D59/1000+(1-'VBT FComp ANB'!D59/1000)*'VBT FComp ANB'!D60/1000)/(2-'VBT FComp ANB'!D59/1000),5)</f>
        <v>2.56</v>
      </c>
      <c r="E59" s="16" t="n">
        <f aca="false">1000*ROUND(('VBT FComp ANB'!E59/1000+(1-'VBT FComp ANB'!E59/1000)*'VBT FComp ANB'!E60/1000)/(2-'VBT FComp ANB'!E59/1000),5)</f>
        <v>2.92</v>
      </c>
      <c r="F59" s="16" t="n">
        <f aca="false">1000*ROUND(('VBT FComp ANB'!F59/1000+(1-'VBT FComp ANB'!F59/1000)*'VBT FComp ANB'!F60/1000)/(2-'VBT FComp ANB'!F59/1000),5)</f>
        <v>3.37</v>
      </c>
      <c r="G59" s="17" t="n">
        <f aca="false">1000*ROUND(('VBT FComp ANB'!G59/1000+(1-'VBT FComp ANB'!G59/1000)*'VBT FComp ANB'!G60/1000)/(2-'VBT FComp ANB'!G59/1000),5)</f>
        <v>3.89</v>
      </c>
      <c r="H59" s="16" t="n">
        <f aca="false">1000*ROUND(('VBT FComp ANB'!H59/1000+(1-'VBT FComp ANB'!H59/1000)*'VBT FComp ANB'!H60/1000)/(2-'VBT FComp ANB'!H59/1000),5)</f>
        <v>4.51</v>
      </c>
      <c r="I59" s="16" t="n">
        <f aca="false">1000*ROUND(('VBT FComp ANB'!I59/1000+(1-'VBT FComp ANB'!I59/1000)*'VBT FComp ANB'!I60/1000)/(2-'VBT FComp ANB'!I59/1000),5)</f>
        <v>5.22</v>
      </c>
      <c r="J59" s="16" t="n">
        <f aca="false">1000*ROUND(('VBT FComp ANB'!J59/1000+(1-'VBT FComp ANB'!J59/1000)*'VBT FComp ANB'!J60/1000)/(2-'VBT FComp ANB'!J59/1000),5)</f>
        <v>6.05</v>
      </c>
      <c r="K59" s="16" t="n">
        <f aca="false">1000*ROUND(('VBT FComp ANB'!K59/1000+(1-'VBT FComp ANB'!K59/1000)*'VBT FComp ANB'!K60/1000)/(2-'VBT FComp ANB'!K59/1000),5)</f>
        <v>6.99</v>
      </c>
      <c r="L59" s="17" t="n">
        <f aca="false">1000*ROUND(('VBT FComp ANB'!L59/1000+(1-'VBT FComp ANB'!L59/1000)*'VBT FComp ANB'!L60/1000)/(2-'VBT FComp ANB'!L59/1000),5)</f>
        <v>8.05</v>
      </c>
      <c r="M59" s="16" t="n">
        <f aca="false">1000*ROUND(('VBT FComp ANB'!M59/1000+(1-'VBT FComp ANB'!M59/1000)*'VBT FComp ANB'!M60/1000)/(2-'VBT FComp ANB'!M59/1000),5)</f>
        <v>9.25</v>
      </c>
      <c r="N59" s="16" t="n">
        <f aca="false">1000*ROUND(('VBT FComp ANB'!N59/1000+(1-'VBT FComp ANB'!N59/1000)*'VBT FComp ANB'!N60/1000)/(2-'VBT FComp ANB'!N59/1000),5)</f>
        <v>10.59</v>
      </c>
      <c r="O59" s="16" t="n">
        <f aca="false">1000*ROUND(('VBT FComp ANB'!O59/1000+(1-'VBT FComp ANB'!O59/1000)*'VBT FComp ANB'!O60/1000)/(2-'VBT FComp ANB'!O59/1000),5)</f>
        <v>12.09</v>
      </c>
      <c r="P59" s="16" t="n">
        <f aca="false">1000*ROUND(('VBT FComp ANB'!P59/1000+(1-'VBT FComp ANB'!P59/1000)*'VBT FComp ANB'!P60/1000)/(2-'VBT FComp ANB'!P59/1000),5)</f>
        <v>13.75</v>
      </c>
      <c r="Q59" s="17" t="n">
        <f aca="false">1000*ROUND(('VBT FComp ANB'!Q59/1000+(1-'VBT FComp ANB'!Q59/1000)*'VBT FComp ANB'!Q60/1000)/(2-'VBT FComp ANB'!Q59/1000),5)</f>
        <v>15.59</v>
      </c>
      <c r="R59" s="16" t="n">
        <f aca="false">1000*ROUND(('VBT FComp ANB'!R59/1000+(1-'VBT FComp ANB'!R59/1000)*'VBT FComp ANB'!R60/1000)/(2-'VBT FComp ANB'!R59/1000),5)</f>
        <v>17.61</v>
      </c>
      <c r="S59" s="16" t="n">
        <f aca="false">1000*ROUND(('VBT FComp ANB'!S59/1000+(1-'VBT FComp ANB'!S59/1000)*'VBT FComp ANB'!S60/1000)/(2-'VBT FComp ANB'!S59/1000),5)</f>
        <v>19.83</v>
      </c>
      <c r="T59" s="16" t="n">
        <f aca="false">1000*ROUND(('VBT FComp ANB'!T59/1000+(1-'VBT FComp ANB'!T59/1000)*'VBT FComp ANB'!T60/1000)/(2-'VBT FComp ANB'!T59/1000),5)</f>
        <v>21.78</v>
      </c>
      <c r="U59" s="16" t="n">
        <f aca="false">1000*ROUND(('VBT FComp ANB'!U59/1000+(1-'VBT FComp ANB'!U59/1000)*'VBT FComp ANB'!U60/1000)/(2-'VBT FComp ANB'!U59/1000),5)</f>
        <v>23.87</v>
      </c>
      <c r="V59" s="17" t="n">
        <f aca="false">1000*ROUND(('VBT FComp ANB'!V59/1000+(1-'VBT FComp ANB'!V59/1000)*'VBT FComp ANB'!V60/1000)/(2-'VBT FComp ANB'!V59/1000),5)</f>
        <v>26.15</v>
      </c>
      <c r="W59" s="16" t="n">
        <f aca="false">1000*ROUND(('VBT FComp ANB'!W59/1000+(1-'VBT FComp ANB'!W59/1000)*'VBT FComp ANB'!W60/1000)/(2-'VBT FComp ANB'!W59/1000),5)</f>
        <v>28.65</v>
      </c>
      <c r="X59" s="16" t="n">
        <f aca="false">1000*ROUND(('VBT FComp ANB'!X59/1000+(1-'VBT FComp ANB'!X59/1000)*'VBT FComp ANB'!X60/1000)/(2-'VBT FComp ANB'!X59/1000),5)</f>
        <v>31.4</v>
      </c>
      <c r="Y59" s="16" t="n">
        <f aca="false">1000*ROUND(('VBT FComp ANB'!Y59/1000+(1-'VBT FComp ANB'!Y59/1000)*'VBT FComp ANB'!Y60/1000)/(2-'VBT FComp ANB'!Y59/1000),5)</f>
        <v>34.41</v>
      </c>
      <c r="Z59" s="16" t="n">
        <f aca="false">1000*ROUND(('VBT FComp ANB'!Z59/1000+(1-'VBT FComp ANB'!Z59/1000)*'VBT FComp ANB'!Z60/1000)/(2-'VBT FComp ANB'!Z59/1000),5)</f>
        <v>37.7</v>
      </c>
      <c r="AA59" s="17" t="n">
        <f aca="false">1000*ROUND(('VBT FComp ANB'!AA59/1000+(1-'VBT FComp ANB'!AA59/1000)*'VBT FComp ANB'!AA60/1000)/(2-'VBT FComp ANB'!AA59/1000),5)</f>
        <v>41.84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f aca="false">1000*ROUND(('VBT FComp ANB'!B60/1000+(1-'VBT FComp ANB'!B60/1000)*'VBT FComp ANB'!B61/1000)/(2-'VBT FComp ANB'!B60/1000),5)</f>
        <v>1.34</v>
      </c>
      <c r="C60" s="16" t="n">
        <f aca="false">1000*ROUND(('VBT FComp ANB'!C60/1000+(1-'VBT FComp ANB'!C60/1000)*'VBT FComp ANB'!C61/1000)/(2-'VBT FComp ANB'!C60/1000),5)</f>
        <v>2.22</v>
      </c>
      <c r="D60" s="16" t="n">
        <f aca="false">1000*ROUND(('VBT FComp ANB'!D60/1000+(1-'VBT FComp ANB'!D60/1000)*'VBT FComp ANB'!D61/1000)/(2-'VBT FComp ANB'!D60/1000),5)</f>
        <v>2.76</v>
      </c>
      <c r="E60" s="16" t="n">
        <f aca="false">1000*ROUND(('VBT FComp ANB'!E60/1000+(1-'VBT FComp ANB'!E60/1000)*'VBT FComp ANB'!E61/1000)/(2-'VBT FComp ANB'!E60/1000),5)</f>
        <v>3.14</v>
      </c>
      <c r="F60" s="16" t="n">
        <f aca="false">1000*ROUND(('VBT FComp ANB'!F60/1000+(1-'VBT FComp ANB'!F60/1000)*'VBT FComp ANB'!F61/1000)/(2-'VBT FComp ANB'!F60/1000),5)</f>
        <v>3.61</v>
      </c>
      <c r="G60" s="17" t="n">
        <f aca="false">1000*ROUND(('VBT FComp ANB'!G60/1000+(1-'VBT FComp ANB'!G60/1000)*'VBT FComp ANB'!G61/1000)/(2-'VBT FComp ANB'!G60/1000),5)</f>
        <v>4.17</v>
      </c>
      <c r="H60" s="16" t="n">
        <f aca="false">1000*ROUND(('VBT FComp ANB'!H60/1000+(1-'VBT FComp ANB'!H60/1000)*'VBT FComp ANB'!H61/1000)/(2-'VBT FComp ANB'!H60/1000),5)</f>
        <v>4.83</v>
      </c>
      <c r="I60" s="16" t="n">
        <f aca="false">1000*ROUND(('VBT FComp ANB'!I60/1000+(1-'VBT FComp ANB'!I60/1000)*'VBT FComp ANB'!I61/1000)/(2-'VBT FComp ANB'!I60/1000),5)</f>
        <v>5.61</v>
      </c>
      <c r="J60" s="16" t="n">
        <f aca="false">1000*ROUND(('VBT FComp ANB'!J60/1000+(1-'VBT FComp ANB'!J60/1000)*'VBT FComp ANB'!J61/1000)/(2-'VBT FComp ANB'!J60/1000),5)</f>
        <v>6.5</v>
      </c>
      <c r="K60" s="16" t="n">
        <f aca="false">1000*ROUND(('VBT FComp ANB'!K60/1000+(1-'VBT FComp ANB'!K60/1000)*'VBT FComp ANB'!K61/1000)/(2-'VBT FComp ANB'!K60/1000),5)</f>
        <v>7.53</v>
      </c>
      <c r="L60" s="17" t="n">
        <f aca="false">1000*ROUND(('VBT FComp ANB'!L60/1000+(1-'VBT FComp ANB'!L60/1000)*'VBT FComp ANB'!L61/1000)/(2-'VBT FComp ANB'!L60/1000),5)</f>
        <v>8.69</v>
      </c>
      <c r="M60" s="16" t="n">
        <f aca="false">1000*ROUND(('VBT FComp ANB'!M60/1000+(1-'VBT FComp ANB'!M60/1000)*'VBT FComp ANB'!M61/1000)/(2-'VBT FComp ANB'!M60/1000),5)</f>
        <v>10.02</v>
      </c>
      <c r="N60" s="16" t="n">
        <f aca="false">1000*ROUND(('VBT FComp ANB'!N60/1000+(1-'VBT FComp ANB'!N60/1000)*'VBT FComp ANB'!N61/1000)/(2-'VBT FComp ANB'!N60/1000),5)</f>
        <v>11.51</v>
      </c>
      <c r="O60" s="16" t="n">
        <f aca="false">1000*ROUND(('VBT FComp ANB'!O60/1000+(1-'VBT FComp ANB'!O60/1000)*'VBT FComp ANB'!O61/1000)/(2-'VBT FComp ANB'!O60/1000),5)</f>
        <v>13.19</v>
      </c>
      <c r="P60" s="16" t="n">
        <f aca="false">1000*ROUND(('VBT FComp ANB'!P60/1000+(1-'VBT FComp ANB'!P60/1000)*'VBT FComp ANB'!P61/1000)/(2-'VBT FComp ANB'!P60/1000),5)</f>
        <v>15.06</v>
      </c>
      <c r="Q60" s="17" t="n">
        <f aca="false">1000*ROUND(('VBT FComp ANB'!Q60/1000+(1-'VBT FComp ANB'!Q60/1000)*'VBT FComp ANB'!Q61/1000)/(2-'VBT FComp ANB'!Q60/1000),5)</f>
        <v>17.12</v>
      </c>
      <c r="R60" s="16" t="n">
        <f aca="false">1000*ROUND(('VBT FComp ANB'!R60/1000+(1-'VBT FComp ANB'!R60/1000)*'VBT FComp ANB'!R61/1000)/(2-'VBT FComp ANB'!R60/1000),5)</f>
        <v>19.4</v>
      </c>
      <c r="S60" s="16" t="n">
        <f aca="false">1000*ROUND(('VBT FComp ANB'!S60/1000+(1-'VBT FComp ANB'!S60/1000)*'VBT FComp ANB'!S61/1000)/(2-'VBT FComp ANB'!S60/1000),5)</f>
        <v>21.78</v>
      </c>
      <c r="T60" s="16" t="n">
        <f aca="false">1000*ROUND(('VBT FComp ANB'!T60/1000+(1-'VBT FComp ANB'!T60/1000)*'VBT FComp ANB'!T61/1000)/(2-'VBT FComp ANB'!T60/1000),5)</f>
        <v>23.87</v>
      </c>
      <c r="U60" s="16" t="n">
        <f aca="false">1000*ROUND(('VBT FComp ANB'!U60/1000+(1-'VBT FComp ANB'!U60/1000)*'VBT FComp ANB'!U61/1000)/(2-'VBT FComp ANB'!U60/1000),5)</f>
        <v>26.15</v>
      </c>
      <c r="V60" s="17" t="n">
        <f aca="false">1000*ROUND(('VBT FComp ANB'!V60/1000+(1-'VBT FComp ANB'!V60/1000)*'VBT FComp ANB'!V61/1000)/(2-'VBT FComp ANB'!V60/1000),5)</f>
        <v>28.65</v>
      </c>
      <c r="W60" s="16" t="n">
        <f aca="false">1000*ROUND(('VBT FComp ANB'!W60/1000+(1-'VBT FComp ANB'!W60/1000)*'VBT FComp ANB'!W61/1000)/(2-'VBT FComp ANB'!W60/1000),5)</f>
        <v>31.4</v>
      </c>
      <c r="X60" s="16" t="n">
        <f aca="false">1000*ROUND(('VBT FComp ANB'!X60/1000+(1-'VBT FComp ANB'!X60/1000)*'VBT FComp ANB'!X61/1000)/(2-'VBT FComp ANB'!X60/1000),5)</f>
        <v>34.41</v>
      </c>
      <c r="Y60" s="16" t="n">
        <f aca="false">1000*ROUND(('VBT FComp ANB'!Y60/1000+(1-'VBT FComp ANB'!Y60/1000)*'VBT FComp ANB'!Y61/1000)/(2-'VBT FComp ANB'!Y60/1000),5)</f>
        <v>37.7</v>
      </c>
      <c r="Z60" s="16" t="n">
        <f aca="false">1000*ROUND(('VBT FComp ANB'!Z60/1000+(1-'VBT FComp ANB'!Z60/1000)*'VBT FComp ANB'!Z61/1000)/(2-'VBT FComp ANB'!Z60/1000),5)</f>
        <v>41.31</v>
      </c>
      <c r="AA60" s="17" t="n">
        <f aca="false">1000*ROUND(('VBT FComp ANB'!AA60/1000+(1-'VBT FComp ANB'!AA60/1000)*'VBT FComp ANB'!AA61/1000)/(2-'VBT FComp ANB'!AA60/1000),5)</f>
        <v>46.96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f aca="false">1000*ROUND(('VBT FComp ANB'!B61/1000+(1-'VBT FComp ANB'!B61/1000)*'VBT FComp ANB'!B62/1000)/(2-'VBT FComp ANB'!B61/1000),5)</f>
        <v>1.38</v>
      </c>
      <c r="C61" s="16" t="n">
        <f aca="false">1000*ROUND(('VBT FComp ANB'!C61/1000+(1-'VBT FComp ANB'!C61/1000)*'VBT FComp ANB'!C62/1000)/(2-'VBT FComp ANB'!C61/1000),5)</f>
        <v>2.36</v>
      </c>
      <c r="D61" s="16" t="n">
        <f aca="false">1000*ROUND(('VBT FComp ANB'!D61/1000+(1-'VBT FComp ANB'!D61/1000)*'VBT FComp ANB'!D62/1000)/(2-'VBT FComp ANB'!D61/1000),5)</f>
        <v>2.97</v>
      </c>
      <c r="E61" s="16" t="n">
        <f aca="false">1000*ROUND(('VBT FComp ANB'!E61/1000+(1-'VBT FComp ANB'!E61/1000)*'VBT FComp ANB'!E62/1000)/(2-'VBT FComp ANB'!E61/1000),5)</f>
        <v>3.37</v>
      </c>
      <c r="F61" s="16" t="n">
        <f aca="false">1000*ROUND(('VBT FComp ANB'!F61/1000+(1-'VBT FComp ANB'!F61/1000)*'VBT FComp ANB'!F62/1000)/(2-'VBT FComp ANB'!F61/1000),5)</f>
        <v>3.88</v>
      </c>
      <c r="G61" s="17" t="n">
        <f aca="false">1000*ROUND(('VBT FComp ANB'!G61/1000+(1-'VBT FComp ANB'!G61/1000)*'VBT FComp ANB'!G62/1000)/(2-'VBT FComp ANB'!G61/1000),5)</f>
        <v>4.49</v>
      </c>
      <c r="H61" s="16" t="n">
        <f aca="false">1000*ROUND(('VBT FComp ANB'!H61/1000+(1-'VBT FComp ANB'!H61/1000)*'VBT FComp ANB'!H62/1000)/(2-'VBT FComp ANB'!H61/1000),5)</f>
        <v>5.21</v>
      </c>
      <c r="I61" s="16" t="n">
        <f aca="false">1000*ROUND(('VBT FComp ANB'!I61/1000+(1-'VBT FComp ANB'!I61/1000)*'VBT FComp ANB'!I62/1000)/(2-'VBT FComp ANB'!I61/1000),5)</f>
        <v>6.06</v>
      </c>
      <c r="J61" s="16" t="n">
        <f aca="false">1000*ROUND(('VBT FComp ANB'!J61/1000+(1-'VBT FComp ANB'!J61/1000)*'VBT FComp ANB'!J62/1000)/(2-'VBT FComp ANB'!J61/1000),5)</f>
        <v>7.04</v>
      </c>
      <c r="K61" s="16" t="n">
        <f aca="false">1000*ROUND(('VBT FComp ANB'!K61/1000+(1-'VBT FComp ANB'!K61/1000)*'VBT FComp ANB'!K62/1000)/(2-'VBT FComp ANB'!K61/1000),5)</f>
        <v>8.16</v>
      </c>
      <c r="L61" s="17" t="n">
        <f aca="false">1000*ROUND(('VBT FComp ANB'!L61/1000+(1-'VBT FComp ANB'!L61/1000)*'VBT FComp ANB'!L62/1000)/(2-'VBT FComp ANB'!L61/1000),5)</f>
        <v>9.44</v>
      </c>
      <c r="M61" s="16" t="n">
        <f aca="false">1000*ROUND(('VBT FComp ANB'!M61/1000+(1-'VBT FComp ANB'!M61/1000)*'VBT FComp ANB'!M62/1000)/(2-'VBT FComp ANB'!M61/1000),5)</f>
        <v>10.91</v>
      </c>
      <c r="N61" s="16" t="n">
        <f aca="false">1000*ROUND(('VBT FComp ANB'!N61/1000+(1-'VBT FComp ANB'!N61/1000)*'VBT FComp ANB'!N62/1000)/(2-'VBT FComp ANB'!N61/1000),5)</f>
        <v>12.57</v>
      </c>
      <c r="O61" s="16" t="n">
        <f aca="false">1000*ROUND(('VBT FComp ANB'!O61/1000+(1-'VBT FComp ANB'!O61/1000)*'VBT FComp ANB'!O62/1000)/(2-'VBT FComp ANB'!O61/1000),5)</f>
        <v>14.44</v>
      </c>
      <c r="P61" s="16" t="n">
        <f aca="false">1000*ROUND(('VBT FComp ANB'!P61/1000+(1-'VBT FComp ANB'!P61/1000)*'VBT FComp ANB'!P62/1000)/(2-'VBT FComp ANB'!P61/1000),5)</f>
        <v>16.52</v>
      </c>
      <c r="Q61" s="17" t="n">
        <f aca="false">1000*ROUND(('VBT FComp ANB'!Q61/1000+(1-'VBT FComp ANB'!Q61/1000)*'VBT FComp ANB'!Q62/1000)/(2-'VBT FComp ANB'!Q61/1000),5)</f>
        <v>18.84</v>
      </c>
      <c r="R61" s="16" t="n">
        <f aca="false">1000*ROUND(('VBT FComp ANB'!R61/1000+(1-'VBT FComp ANB'!R61/1000)*'VBT FComp ANB'!R62/1000)/(2-'VBT FComp ANB'!R61/1000),5)</f>
        <v>21.39</v>
      </c>
      <c r="S61" s="16" t="n">
        <f aca="false">1000*ROUND(('VBT FComp ANB'!S61/1000+(1-'VBT FComp ANB'!S61/1000)*'VBT FComp ANB'!S62/1000)/(2-'VBT FComp ANB'!S61/1000),5)</f>
        <v>23.87</v>
      </c>
      <c r="T61" s="16" t="n">
        <f aca="false">1000*ROUND(('VBT FComp ANB'!T61/1000+(1-'VBT FComp ANB'!T61/1000)*'VBT FComp ANB'!T62/1000)/(2-'VBT FComp ANB'!T61/1000),5)</f>
        <v>26.15</v>
      </c>
      <c r="U61" s="16" t="n">
        <f aca="false">1000*ROUND(('VBT FComp ANB'!U61/1000+(1-'VBT FComp ANB'!U61/1000)*'VBT FComp ANB'!U62/1000)/(2-'VBT FComp ANB'!U61/1000),5)</f>
        <v>28.65</v>
      </c>
      <c r="V61" s="17" t="n">
        <f aca="false">1000*ROUND(('VBT FComp ANB'!V61/1000+(1-'VBT FComp ANB'!V61/1000)*'VBT FComp ANB'!V62/1000)/(2-'VBT FComp ANB'!V61/1000),5)</f>
        <v>31.4</v>
      </c>
      <c r="W61" s="16" t="n">
        <f aca="false">1000*ROUND(('VBT FComp ANB'!W61/1000+(1-'VBT FComp ANB'!W61/1000)*'VBT FComp ANB'!W62/1000)/(2-'VBT FComp ANB'!W61/1000),5)</f>
        <v>34.41</v>
      </c>
      <c r="X61" s="16" t="n">
        <f aca="false">1000*ROUND(('VBT FComp ANB'!X61/1000+(1-'VBT FComp ANB'!X61/1000)*'VBT FComp ANB'!X62/1000)/(2-'VBT FComp ANB'!X61/1000),5)</f>
        <v>37.7</v>
      </c>
      <c r="Y61" s="16" t="n">
        <f aca="false">1000*ROUND(('VBT FComp ANB'!Y61/1000+(1-'VBT FComp ANB'!Y61/1000)*'VBT FComp ANB'!Y62/1000)/(2-'VBT FComp ANB'!Y61/1000),5)</f>
        <v>41.31</v>
      </c>
      <c r="Z61" s="16" t="n">
        <f aca="false">1000*ROUND(('VBT FComp ANB'!Z61/1000+(1-'VBT FComp ANB'!Z61/1000)*'VBT FComp ANB'!Z62/1000)/(2-'VBT FComp ANB'!Z61/1000),5)</f>
        <v>45.27</v>
      </c>
      <c r="AA61" s="17" t="n">
        <f aca="false">1000*ROUND(('VBT FComp ANB'!AA61/1000+(1-'VBT FComp ANB'!AA61/1000)*'VBT FComp ANB'!AA62/1000)/(2-'VBT FComp ANB'!AA61/1000),5)</f>
        <v>52.35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f aca="false">1000*ROUND(('VBT FComp ANB'!B62/1000+(1-'VBT FComp ANB'!B62/1000)*'VBT FComp ANB'!B63/1000)/(2-'VBT FComp ANB'!B62/1000),5)</f>
        <v>1.45</v>
      </c>
      <c r="C62" s="16" t="n">
        <f aca="false">1000*ROUND(('VBT FComp ANB'!C62/1000+(1-'VBT FComp ANB'!C62/1000)*'VBT FComp ANB'!C63/1000)/(2-'VBT FComp ANB'!C62/1000),5)</f>
        <v>2.5</v>
      </c>
      <c r="D62" s="16" t="n">
        <f aca="false">1000*ROUND(('VBT FComp ANB'!D62/1000+(1-'VBT FComp ANB'!D62/1000)*'VBT FComp ANB'!D63/1000)/(2-'VBT FComp ANB'!D62/1000),5)</f>
        <v>3.19</v>
      </c>
      <c r="E62" s="16" t="n">
        <f aca="false">1000*ROUND(('VBT FComp ANB'!E62/1000+(1-'VBT FComp ANB'!E62/1000)*'VBT FComp ANB'!E63/1000)/(2-'VBT FComp ANB'!E62/1000),5)</f>
        <v>3.63</v>
      </c>
      <c r="F62" s="16" t="n">
        <f aca="false">1000*ROUND(('VBT FComp ANB'!F62/1000+(1-'VBT FComp ANB'!F62/1000)*'VBT FComp ANB'!F63/1000)/(2-'VBT FComp ANB'!F62/1000),5)</f>
        <v>4.18</v>
      </c>
      <c r="G62" s="17" t="n">
        <f aca="false">1000*ROUND(('VBT FComp ANB'!G62/1000+(1-'VBT FComp ANB'!G62/1000)*'VBT FComp ANB'!G63/1000)/(2-'VBT FComp ANB'!G62/1000),5)</f>
        <v>4.86</v>
      </c>
      <c r="H62" s="16" t="n">
        <f aca="false">1000*ROUND(('VBT FComp ANB'!H62/1000+(1-'VBT FComp ANB'!H62/1000)*'VBT FComp ANB'!H63/1000)/(2-'VBT FComp ANB'!H62/1000),5)</f>
        <v>5.65</v>
      </c>
      <c r="I62" s="16" t="n">
        <f aca="false">1000*ROUND(('VBT FComp ANB'!I62/1000+(1-'VBT FComp ANB'!I62/1000)*'VBT FComp ANB'!I63/1000)/(2-'VBT FComp ANB'!I62/1000),5)</f>
        <v>6.58</v>
      </c>
      <c r="J62" s="16" t="n">
        <f aca="false">1000*ROUND(('VBT FComp ANB'!J62/1000+(1-'VBT FComp ANB'!J62/1000)*'VBT FComp ANB'!J63/1000)/(2-'VBT FComp ANB'!J62/1000),5)</f>
        <v>7.66</v>
      </c>
      <c r="K62" s="16" t="n">
        <f aca="false">1000*ROUND(('VBT FComp ANB'!K62/1000+(1-'VBT FComp ANB'!K62/1000)*'VBT FComp ANB'!K63/1000)/(2-'VBT FComp ANB'!K62/1000),5)</f>
        <v>8.9</v>
      </c>
      <c r="L62" s="17" t="n">
        <f aca="false">1000*ROUND(('VBT FComp ANB'!L62/1000+(1-'VBT FComp ANB'!L62/1000)*'VBT FComp ANB'!L63/1000)/(2-'VBT FComp ANB'!L62/1000),5)</f>
        <v>10.32</v>
      </c>
      <c r="M62" s="16" t="n">
        <f aca="false">1000*ROUND(('VBT FComp ANB'!M62/1000+(1-'VBT FComp ANB'!M62/1000)*'VBT FComp ANB'!M63/1000)/(2-'VBT FComp ANB'!M62/1000),5)</f>
        <v>11.94</v>
      </c>
      <c r="N62" s="16" t="n">
        <f aca="false">1000*ROUND(('VBT FComp ANB'!N62/1000+(1-'VBT FComp ANB'!N62/1000)*'VBT FComp ANB'!N63/1000)/(2-'VBT FComp ANB'!N62/1000),5)</f>
        <v>13.77</v>
      </c>
      <c r="O62" s="16" t="n">
        <f aca="false">1000*ROUND(('VBT FComp ANB'!O62/1000+(1-'VBT FComp ANB'!O62/1000)*'VBT FComp ANB'!O63/1000)/(2-'VBT FComp ANB'!O62/1000),5)</f>
        <v>15.84</v>
      </c>
      <c r="P62" s="16" t="n">
        <f aca="false">1000*ROUND(('VBT FComp ANB'!P62/1000+(1-'VBT FComp ANB'!P62/1000)*'VBT FComp ANB'!P63/1000)/(2-'VBT FComp ANB'!P62/1000),5)</f>
        <v>18.17</v>
      </c>
      <c r="Q62" s="17" t="n">
        <f aca="false">1000*ROUND(('VBT FComp ANB'!Q62/1000+(1-'VBT FComp ANB'!Q62/1000)*'VBT FComp ANB'!Q63/1000)/(2-'VBT FComp ANB'!Q62/1000),5)</f>
        <v>20.75</v>
      </c>
      <c r="R62" s="16" t="n">
        <f aca="false">1000*ROUND(('VBT FComp ANB'!R62/1000+(1-'VBT FComp ANB'!R62/1000)*'VBT FComp ANB'!R63/1000)/(2-'VBT FComp ANB'!R62/1000),5)</f>
        <v>23.63</v>
      </c>
      <c r="S62" s="16" t="n">
        <f aca="false">1000*ROUND(('VBT FComp ANB'!S62/1000+(1-'VBT FComp ANB'!S62/1000)*'VBT FComp ANB'!S63/1000)/(2-'VBT FComp ANB'!S62/1000),5)</f>
        <v>26.15</v>
      </c>
      <c r="T62" s="16" t="n">
        <f aca="false">1000*ROUND(('VBT FComp ANB'!T62/1000+(1-'VBT FComp ANB'!T62/1000)*'VBT FComp ANB'!T63/1000)/(2-'VBT FComp ANB'!T62/1000),5)</f>
        <v>28.65</v>
      </c>
      <c r="U62" s="16" t="n">
        <f aca="false">1000*ROUND(('VBT FComp ANB'!U62/1000+(1-'VBT FComp ANB'!U62/1000)*'VBT FComp ANB'!U63/1000)/(2-'VBT FComp ANB'!U62/1000),5)</f>
        <v>31.4</v>
      </c>
      <c r="V62" s="17" t="n">
        <f aca="false">1000*ROUND(('VBT FComp ANB'!V62/1000+(1-'VBT FComp ANB'!V62/1000)*'VBT FComp ANB'!V63/1000)/(2-'VBT FComp ANB'!V62/1000),5)</f>
        <v>34.41</v>
      </c>
      <c r="W62" s="16" t="n">
        <f aca="false">1000*ROUND(('VBT FComp ANB'!W62/1000+(1-'VBT FComp ANB'!W62/1000)*'VBT FComp ANB'!W63/1000)/(2-'VBT FComp ANB'!W62/1000),5)</f>
        <v>37.7</v>
      </c>
      <c r="X62" s="16" t="n">
        <f aca="false">1000*ROUND(('VBT FComp ANB'!X62/1000+(1-'VBT FComp ANB'!X62/1000)*'VBT FComp ANB'!X63/1000)/(2-'VBT FComp ANB'!X62/1000),5)</f>
        <v>41.31</v>
      </c>
      <c r="Y62" s="16" t="n">
        <f aca="false">1000*ROUND(('VBT FComp ANB'!Y62/1000+(1-'VBT FComp ANB'!Y62/1000)*'VBT FComp ANB'!Y63/1000)/(2-'VBT FComp ANB'!Y62/1000),5)</f>
        <v>45.27</v>
      </c>
      <c r="Z62" s="16" t="n">
        <f aca="false">1000*ROUND(('VBT FComp ANB'!Z62/1000+(1-'VBT FComp ANB'!Z62/1000)*'VBT FComp ANB'!Z63/1000)/(2-'VBT FComp ANB'!Z62/1000),5)</f>
        <v>49.6</v>
      </c>
      <c r="AA62" s="17" t="n">
        <f aca="false">1000*ROUND(('VBT FComp ANB'!AA62/1000+(1-'VBT FComp ANB'!AA62/1000)*'VBT FComp ANB'!AA63/1000)/(2-'VBT FComp ANB'!AA62/1000),5)</f>
        <v>57.99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f aca="false">1000*ROUND(('VBT FComp ANB'!B63/1000+(1-'VBT FComp ANB'!B63/1000)*'VBT FComp ANB'!B64/1000)/(2-'VBT FComp ANB'!B63/1000),5)</f>
        <v>1.53</v>
      </c>
      <c r="C63" s="20" t="n">
        <f aca="false">1000*ROUND(('VBT FComp ANB'!C63/1000+(1-'VBT FComp ANB'!C63/1000)*'VBT FComp ANB'!C64/1000)/(2-'VBT FComp ANB'!C63/1000),5)</f>
        <v>2.63</v>
      </c>
      <c r="D63" s="20" t="n">
        <f aca="false">1000*ROUND(('VBT FComp ANB'!D63/1000+(1-'VBT FComp ANB'!D63/1000)*'VBT FComp ANB'!D64/1000)/(2-'VBT FComp ANB'!D63/1000),5)</f>
        <v>3.42</v>
      </c>
      <c r="E63" s="20" t="n">
        <f aca="false">1000*ROUND(('VBT FComp ANB'!E63/1000+(1-'VBT FComp ANB'!E63/1000)*'VBT FComp ANB'!E64/1000)/(2-'VBT FComp ANB'!E63/1000),5)</f>
        <v>3.9</v>
      </c>
      <c r="F63" s="20" t="n">
        <f aca="false">1000*ROUND(('VBT FComp ANB'!F63/1000+(1-'VBT FComp ANB'!F63/1000)*'VBT FComp ANB'!F64/1000)/(2-'VBT FComp ANB'!F63/1000),5)</f>
        <v>4.5</v>
      </c>
      <c r="G63" s="19" t="n">
        <f aca="false">1000*ROUND(('VBT FComp ANB'!G63/1000+(1-'VBT FComp ANB'!G63/1000)*'VBT FComp ANB'!G64/1000)/(2-'VBT FComp ANB'!G63/1000),5)</f>
        <v>5.25</v>
      </c>
      <c r="H63" s="20" t="n">
        <f aca="false">1000*ROUND(('VBT FComp ANB'!H63/1000+(1-'VBT FComp ANB'!H63/1000)*'VBT FComp ANB'!H64/1000)/(2-'VBT FComp ANB'!H63/1000),5)</f>
        <v>6.13</v>
      </c>
      <c r="I63" s="20" t="n">
        <f aca="false">1000*ROUND(('VBT FComp ANB'!I63/1000+(1-'VBT FComp ANB'!I63/1000)*'VBT FComp ANB'!I64/1000)/(2-'VBT FComp ANB'!I63/1000),5)</f>
        <v>7.17</v>
      </c>
      <c r="J63" s="20" t="n">
        <f aca="false">1000*ROUND(('VBT FComp ANB'!J63/1000+(1-'VBT FComp ANB'!J63/1000)*'VBT FComp ANB'!J64/1000)/(2-'VBT FComp ANB'!J63/1000),5)</f>
        <v>8.36</v>
      </c>
      <c r="K63" s="20" t="n">
        <f aca="false">1000*ROUND(('VBT FComp ANB'!K63/1000+(1-'VBT FComp ANB'!K63/1000)*'VBT FComp ANB'!K64/1000)/(2-'VBT FComp ANB'!K63/1000),5)</f>
        <v>9.75</v>
      </c>
      <c r="L63" s="19" t="n">
        <f aca="false">1000*ROUND(('VBT FComp ANB'!L63/1000+(1-'VBT FComp ANB'!L63/1000)*'VBT FComp ANB'!L64/1000)/(2-'VBT FComp ANB'!L63/1000),5)</f>
        <v>11.32</v>
      </c>
      <c r="M63" s="20" t="n">
        <f aca="false">1000*ROUND(('VBT FComp ANB'!M63/1000+(1-'VBT FComp ANB'!M63/1000)*'VBT FComp ANB'!M64/1000)/(2-'VBT FComp ANB'!M63/1000),5)</f>
        <v>13.12</v>
      </c>
      <c r="N63" s="20" t="n">
        <f aca="false">1000*ROUND(('VBT FComp ANB'!N63/1000+(1-'VBT FComp ANB'!N63/1000)*'VBT FComp ANB'!N64/1000)/(2-'VBT FComp ANB'!N63/1000),5)</f>
        <v>15.15</v>
      </c>
      <c r="O63" s="20" t="n">
        <f aca="false">1000*ROUND(('VBT FComp ANB'!O63/1000+(1-'VBT FComp ANB'!O63/1000)*'VBT FComp ANB'!O64/1000)/(2-'VBT FComp ANB'!O63/1000),5)</f>
        <v>17.45</v>
      </c>
      <c r="P63" s="20" t="n">
        <f aca="false">1000*ROUND(('VBT FComp ANB'!P63/1000+(1-'VBT FComp ANB'!P63/1000)*'VBT FComp ANB'!P64/1000)/(2-'VBT FComp ANB'!P63/1000),5)</f>
        <v>20.04</v>
      </c>
      <c r="Q63" s="19" t="n">
        <f aca="false">1000*ROUND(('VBT FComp ANB'!Q63/1000+(1-'VBT FComp ANB'!Q63/1000)*'VBT FComp ANB'!Q64/1000)/(2-'VBT FComp ANB'!Q63/1000),5)</f>
        <v>22.92</v>
      </c>
      <c r="R63" s="20" t="n">
        <f aca="false">1000*ROUND(('VBT FComp ANB'!R63/1000+(1-'VBT FComp ANB'!R63/1000)*'VBT FComp ANB'!R64/1000)/(2-'VBT FComp ANB'!R63/1000),5)</f>
        <v>26.07</v>
      </c>
      <c r="S63" s="20" t="n">
        <f aca="false">1000*ROUND(('VBT FComp ANB'!S63/1000+(1-'VBT FComp ANB'!S63/1000)*'VBT FComp ANB'!S64/1000)/(2-'VBT FComp ANB'!S63/1000),5)</f>
        <v>28.65</v>
      </c>
      <c r="T63" s="20" t="n">
        <f aca="false">1000*ROUND(('VBT FComp ANB'!T63/1000+(1-'VBT FComp ANB'!T63/1000)*'VBT FComp ANB'!T64/1000)/(2-'VBT FComp ANB'!T63/1000),5)</f>
        <v>31.4</v>
      </c>
      <c r="U63" s="20" t="n">
        <f aca="false">1000*ROUND(('VBT FComp ANB'!U63/1000+(1-'VBT FComp ANB'!U63/1000)*'VBT FComp ANB'!U64/1000)/(2-'VBT FComp ANB'!U63/1000),5)</f>
        <v>34.41</v>
      </c>
      <c r="V63" s="19" t="n">
        <f aca="false">1000*ROUND(('VBT FComp ANB'!V63/1000+(1-'VBT FComp ANB'!V63/1000)*'VBT FComp ANB'!V64/1000)/(2-'VBT FComp ANB'!V63/1000),5)</f>
        <v>37.7</v>
      </c>
      <c r="W63" s="20" t="n">
        <f aca="false">1000*ROUND(('VBT FComp ANB'!W63/1000+(1-'VBT FComp ANB'!W63/1000)*'VBT FComp ANB'!W64/1000)/(2-'VBT FComp ANB'!W63/1000),5)</f>
        <v>41.31</v>
      </c>
      <c r="X63" s="20" t="n">
        <f aca="false">1000*ROUND(('VBT FComp ANB'!X63/1000+(1-'VBT FComp ANB'!X63/1000)*'VBT FComp ANB'!X64/1000)/(2-'VBT FComp ANB'!X63/1000),5)</f>
        <v>45.27</v>
      </c>
      <c r="Y63" s="20" t="n">
        <f aca="false">1000*ROUND(('VBT FComp ANB'!Y63/1000+(1-'VBT FComp ANB'!Y63/1000)*'VBT FComp ANB'!Y64/1000)/(2-'VBT FComp ANB'!Y63/1000),5)</f>
        <v>49.6</v>
      </c>
      <c r="Z63" s="20" t="n">
        <f aca="false">1000*ROUND(('VBT FComp ANB'!Z63/1000+(1-'VBT FComp ANB'!Z63/1000)*'VBT FComp ANB'!Z64/1000)/(2-'VBT FComp ANB'!Z63/1000),5)</f>
        <v>54.35</v>
      </c>
      <c r="AA63" s="19" t="n">
        <f aca="false">1000*ROUND(('VBT FComp ANB'!AA63/1000+(1-'VBT FComp ANB'!AA63/1000)*'VBT FComp ANB'!AA64/1000)/(2-'VBT FComp ANB'!AA63/1000),5)</f>
        <v>64.24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f aca="false">1000*ROUND(('VBT FComp ANB'!B64/1000+(1-'VBT FComp ANB'!B64/1000)*'VBT FComp ANB'!B65/1000)/(2-'VBT FComp ANB'!B64/1000),5)</f>
        <v>1.59</v>
      </c>
      <c r="C64" s="16" t="n">
        <f aca="false">1000*ROUND(('VBT FComp ANB'!C64/1000+(1-'VBT FComp ANB'!C64/1000)*'VBT FComp ANB'!C65/1000)/(2-'VBT FComp ANB'!C64/1000),5)</f>
        <v>2.76</v>
      </c>
      <c r="D64" s="16" t="n">
        <f aca="false">1000*ROUND(('VBT FComp ANB'!D64/1000+(1-'VBT FComp ANB'!D64/1000)*'VBT FComp ANB'!D65/1000)/(2-'VBT FComp ANB'!D64/1000),5)</f>
        <v>3.63</v>
      </c>
      <c r="E64" s="16" t="n">
        <f aca="false">1000*ROUND(('VBT FComp ANB'!E64/1000+(1-'VBT FComp ANB'!E64/1000)*'VBT FComp ANB'!E65/1000)/(2-'VBT FComp ANB'!E64/1000),5)</f>
        <v>4.16</v>
      </c>
      <c r="F64" s="16" t="n">
        <f aca="false">1000*ROUND(('VBT FComp ANB'!F64/1000+(1-'VBT FComp ANB'!F64/1000)*'VBT FComp ANB'!F65/1000)/(2-'VBT FComp ANB'!F64/1000),5)</f>
        <v>4.83</v>
      </c>
      <c r="G64" s="17" t="n">
        <f aca="false">1000*ROUND(('VBT FComp ANB'!G64/1000+(1-'VBT FComp ANB'!G64/1000)*'VBT FComp ANB'!G65/1000)/(2-'VBT FComp ANB'!G64/1000),5)</f>
        <v>5.67</v>
      </c>
      <c r="H64" s="16" t="n">
        <f aca="false">1000*ROUND(('VBT FComp ANB'!H64/1000+(1-'VBT FComp ANB'!H64/1000)*'VBT FComp ANB'!H65/1000)/(2-'VBT FComp ANB'!H64/1000),5)</f>
        <v>6.65</v>
      </c>
      <c r="I64" s="16" t="n">
        <f aca="false">1000*ROUND(('VBT FComp ANB'!I64/1000+(1-'VBT FComp ANB'!I64/1000)*'VBT FComp ANB'!I65/1000)/(2-'VBT FComp ANB'!I64/1000),5)</f>
        <v>7.81</v>
      </c>
      <c r="J64" s="16" t="n">
        <f aca="false">1000*ROUND(('VBT FComp ANB'!J64/1000+(1-'VBT FComp ANB'!J64/1000)*'VBT FComp ANB'!J65/1000)/(2-'VBT FComp ANB'!J64/1000),5)</f>
        <v>9.15</v>
      </c>
      <c r="K64" s="16" t="n">
        <f aca="false">1000*ROUND(('VBT FComp ANB'!K64/1000+(1-'VBT FComp ANB'!K64/1000)*'VBT FComp ANB'!K65/1000)/(2-'VBT FComp ANB'!K64/1000),5)</f>
        <v>10.7</v>
      </c>
      <c r="L64" s="17" t="n">
        <f aca="false">1000*ROUND(('VBT FComp ANB'!L64/1000+(1-'VBT FComp ANB'!L64/1000)*'VBT FComp ANB'!L65/1000)/(2-'VBT FComp ANB'!L64/1000),5)</f>
        <v>12.46</v>
      </c>
      <c r="M64" s="16" t="n">
        <f aca="false">1000*ROUND(('VBT FComp ANB'!M64/1000+(1-'VBT FComp ANB'!M64/1000)*'VBT FComp ANB'!M65/1000)/(2-'VBT FComp ANB'!M64/1000),5)</f>
        <v>14.47</v>
      </c>
      <c r="N64" s="16" t="n">
        <f aca="false">1000*ROUND(('VBT FComp ANB'!N64/1000+(1-'VBT FComp ANB'!N64/1000)*'VBT FComp ANB'!N65/1000)/(2-'VBT FComp ANB'!N64/1000),5)</f>
        <v>16.73</v>
      </c>
      <c r="O64" s="16" t="n">
        <f aca="false">1000*ROUND(('VBT FComp ANB'!O64/1000+(1-'VBT FComp ANB'!O64/1000)*'VBT FComp ANB'!O65/1000)/(2-'VBT FComp ANB'!O64/1000),5)</f>
        <v>19.29</v>
      </c>
      <c r="P64" s="16" t="n">
        <f aca="false">1000*ROUND(('VBT FComp ANB'!P64/1000+(1-'VBT FComp ANB'!P64/1000)*'VBT FComp ANB'!P65/1000)/(2-'VBT FComp ANB'!P64/1000),5)</f>
        <v>22.16</v>
      </c>
      <c r="Q64" s="17" t="n">
        <f aca="false">1000*ROUND(('VBT FComp ANB'!Q64/1000+(1-'VBT FComp ANB'!Q64/1000)*'VBT FComp ANB'!Q65/1000)/(2-'VBT FComp ANB'!Q64/1000),5)</f>
        <v>25.37</v>
      </c>
      <c r="R64" s="16" t="n">
        <f aca="false">1000*ROUND(('VBT FComp ANB'!R64/1000+(1-'VBT FComp ANB'!R64/1000)*'VBT FComp ANB'!R65/1000)/(2-'VBT FComp ANB'!R64/1000),5)</f>
        <v>28.65</v>
      </c>
      <c r="S64" s="16" t="n">
        <f aca="false">1000*ROUND(('VBT FComp ANB'!S64/1000+(1-'VBT FComp ANB'!S64/1000)*'VBT FComp ANB'!S65/1000)/(2-'VBT FComp ANB'!S64/1000),5)</f>
        <v>31.4</v>
      </c>
      <c r="T64" s="16" t="n">
        <f aca="false">1000*ROUND(('VBT FComp ANB'!T64/1000+(1-'VBT FComp ANB'!T64/1000)*'VBT FComp ANB'!T65/1000)/(2-'VBT FComp ANB'!T64/1000),5)</f>
        <v>34.41</v>
      </c>
      <c r="U64" s="16" t="n">
        <f aca="false">1000*ROUND(('VBT FComp ANB'!U64/1000+(1-'VBT FComp ANB'!U64/1000)*'VBT FComp ANB'!U65/1000)/(2-'VBT FComp ANB'!U64/1000),5)</f>
        <v>37.7</v>
      </c>
      <c r="V64" s="17" t="n">
        <f aca="false">1000*ROUND(('VBT FComp ANB'!V64/1000+(1-'VBT FComp ANB'!V64/1000)*'VBT FComp ANB'!V65/1000)/(2-'VBT FComp ANB'!V64/1000),5)</f>
        <v>41.31</v>
      </c>
      <c r="W64" s="16" t="n">
        <f aca="false">1000*ROUND(('VBT FComp ANB'!W64/1000+(1-'VBT FComp ANB'!W64/1000)*'VBT FComp ANB'!W65/1000)/(2-'VBT FComp ANB'!W64/1000),5)</f>
        <v>45.27</v>
      </c>
      <c r="X64" s="16" t="n">
        <f aca="false">1000*ROUND(('VBT FComp ANB'!X64/1000+(1-'VBT FComp ANB'!X64/1000)*'VBT FComp ANB'!X65/1000)/(2-'VBT FComp ANB'!X64/1000),5)</f>
        <v>49.6</v>
      </c>
      <c r="Y64" s="16" t="n">
        <f aca="false">1000*ROUND(('VBT FComp ANB'!Y64/1000+(1-'VBT FComp ANB'!Y64/1000)*'VBT FComp ANB'!Y65/1000)/(2-'VBT FComp ANB'!Y64/1000),5)</f>
        <v>54.35</v>
      </c>
      <c r="Z64" s="16" t="n">
        <f aca="false">1000*ROUND(('VBT FComp ANB'!Z64/1000+(1-'VBT FComp ANB'!Z64/1000)*'VBT FComp ANB'!Z65/1000)/(2-'VBT FComp ANB'!Z64/1000),5)</f>
        <v>59.55</v>
      </c>
      <c r="AA64" s="17" t="n">
        <f aca="false">1000*ROUND(('VBT FComp ANB'!AA64/1000+(1-'VBT FComp ANB'!AA64/1000)*'VBT FComp ANB'!AA65/1000)/(2-'VBT FComp ANB'!AA64/1000),5)</f>
        <v>70.49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f aca="false">1000*ROUND(('VBT FComp ANB'!B65/1000+(1-'VBT FComp ANB'!B65/1000)*'VBT FComp ANB'!B66/1000)/(2-'VBT FComp ANB'!B65/1000),5)</f>
        <v>1.67</v>
      </c>
      <c r="C65" s="16" t="n">
        <f aca="false">1000*ROUND(('VBT FComp ANB'!C65/1000+(1-'VBT FComp ANB'!C65/1000)*'VBT FComp ANB'!C66/1000)/(2-'VBT FComp ANB'!C65/1000),5)</f>
        <v>2.89</v>
      </c>
      <c r="D65" s="16" t="n">
        <f aca="false">1000*ROUND(('VBT FComp ANB'!D65/1000+(1-'VBT FComp ANB'!D65/1000)*'VBT FComp ANB'!D66/1000)/(2-'VBT FComp ANB'!D65/1000),5)</f>
        <v>3.84</v>
      </c>
      <c r="E65" s="16" t="n">
        <f aca="false">1000*ROUND(('VBT FComp ANB'!E65/1000+(1-'VBT FComp ANB'!E65/1000)*'VBT FComp ANB'!E66/1000)/(2-'VBT FComp ANB'!E65/1000),5)</f>
        <v>4.41</v>
      </c>
      <c r="F65" s="16" t="n">
        <f aca="false">1000*ROUND(('VBT FComp ANB'!F65/1000+(1-'VBT FComp ANB'!F65/1000)*'VBT FComp ANB'!F66/1000)/(2-'VBT FComp ANB'!F65/1000),5)</f>
        <v>5.16</v>
      </c>
      <c r="G65" s="17" t="n">
        <f aca="false">1000*ROUND(('VBT FComp ANB'!G65/1000+(1-'VBT FComp ANB'!G65/1000)*'VBT FComp ANB'!G66/1000)/(2-'VBT FComp ANB'!G65/1000),5)</f>
        <v>6.09</v>
      </c>
      <c r="H65" s="16" t="n">
        <f aca="false">1000*ROUND(('VBT FComp ANB'!H65/1000+(1-'VBT FComp ANB'!H65/1000)*'VBT FComp ANB'!H66/1000)/(2-'VBT FComp ANB'!H65/1000),5)</f>
        <v>7.19</v>
      </c>
      <c r="I65" s="16" t="n">
        <f aca="false">1000*ROUND(('VBT FComp ANB'!I65/1000+(1-'VBT FComp ANB'!I65/1000)*'VBT FComp ANB'!I66/1000)/(2-'VBT FComp ANB'!I65/1000),5)</f>
        <v>8.49</v>
      </c>
      <c r="J65" s="16" t="n">
        <f aca="false">1000*ROUND(('VBT FComp ANB'!J65/1000+(1-'VBT FComp ANB'!J65/1000)*'VBT FComp ANB'!J66/1000)/(2-'VBT FComp ANB'!J65/1000),5)</f>
        <v>10.01</v>
      </c>
      <c r="K65" s="16" t="n">
        <f aca="false">1000*ROUND(('VBT FComp ANB'!K65/1000+(1-'VBT FComp ANB'!K65/1000)*'VBT FComp ANB'!K66/1000)/(2-'VBT FComp ANB'!K65/1000),5)</f>
        <v>11.75</v>
      </c>
      <c r="L65" s="17" t="n">
        <f aca="false">1000*ROUND(('VBT FComp ANB'!L65/1000+(1-'VBT FComp ANB'!L65/1000)*'VBT FComp ANB'!L66/1000)/(2-'VBT FComp ANB'!L65/1000),5)</f>
        <v>13.74</v>
      </c>
      <c r="M65" s="16" t="n">
        <f aca="false">1000*ROUND(('VBT FComp ANB'!M65/1000+(1-'VBT FComp ANB'!M65/1000)*'VBT FComp ANB'!M66/1000)/(2-'VBT FComp ANB'!M65/1000),5)</f>
        <v>15.99</v>
      </c>
      <c r="N65" s="16" t="n">
        <f aca="false">1000*ROUND(('VBT FComp ANB'!N65/1000+(1-'VBT FComp ANB'!N65/1000)*'VBT FComp ANB'!N66/1000)/(2-'VBT FComp ANB'!N65/1000),5)</f>
        <v>18.53</v>
      </c>
      <c r="O65" s="16" t="n">
        <f aca="false">1000*ROUND(('VBT FComp ANB'!O65/1000+(1-'VBT FComp ANB'!O65/1000)*'VBT FComp ANB'!O66/1000)/(2-'VBT FComp ANB'!O65/1000),5)</f>
        <v>21.39</v>
      </c>
      <c r="P65" s="16" t="n">
        <f aca="false">1000*ROUND(('VBT FComp ANB'!P65/1000+(1-'VBT FComp ANB'!P65/1000)*'VBT FComp ANB'!P66/1000)/(2-'VBT FComp ANB'!P65/1000),5)</f>
        <v>24.59</v>
      </c>
      <c r="Q65" s="17" t="n">
        <f aca="false">1000*ROUND(('VBT FComp ANB'!Q65/1000+(1-'VBT FComp ANB'!Q65/1000)*'VBT FComp ANB'!Q66/1000)/(2-'VBT FComp ANB'!Q65/1000),5)</f>
        <v>28.15</v>
      </c>
      <c r="R65" s="16" t="n">
        <f aca="false">1000*ROUND(('VBT FComp ANB'!R65/1000+(1-'VBT FComp ANB'!R65/1000)*'VBT FComp ANB'!R66/1000)/(2-'VBT FComp ANB'!R65/1000),5)</f>
        <v>31.4</v>
      </c>
      <c r="S65" s="16" t="n">
        <f aca="false">1000*ROUND(('VBT FComp ANB'!S65/1000+(1-'VBT FComp ANB'!S65/1000)*'VBT FComp ANB'!S66/1000)/(2-'VBT FComp ANB'!S65/1000),5)</f>
        <v>34.41</v>
      </c>
      <c r="T65" s="16" t="n">
        <f aca="false">1000*ROUND(('VBT FComp ANB'!T65/1000+(1-'VBT FComp ANB'!T65/1000)*'VBT FComp ANB'!T66/1000)/(2-'VBT FComp ANB'!T65/1000),5)</f>
        <v>37.7</v>
      </c>
      <c r="U65" s="16" t="n">
        <f aca="false">1000*ROUND(('VBT FComp ANB'!U65/1000+(1-'VBT FComp ANB'!U65/1000)*'VBT FComp ANB'!U66/1000)/(2-'VBT FComp ANB'!U65/1000),5)</f>
        <v>41.31</v>
      </c>
      <c r="V65" s="17" t="n">
        <f aca="false">1000*ROUND(('VBT FComp ANB'!V65/1000+(1-'VBT FComp ANB'!V65/1000)*'VBT FComp ANB'!V66/1000)/(2-'VBT FComp ANB'!V65/1000),5)</f>
        <v>45.27</v>
      </c>
      <c r="W65" s="16" t="n">
        <f aca="false">1000*ROUND(('VBT FComp ANB'!W65/1000+(1-'VBT FComp ANB'!W65/1000)*'VBT FComp ANB'!W66/1000)/(2-'VBT FComp ANB'!W65/1000),5)</f>
        <v>49.6</v>
      </c>
      <c r="X65" s="16" t="n">
        <f aca="false">1000*ROUND(('VBT FComp ANB'!X65/1000+(1-'VBT FComp ANB'!X65/1000)*'VBT FComp ANB'!X66/1000)/(2-'VBT FComp ANB'!X65/1000),5)</f>
        <v>54.35</v>
      </c>
      <c r="Y65" s="16" t="n">
        <f aca="false">1000*ROUND(('VBT FComp ANB'!Y65/1000+(1-'VBT FComp ANB'!Y65/1000)*'VBT FComp ANB'!Y66/1000)/(2-'VBT FComp ANB'!Y65/1000),5)</f>
        <v>59.55</v>
      </c>
      <c r="Z65" s="16" t="n">
        <f aca="false">1000*ROUND(('VBT FComp ANB'!Z65/1000+(1-'VBT FComp ANB'!Z65/1000)*'VBT FComp ANB'!Z66/1000)/(2-'VBT FComp ANB'!Z65/1000),5)</f>
        <v>65.25</v>
      </c>
      <c r="AA65" s="17" t="n">
        <f aca="false">1000*ROUND(('VBT FComp ANB'!AA65/1000+(1-'VBT FComp ANB'!AA65/1000)*'VBT FComp ANB'!AA66/1000)/(2-'VBT FComp ANB'!AA65/1000),5)</f>
        <v>77.91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f aca="false">1000*ROUND(('VBT FComp ANB'!B66/1000+(1-'VBT FComp ANB'!B66/1000)*'VBT FComp ANB'!B67/1000)/(2-'VBT FComp ANB'!B66/1000),5)</f>
        <v>1.82</v>
      </c>
      <c r="C66" s="16" t="n">
        <f aca="false">1000*ROUND(('VBT FComp ANB'!C66/1000+(1-'VBT FComp ANB'!C66/1000)*'VBT FComp ANB'!C67/1000)/(2-'VBT FComp ANB'!C66/1000),5)</f>
        <v>3.03</v>
      </c>
      <c r="D66" s="16" t="n">
        <f aca="false">1000*ROUND(('VBT FComp ANB'!D66/1000+(1-'VBT FComp ANB'!D66/1000)*'VBT FComp ANB'!D67/1000)/(2-'VBT FComp ANB'!D66/1000),5)</f>
        <v>4.04</v>
      </c>
      <c r="E66" s="16" t="n">
        <f aca="false">1000*ROUND(('VBT FComp ANB'!E66/1000+(1-'VBT FComp ANB'!E66/1000)*'VBT FComp ANB'!E67/1000)/(2-'VBT FComp ANB'!E66/1000),5)</f>
        <v>4.66</v>
      </c>
      <c r="F66" s="16" t="n">
        <f aca="false">1000*ROUND(('VBT FComp ANB'!F66/1000+(1-'VBT FComp ANB'!F66/1000)*'VBT FComp ANB'!F67/1000)/(2-'VBT FComp ANB'!F66/1000),5)</f>
        <v>5.47</v>
      </c>
      <c r="G66" s="17" t="n">
        <f aca="false">1000*ROUND(('VBT FComp ANB'!G66/1000+(1-'VBT FComp ANB'!G66/1000)*'VBT FComp ANB'!G67/1000)/(2-'VBT FComp ANB'!G66/1000),5)</f>
        <v>6.51</v>
      </c>
      <c r="H66" s="16" t="n">
        <f aca="false">1000*ROUND(('VBT FComp ANB'!H66/1000+(1-'VBT FComp ANB'!H66/1000)*'VBT FComp ANB'!H67/1000)/(2-'VBT FComp ANB'!H66/1000),5)</f>
        <v>7.75</v>
      </c>
      <c r="I66" s="16" t="n">
        <f aca="false">1000*ROUND(('VBT FComp ANB'!I66/1000+(1-'VBT FComp ANB'!I66/1000)*'VBT FComp ANB'!I67/1000)/(2-'VBT FComp ANB'!I66/1000),5)</f>
        <v>9.22</v>
      </c>
      <c r="J66" s="16" t="n">
        <f aca="false">1000*ROUND(('VBT FComp ANB'!J66/1000+(1-'VBT FComp ANB'!J66/1000)*'VBT FComp ANB'!J67/1000)/(2-'VBT FComp ANB'!J66/1000),5)</f>
        <v>10.94</v>
      </c>
      <c r="K66" s="16" t="n">
        <f aca="false">1000*ROUND(('VBT FComp ANB'!K66/1000+(1-'VBT FComp ANB'!K66/1000)*'VBT FComp ANB'!K67/1000)/(2-'VBT FComp ANB'!K66/1000),5)</f>
        <v>12.91</v>
      </c>
      <c r="L66" s="17" t="n">
        <f aca="false">1000*ROUND(('VBT FComp ANB'!L66/1000+(1-'VBT FComp ANB'!L66/1000)*'VBT FComp ANB'!L67/1000)/(2-'VBT FComp ANB'!L66/1000),5)</f>
        <v>15.15</v>
      </c>
      <c r="M66" s="16" t="n">
        <f aca="false">1000*ROUND(('VBT FComp ANB'!M66/1000+(1-'VBT FComp ANB'!M66/1000)*'VBT FComp ANB'!M67/1000)/(2-'VBT FComp ANB'!M66/1000),5)</f>
        <v>17.7</v>
      </c>
      <c r="N66" s="16" t="n">
        <f aca="false">1000*ROUND(('VBT FComp ANB'!N66/1000+(1-'VBT FComp ANB'!N66/1000)*'VBT FComp ANB'!N67/1000)/(2-'VBT FComp ANB'!N66/1000),5)</f>
        <v>20.56</v>
      </c>
      <c r="O66" s="16" t="n">
        <f aca="false">1000*ROUND(('VBT FComp ANB'!O66/1000+(1-'VBT FComp ANB'!O66/1000)*'VBT FComp ANB'!O67/1000)/(2-'VBT FComp ANB'!O66/1000),5)</f>
        <v>23.77</v>
      </c>
      <c r="P66" s="16" t="n">
        <f aca="false">1000*ROUND(('VBT FComp ANB'!P66/1000+(1-'VBT FComp ANB'!P66/1000)*'VBT FComp ANB'!P67/1000)/(2-'VBT FComp ANB'!P66/1000),5)</f>
        <v>27.35</v>
      </c>
      <c r="Q66" s="17" t="n">
        <f aca="false">1000*ROUND(('VBT FComp ANB'!Q66/1000+(1-'VBT FComp ANB'!Q66/1000)*'VBT FComp ANB'!Q67/1000)/(2-'VBT FComp ANB'!Q66/1000),5)</f>
        <v>31.24</v>
      </c>
      <c r="R66" s="16" t="n">
        <f aca="false">1000*ROUND(('VBT FComp ANB'!R66/1000+(1-'VBT FComp ANB'!R66/1000)*'VBT FComp ANB'!R67/1000)/(2-'VBT FComp ANB'!R66/1000),5)</f>
        <v>34.41</v>
      </c>
      <c r="S66" s="16" t="n">
        <f aca="false">1000*ROUND(('VBT FComp ANB'!S66/1000+(1-'VBT FComp ANB'!S66/1000)*'VBT FComp ANB'!S67/1000)/(2-'VBT FComp ANB'!S66/1000),5)</f>
        <v>37.7</v>
      </c>
      <c r="T66" s="16" t="n">
        <f aca="false">1000*ROUND(('VBT FComp ANB'!T66/1000+(1-'VBT FComp ANB'!T66/1000)*'VBT FComp ANB'!T67/1000)/(2-'VBT FComp ANB'!T66/1000),5)</f>
        <v>41.31</v>
      </c>
      <c r="U66" s="16" t="n">
        <f aca="false">1000*ROUND(('VBT FComp ANB'!U66/1000+(1-'VBT FComp ANB'!U66/1000)*'VBT FComp ANB'!U67/1000)/(2-'VBT FComp ANB'!U66/1000),5)</f>
        <v>45.27</v>
      </c>
      <c r="V66" s="17" t="n">
        <f aca="false">1000*ROUND(('VBT FComp ANB'!V66/1000+(1-'VBT FComp ANB'!V66/1000)*'VBT FComp ANB'!V67/1000)/(2-'VBT FComp ANB'!V66/1000),5)</f>
        <v>49.6</v>
      </c>
      <c r="W66" s="16" t="n">
        <f aca="false">1000*ROUND(('VBT FComp ANB'!W66/1000+(1-'VBT FComp ANB'!W66/1000)*'VBT FComp ANB'!W67/1000)/(2-'VBT FComp ANB'!W66/1000),5)</f>
        <v>54.35</v>
      </c>
      <c r="X66" s="16" t="n">
        <f aca="false">1000*ROUND(('VBT FComp ANB'!X66/1000+(1-'VBT FComp ANB'!X66/1000)*'VBT FComp ANB'!X67/1000)/(2-'VBT FComp ANB'!X66/1000),5)</f>
        <v>59.55</v>
      </c>
      <c r="Y66" s="16" t="n">
        <f aca="false">1000*ROUND(('VBT FComp ANB'!Y66/1000+(1-'VBT FComp ANB'!Y66/1000)*'VBT FComp ANB'!Y67/1000)/(2-'VBT FComp ANB'!Y66/1000),5)</f>
        <v>65.25</v>
      </c>
      <c r="Z66" s="16" t="n">
        <f aca="false">1000*ROUND(('VBT FComp ANB'!Z66/1000+(1-'VBT FComp ANB'!Z66/1000)*'VBT FComp ANB'!Z67/1000)/(2-'VBT FComp ANB'!Z66/1000),5)</f>
        <v>71.49</v>
      </c>
      <c r="AA66" s="17" t="n">
        <f aca="false">1000*ROUND(('VBT FComp ANB'!AA66/1000+(1-'VBT FComp ANB'!AA66/1000)*'VBT FComp ANB'!AA67/1000)/(2-'VBT FComp ANB'!AA66/1000),5)</f>
        <v>87.16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f aca="false">1000*ROUND(('VBT FComp ANB'!B67/1000+(1-'VBT FComp ANB'!B67/1000)*'VBT FComp ANB'!B68/1000)/(2-'VBT FComp ANB'!B67/1000),5)</f>
        <v>2.03</v>
      </c>
      <c r="C67" s="16" t="n">
        <f aca="false">1000*ROUND(('VBT FComp ANB'!C67/1000+(1-'VBT FComp ANB'!C67/1000)*'VBT FComp ANB'!C68/1000)/(2-'VBT FComp ANB'!C67/1000),5)</f>
        <v>3.52</v>
      </c>
      <c r="D67" s="16" t="n">
        <f aca="false">1000*ROUND(('VBT FComp ANB'!D67/1000+(1-'VBT FComp ANB'!D67/1000)*'VBT FComp ANB'!D68/1000)/(2-'VBT FComp ANB'!D67/1000),5)</f>
        <v>4.24</v>
      </c>
      <c r="E67" s="16" t="n">
        <f aca="false">1000*ROUND(('VBT FComp ANB'!E67/1000+(1-'VBT FComp ANB'!E67/1000)*'VBT FComp ANB'!E68/1000)/(2-'VBT FComp ANB'!E67/1000),5)</f>
        <v>4.9</v>
      </c>
      <c r="F67" s="16" t="n">
        <f aca="false">1000*ROUND(('VBT FComp ANB'!F67/1000+(1-'VBT FComp ANB'!F67/1000)*'VBT FComp ANB'!F68/1000)/(2-'VBT FComp ANB'!F67/1000),5)</f>
        <v>5.79</v>
      </c>
      <c r="G67" s="17" t="n">
        <f aca="false">1000*ROUND(('VBT FComp ANB'!G67/1000+(1-'VBT FComp ANB'!G67/1000)*'VBT FComp ANB'!G68/1000)/(2-'VBT FComp ANB'!G67/1000),5)</f>
        <v>6.94</v>
      </c>
      <c r="H67" s="16" t="n">
        <f aca="false">1000*ROUND(('VBT FComp ANB'!H67/1000+(1-'VBT FComp ANB'!H67/1000)*'VBT FComp ANB'!H68/1000)/(2-'VBT FComp ANB'!H67/1000),5)</f>
        <v>8.34</v>
      </c>
      <c r="I67" s="16" t="n">
        <f aca="false">1000*ROUND(('VBT FComp ANB'!I67/1000+(1-'VBT FComp ANB'!I67/1000)*'VBT FComp ANB'!I68/1000)/(2-'VBT FComp ANB'!I67/1000),5)</f>
        <v>10</v>
      </c>
      <c r="J67" s="16" t="n">
        <f aca="false">1000*ROUND(('VBT FComp ANB'!J67/1000+(1-'VBT FComp ANB'!J67/1000)*'VBT FComp ANB'!J68/1000)/(2-'VBT FComp ANB'!J67/1000),5)</f>
        <v>11.94</v>
      </c>
      <c r="K67" s="16" t="n">
        <f aca="false">1000*ROUND(('VBT FComp ANB'!K67/1000+(1-'VBT FComp ANB'!K67/1000)*'VBT FComp ANB'!K68/1000)/(2-'VBT FComp ANB'!K67/1000),5)</f>
        <v>14.18</v>
      </c>
      <c r="L67" s="17" t="n">
        <f aca="false">1000*ROUND(('VBT FComp ANB'!L67/1000+(1-'VBT FComp ANB'!L67/1000)*'VBT FComp ANB'!L68/1000)/(2-'VBT FComp ANB'!L67/1000),5)</f>
        <v>16.73</v>
      </c>
      <c r="M67" s="16" t="n">
        <f aca="false">1000*ROUND(('VBT FComp ANB'!M67/1000+(1-'VBT FComp ANB'!M67/1000)*'VBT FComp ANB'!M68/1000)/(2-'VBT FComp ANB'!M67/1000),5)</f>
        <v>19.61</v>
      </c>
      <c r="N67" s="16" t="n">
        <f aca="false">1000*ROUND(('VBT FComp ANB'!N67/1000+(1-'VBT FComp ANB'!N67/1000)*'VBT FComp ANB'!N68/1000)/(2-'VBT FComp ANB'!N67/1000),5)</f>
        <v>22.84</v>
      </c>
      <c r="O67" s="16" t="n">
        <f aca="false">1000*ROUND(('VBT FComp ANB'!O67/1000+(1-'VBT FComp ANB'!O67/1000)*'VBT FComp ANB'!O68/1000)/(2-'VBT FComp ANB'!O67/1000),5)</f>
        <v>26.45</v>
      </c>
      <c r="P67" s="16" t="n">
        <f aca="false">1000*ROUND(('VBT FComp ANB'!P67/1000+(1-'VBT FComp ANB'!P67/1000)*'VBT FComp ANB'!P68/1000)/(2-'VBT FComp ANB'!P67/1000),5)</f>
        <v>30.45</v>
      </c>
      <c r="Q67" s="17" t="n">
        <f aca="false">1000*ROUND(('VBT FComp ANB'!Q67/1000+(1-'VBT FComp ANB'!Q67/1000)*'VBT FComp ANB'!Q68/1000)/(2-'VBT FComp ANB'!Q67/1000),5)</f>
        <v>34.41</v>
      </c>
      <c r="R67" s="16" t="n">
        <f aca="false">1000*ROUND(('VBT FComp ANB'!R67/1000+(1-'VBT FComp ANB'!R67/1000)*'VBT FComp ANB'!R68/1000)/(2-'VBT FComp ANB'!R67/1000),5)</f>
        <v>37.7</v>
      </c>
      <c r="S67" s="16" t="n">
        <f aca="false">1000*ROUND(('VBT FComp ANB'!S67/1000+(1-'VBT FComp ANB'!S67/1000)*'VBT FComp ANB'!S68/1000)/(2-'VBT FComp ANB'!S67/1000),5)</f>
        <v>41.31</v>
      </c>
      <c r="T67" s="16" t="n">
        <f aca="false">1000*ROUND(('VBT FComp ANB'!T67/1000+(1-'VBT FComp ANB'!T67/1000)*'VBT FComp ANB'!T68/1000)/(2-'VBT FComp ANB'!T67/1000),5)</f>
        <v>45.27</v>
      </c>
      <c r="U67" s="16" t="n">
        <f aca="false">1000*ROUND(('VBT FComp ANB'!U67/1000+(1-'VBT FComp ANB'!U67/1000)*'VBT FComp ANB'!U68/1000)/(2-'VBT FComp ANB'!U67/1000),5)</f>
        <v>49.6</v>
      </c>
      <c r="V67" s="17" t="n">
        <f aca="false">1000*ROUND(('VBT FComp ANB'!V67/1000+(1-'VBT FComp ANB'!V67/1000)*'VBT FComp ANB'!V68/1000)/(2-'VBT FComp ANB'!V67/1000),5)</f>
        <v>54.35</v>
      </c>
      <c r="W67" s="16" t="n">
        <f aca="false">1000*ROUND(('VBT FComp ANB'!W67/1000+(1-'VBT FComp ANB'!W67/1000)*'VBT FComp ANB'!W68/1000)/(2-'VBT FComp ANB'!W67/1000),5)</f>
        <v>59.55</v>
      </c>
      <c r="X67" s="16" t="n">
        <f aca="false">1000*ROUND(('VBT FComp ANB'!X67/1000+(1-'VBT FComp ANB'!X67/1000)*'VBT FComp ANB'!X68/1000)/(2-'VBT FComp ANB'!X67/1000),5)</f>
        <v>65.25</v>
      </c>
      <c r="Y67" s="16" t="n">
        <f aca="false">1000*ROUND(('VBT FComp ANB'!Y67/1000+(1-'VBT FComp ANB'!Y67/1000)*'VBT FComp ANB'!Y68/1000)/(2-'VBT FComp ANB'!Y67/1000),5)</f>
        <v>71.49</v>
      </c>
      <c r="Z67" s="16" t="n">
        <f aca="false">1000*ROUND(('VBT FComp ANB'!Z67/1000+(1-'VBT FComp ANB'!Z67/1000)*'VBT FComp ANB'!Z68/1000)/(2-'VBT FComp ANB'!Z67/1000),5)</f>
        <v>78.33</v>
      </c>
      <c r="AA67" s="17" t="n">
        <f aca="false">1000*ROUND(('VBT FComp ANB'!AA67/1000+(1-'VBT FComp ANB'!AA67/1000)*'VBT FComp ANB'!AA68/1000)/(2-'VBT FComp ANB'!AA67/1000),5)</f>
        <v>96.91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f aca="false">1000*ROUND(('VBT FComp ANB'!B68/1000+(1-'VBT FComp ANB'!B68/1000)*'VBT FComp ANB'!B69/1000)/(2-'VBT FComp ANB'!B68/1000),5)</f>
        <v>2.27</v>
      </c>
      <c r="C68" s="20" t="n">
        <f aca="false">1000*ROUND(('VBT FComp ANB'!C68/1000+(1-'VBT FComp ANB'!C68/1000)*'VBT FComp ANB'!C69/1000)/(2-'VBT FComp ANB'!C68/1000),5)</f>
        <v>4.05</v>
      </c>
      <c r="D68" s="20" t="n">
        <f aca="false">1000*ROUND(('VBT FComp ANB'!D68/1000+(1-'VBT FComp ANB'!D68/1000)*'VBT FComp ANB'!D69/1000)/(2-'VBT FComp ANB'!D68/1000),5)</f>
        <v>4.45</v>
      </c>
      <c r="E68" s="20" t="n">
        <f aca="false">1000*ROUND(('VBT FComp ANB'!E68/1000+(1-'VBT FComp ANB'!E68/1000)*'VBT FComp ANB'!E69/1000)/(2-'VBT FComp ANB'!E68/1000),5)</f>
        <v>5.14</v>
      </c>
      <c r="F68" s="20" t="n">
        <f aca="false">1000*ROUND(('VBT FComp ANB'!F68/1000+(1-'VBT FComp ANB'!F68/1000)*'VBT FComp ANB'!F69/1000)/(2-'VBT FComp ANB'!F68/1000),5)</f>
        <v>6.12</v>
      </c>
      <c r="G68" s="19" t="n">
        <f aca="false">1000*ROUND(('VBT FComp ANB'!G68/1000+(1-'VBT FComp ANB'!G68/1000)*'VBT FComp ANB'!G69/1000)/(2-'VBT FComp ANB'!G68/1000),5)</f>
        <v>7.39</v>
      </c>
      <c r="H68" s="20" t="n">
        <f aca="false">1000*ROUND(('VBT FComp ANB'!H68/1000+(1-'VBT FComp ANB'!H68/1000)*'VBT FComp ANB'!H69/1000)/(2-'VBT FComp ANB'!H68/1000),5)</f>
        <v>8.96</v>
      </c>
      <c r="I68" s="20" t="n">
        <f aca="false">1000*ROUND(('VBT FComp ANB'!I68/1000+(1-'VBT FComp ANB'!I68/1000)*'VBT FComp ANB'!I69/1000)/(2-'VBT FComp ANB'!I68/1000),5)</f>
        <v>10.85</v>
      </c>
      <c r="J68" s="20" t="n">
        <f aca="false">1000*ROUND(('VBT FComp ANB'!J68/1000+(1-'VBT FComp ANB'!J68/1000)*'VBT FComp ANB'!J69/1000)/(2-'VBT FComp ANB'!J68/1000),5)</f>
        <v>13.05</v>
      </c>
      <c r="K68" s="20" t="n">
        <f aca="false">1000*ROUND(('VBT FComp ANB'!K68/1000+(1-'VBT FComp ANB'!K68/1000)*'VBT FComp ANB'!K69/1000)/(2-'VBT FComp ANB'!K68/1000),5)</f>
        <v>15.58</v>
      </c>
      <c r="L68" s="19" t="n">
        <f aca="false">1000*ROUND(('VBT FComp ANB'!L68/1000+(1-'VBT FComp ANB'!L68/1000)*'VBT FComp ANB'!L69/1000)/(2-'VBT FComp ANB'!L68/1000),5)</f>
        <v>18.48</v>
      </c>
      <c r="M68" s="20" t="n">
        <f aca="false">1000*ROUND(('VBT FComp ANB'!M68/1000+(1-'VBT FComp ANB'!M68/1000)*'VBT FComp ANB'!M69/1000)/(2-'VBT FComp ANB'!M68/1000),5)</f>
        <v>21.74</v>
      </c>
      <c r="N68" s="20" t="n">
        <f aca="false">1000*ROUND(('VBT FComp ANB'!N68/1000+(1-'VBT FComp ANB'!N68/1000)*'VBT FComp ANB'!N69/1000)/(2-'VBT FComp ANB'!N68/1000),5)</f>
        <v>25.38</v>
      </c>
      <c r="O68" s="20" t="n">
        <f aca="false">1000*ROUND(('VBT FComp ANB'!O68/1000+(1-'VBT FComp ANB'!O68/1000)*'VBT FComp ANB'!O69/1000)/(2-'VBT FComp ANB'!O68/1000),5)</f>
        <v>29.43</v>
      </c>
      <c r="P68" s="20" t="n">
        <f aca="false">1000*ROUND(('VBT FComp ANB'!P68/1000+(1-'VBT FComp ANB'!P68/1000)*'VBT FComp ANB'!P69/1000)/(2-'VBT FComp ANB'!P68/1000),5)</f>
        <v>33.91</v>
      </c>
      <c r="Q68" s="19" t="n">
        <f aca="false">1000*ROUND(('VBT FComp ANB'!Q68/1000+(1-'VBT FComp ANB'!Q68/1000)*'VBT FComp ANB'!Q69/1000)/(2-'VBT FComp ANB'!Q68/1000),5)</f>
        <v>37.7</v>
      </c>
      <c r="R68" s="20" t="n">
        <f aca="false">1000*ROUND(('VBT FComp ANB'!R68/1000+(1-'VBT FComp ANB'!R68/1000)*'VBT FComp ANB'!R69/1000)/(2-'VBT FComp ANB'!R68/1000),5)</f>
        <v>41.31</v>
      </c>
      <c r="S68" s="20" t="n">
        <f aca="false">1000*ROUND(('VBT FComp ANB'!S68/1000+(1-'VBT FComp ANB'!S68/1000)*'VBT FComp ANB'!S69/1000)/(2-'VBT FComp ANB'!S68/1000),5)</f>
        <v>45.27</v>
      </c>
      <c r="T68" s="20" t="n">
        <f aca="false">1000*ROUND(('VBT FComp ANB'!T68/1000+(1-'VBT FComp ANB'!T68/1000)*'VBT FComp ANB'!T69/1000)/(2-'VBT FComp ANB'!T68/1000),5)</f>
        <v>49.6</v>
      </c>
      <c r="U68" s="20" t="n">
        <f aca="false">1000*ROUND(('VBT FComp ANB'!U68/1000+(1-'VBT FComp ANB'!U68/1000)*'VBT FComp ANB'!U69/1000)/(2-'VBT FComp ANB'!U68/1000),5)</f>
        <v>54.35</v>
      </c>
      <c r="V68" s="19" t="n">
        <f aca="false">1000*ROUND(('VBT FComp ANB'!V68/1000+(1-'VBT FComp ANB'!V68/1000)*'VBT FComp ANB'!V69/1000)/(2-'VBT FComp ANB'!V68/1000),5)</f>
        <v>59.55</v>
      </c>
      <c r="W68" s="20" t="n">
        <f aca="false">1000*ROUND(('VBT FComp ANB'!W68/1000+(1-'VBT FComp ANB'!W68/1000)*'VBT FComp ANB'!W69/1000)/(2-'VBT FComp ANB'!W68/1000),5)</f>
        <v>65.25</v>
      </c>
      <c r="X68" s="20" t="n">
        <f aca="false">1000*ROUND(('VBT FComp ANB'!X68/1000+(1-'VBT FComp ANB'!X68/1000)*'VBT FComp ANB'!X69/1000)/(2-'VBT FComp ANB'!X68/1000),5)</f>
        <v>71.49</v>
      </c>
      <c r="Y68" s="20" t="n">
        <f aca="false">1000*ROUND(('VBT FComp ANB'!Y68/1000+(1-'VBT FComp ANB'!Y68/1000)*'VBT FComp ANB'!Y69/1000)/(2-'VBT FComp ANB'!Y68/1000),5)</f>
        <v>78.33</v>
      </c>
      <c r="Z68" s="20" t="n">
        <f aca="false">1000*ROUND(('VBT FComp ANB'!Z68/1000+(1-'VBT FComp ANB'!Z68/1000)*'VBT FComp ANB'!Z69/1000)/(2-'VBT FComp ANB'!Z68/1000),5)</f>
        <v>85.83</v>
      </c>
      <c r="AA68" s="19" t="n">
        <f aca="false">1000*ROUND(('VBT FComp ANB'!AA68/1000+(1-'VBT FComp ANB'!AA68/1000)*'VBT FComp ANB'!AA69/1000)/(2-'VBT FComp ANB'!AA68/1000),5)</f>
        <v>106.43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f aca="false">1000*ROUND(('VBT FComp ANB'!B69/1000+(1-'VBT FComp ANB'!B69/1000)*'VBT FComp ANB'!B70/1000)/(2-'VBT FComp ANB'!B69/1000),5)</f>
        <v>2.46</v>
      </c>
      <c r="C69" s="16" t="n">
        <f aca="false">1000*ROUND(('VBT FComp ANB'!C69/1000+(1-'VBT FComp ANB'!C69/1000)*'VBT FComp ANB'!C70/1000)/(2-'VBT FComp ANB'!C69/1000),5)</f>
        <v>4.29</v>
      </c>
      <c r="D69" s="16" t="n">
        <f aca="false">1000*ROUND(('VBT FComp ANB'!D69/1000+(1-'VBT FComp ANB'!D69/1000)*'VBT FComp ANB'!D70/1000)/(2-'VBT FComp ANB'!D69/1000),5)</f>
        <v>4.68</v>
      </c>
      <c r="E69" s="16" t="n">
        <f aca="false">1000*ROUND(('VBT FComp ANB'!E69/1000+(1-'VBT FComp ANB'!E69/1000)*'VBT FComp ANB'!E70/1000)/(2-'VBT FComp ANB'!E69/1000),5)</f>
        <v>5.41</v>
      </c>
      <c r="F69" s="16" t="n">
        <f aca="false">1000*ROUND(('VBT FComp ANB'!F69/1000+(1-'VBT FComp ANB'!F69/1000)*'VBT FComp ANB'!F70/1000)/(2-'VBT FComp ANB'!F69/1000),5)</f>
        <v>6.48</v>
      </c>
      <c r="G69" s="17" t="n">
        <f aca="false">1000*ROUND(('VBT FComp ANB'!G69/1000+(1-'VBT FComp ANB'!G69/1000)*'VBT FComp ANB'!G70/1000)/(2-'VBT FComp ANB'!G69/1000),5)</f>
        <v>7.9</v>
      </c>
      <c r="H69" s="16" t="n">
        <f aca="false">1000*ROUND(('VBT FComp ANB'!H69/1000+(1-'VBT FComp ANB'!H69/1000)*'VBT FComp ANB'!H70/1000)/(2-'VBT FComp ANB'!H69/1000),5)</f>
        <v>9.66</v>
      </c>
      <c r="I69" s="16" t="n">
        <f aca="false">1000*ROUND(('VBT FComp ANB'!I69/1000+(1-'VBT FComp ANB'!I69/1000)*'VBT FComp ANB'!I70/1000)/(2-'VBT FComp ANB'!I69/1000),5)</f>
        <v>11.79</v>
      </c>
      <c r="J69" s="16" t="n">
        <f aca="false">1000*ROUND(('VBT FComp ANB'!J69/1000+(1-'VBT FComp ANB'!J69/1000)*'VBT FComp ANB'!J70/1000)/(2-'VBT FComp ANB'!J69/1000),5)</f>
        <v>14.28</v>
      </c>
      <c r="K69" s="16" t="n">
        <f aca="false">1000*ROUND(('VBT FComp ANB'!K69/1000+(1-'VBT FComp ANB'!K69/1000)*'VBT FComp ANB'!K70/1000)/(2-'VBT FComp ANB'!K69/1000),5)</f>
        <v>17.15</v>
      </c>
      <c r="L69" s="17" t="n">
        <f aca="false">1000*ROUND(('VBT FComp ANB'!L69/1000+(1-'VBT FComp ANB'!L69/1000)*'VBT FComp ANB'!L70/1000)/(2-'VBT FComp ANB'!L69/1000),5)</f>
        <v>20.42</v>
      </c>
      <c r="M69" s="16" t="n">
        <f aca="false">1000*ROUND(('VBT FComp ANB'!M69/1000+(1-'VBT FComp ANB'!M69/1000)*'VBT FComp ANB'!M70/1000)/(2-'VBT FComp ANB'!M69/1000),5)</f>
        <v>24.11</v>
      </c>
      <c r="N69" s="16" t="n">
        <f aca="false">1000*ROUND(('VBT FComp ANB'!N69/1000+(1-'VBT FComp ANB'!N69/1000)*'VBT FComp ANB'!N70/1000)/(2-'VBT FComp ANB'!N69/1000),5)</f>
        <v>28.2</v>
      </c>
      <c r="O69" s="16" t="n">
        <f aca="false">1000*ROUND(('VBT FComp ANB'!O69/1000+(1-'VBT FComp ANB'!O69/1000)*'VBT FComp ANB'!O70/1000)/(2-'VBT FComp ANB'!O69/1000),5)</f>
        <v>32.76</v>
      </c>
      <c r="P69" s="16" t="n">
        <f aca="false">1000*ROUND(('VBT FComp ANB'!P69/1000+(1-'VBT FComp ANB'!P69/1000)*'VBT FComp ANB'!P70/1000)/(2-'VBT FComp ANB'!P69/1000),5)</f>
        <v>37.58</v>
      </c>
      <c r="Q69" s="17" t="n">
        <f aca="false">1000*ROUND(('VBT FComp ANB'!Q69/1000+(1-'VBT FComp ANB'!Q69/1000)*'VBT FComp ANB'!Q70/1000)/(2-'VBT FComp ANB'!Q69/1000),5)</f>
        <v>41.31</v>
      </c>
      <c r="R69" s="16" t="n">
        <f aca="false">1000*ROUND(('VBT FComp ANB'!R69/1000+(1-'VBT FComp ANB'!R69/1000)*'VBT FComp ANB'!R70/1000)/(2-'VBT FComp ANB'!R69/1000),5)</f>
        <v>45.27</v>
      </c>
      <c r="S69" s="16" t="n">
        <f aca="false">1000*ROUND(('VBT FComp ANB'!S69/1000+(1-'VBT FComp ANB'!S69/1000)*'VBT FComp ANB'!S70/1000)/(2-'VBT FComp ANB'!S69/1000),5)</f>
        <v>49.6</v>
      </c>
      <c r="T69" s="16" t="n">
        <f aca="false">1000*ROUND(('VBT FComp ANB'!T69/1000+(1-'VBT FComp ANB'!T69/1000)*'VBT FComp ANB'!T70/1000)/(2-'VBT FComp ANB'!T69/1000),5)</f>
        <v>54.35</v>
      </c>
      <c r="U69" s="16" t="n">
        <f aca="false">1000*ROUND(('VBT FComp ANB'!U69/1000+(1-'VBT FComp ANB'!U69/1000)*'VBT FComp ANB'!U70/1000)/(2-'VBT FComp ANB'!U69/1000),5)</f>
        <v>59.55</v>
      </c>
      <c r="V69" s="17" t="n">
        <f aca="false">1000*ROUND(('VBT FComp ANB'!V69/1000+(1-'VBT FComp ANB'!V69/1000)*'VBT FComp ANB'!V70/1000)/(2-'VBT FComp ANB'!V69/1000),5)</f>
        <v>65.25</v>
      </c>
      <c r="W69" s="16" t="n">
        <f aca="false">1000*ROUND(('VBT FComp ANB'!W69/1000+(1-'VBT FComp ANB'!W69/1000)*'VBT FComp ANB'!W70/1000)/(2-'VBT FComp ANB'!W69/1000),5)</f>
        <v>71.49</v>
      </c>
      <c r="X69" s="16" t="n">
        <f aca="false">1000*ROUND(('VBT FComp ANB'!X69/1000+(1-'VBT FComp ANB'!X69/1000)*'VBT FComp ANB'!X70/1000)/(2-'VBT FComp ANB'!X69/1000),5)</f>
        <v>78.33</v>
      </c>
      <c r="Y69" s="16" t="n">
        <f aca="false">1000*ROUND(('VBT FComp ANB'!Y69/1000+(1-'VBT FComp ANB'!Y69/1000)*'VBT FComp ANB'!Y70/1000)/(2-'VBT FComp ANB'!Y69/1000),5)</f>
        <v>85.83</v>
      </c>
      <c r="Z69" s="16" t="n">
        <f aca="false">1000*ROUND(('VBT FComp ANB'!Z69/1000+(1-'VBT FComp ANB'!Z69/1000)*'VBT FComp ANB'!Z70/1000)/(2-'VBT FComp ANB'!Z69/1000),5)</f>
        <v>94.03</v>
      </c>
      <c r="AA69" s="17" t="n">
        <f aca="false">1000*ROUND(('VBT FComp ANB'!AA69/1000+(1-'VBT FComp ANB'!AA69/1000)*'VBT FComp ANB'!AA70/1000)/(2-'VBT FComp ANB'!AA69/1000),5)</f>
        <v>112.99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f aca="false">1000*ROUND(('VBT FComp ANB'!B70/1000+(1-'VBT FComp ANB'!B70/1000)*'VBT FComp ANB'!B71/1000)/(2-'VBT FComp ANB'!B70/1000),5)</f>
        <v>2.54</v>
      </c>
      <c r="C70" s="16" t="n">
        <f aca="false">1000*ROUND(('VBT FComp ANB'!C70/1000+(1-'VBT FComp ANB'!C70/1000)*'VBT FComp ANB'!C71/1000)/(2-'VBT FComp ANB'!C70/1000),5)</f>
        <v>4.56</v>
      </c>
      <c r="D70" s="16" t="n">
        <f aca="false">1000*ROUND(('VBT FComp ANB'!D70/1000+(1-'VBT FComp ANB'!D70/1000)*'VBT FComp ANB'!D71/1000)/(2-'VBT FComp ANB'!D70/1000),5)</f>
        <v>4.95</v>
      </c>
      <c r="E70" s="16" t="n">
        <f aca="false">1000*ROUND(('VBT FComp ANB'!E70/1000+(1-'VBT FComp ANB'!E70/1000)*'VBT FComp ANB'!E71/1000)/(2-'VBT FComp ANB'!E70/1000),5)</f>
        <v>5.73</v>
      </c>
      <c r="F70" s="16" t="n">
        <f aca="false">1000*ROUND(('VBT FComp ANB'!F70/1000+(1-'VBT FComp ANB'!F70/1000)*'VBT FComp ANB'!F71/1000)/(2-'VBT FComp ANB'!F70/1000),5)</f>
        <v>6.91</v>
      </c>
      <c r="G70" s="17" t="n">
        <f aca="false">1000*ROUND(('VBT FComp ANB'!G70/1000+(1-'VBT FComp ANB'!G70/1000)*'VBT FComp ANB'!G71/1000)/(2-'VBT FComp ANB'!G70/1000),5)</f>
        <v>8.49</v>
      </c>
      <c r="H70" s="16" t="n">
        <f aca="false">1000*ROUND(('VBT FComp ANB'!H70/1000+(1-'VBT FComp ANB'!H70/1000)*'VBT FComp ANB'!H71/1000)/(2-'VBT FComp ANB'!H70/1000),5)</f>
        <v>10.48</v>
      </c>
      <c r="I70" s="16" t="n">
        <f aca="false">1000*ROUND(('VBT FComp ANB'!I70/1000+(1-'VBT FComp ANB'!I70/1000)*'VBT FComp ANB'!I71/1000)/(2-'VBT FComp ANB'!I70/1000),5)</f>
        <v>12.87</v>
      </c>
      <c r="J70" s="16" t="n">
        <f aca="false">1000*ROUND(('VBT FComp ANB'!J70/1000+(1-'VBT FComp ANB'!J70/1000)*'VBT FComp ANB'!J71/1000)/(2-'VBT FComp ANB'!J70/1000),5)</f>
        <v>15.68</v>
      </c>
      <c r="K70" s="16" t="n">
        <f aca="false">1000*ROUND(('VBT FComp ANB'!K70/1000+(1-'VBT FComp ANB'!K70/1000)*'VBT FComp ANB'!K71/1000)/(2-'VBT FComp ANB'!K70/1000),5)</f>
        <v>18.92</v>
      </c>
      <c r="L70" s="17" t="n">
        <f aca="false">1000*ROUND(('VBT FComp ANB'!L70/1000+(1-'VBT FComp ANB'!L70/1000)*'VBT FComp ANB'!L71/1000)/(2-'VBT FComp ANB'!L70/1000),5)</f>
        <v>22.61</v>
      </c>
      <c r="M70" s="16" t="n">
        <f aca="false">1000*ROUND(('VBT FComp ANB'!M70/1000+(1-'VBT FComp ANB'!M70/1000)*'VBT FComp ANB'!M71/1000)/(2-'VBT FComp ANB'!M70/1000),5)</f>
        <v>26.75</v>
      </c>
      <c r="N70" s="16" t="n">
        <f aca="false">1000*ROUND(('VBT FComp ANB'!N70/1000+(1-'VBT FComp ANB'!N70/1000)*'VBT FComp ANB'!N71/1000)/(2-'VBT FComp ANB'!N70/1000),5)</f>
        <v>31.35</v>
      </c>
      <c r="O70" s="16" t="n">
        <f aca="false">1000*ROUND(('VBT FComp ANB'!O70/1000+(1-'VBT FComp ANB'!O70/1000)*'VBT FComp ANB'!O71/1000)/(2-'VBT FComp ANB'!O70/1000),5)</f>
        <v>36.45</v>
      </c>
      <c r="P70" s="16" t="n">
        <f aca="false">1000*ROUND(('VBT FComp ANB'!P70/1000+(1-'VBT FComp ANB'!P70/1000)*'VBT FComp ANB'!P71/1000)/(2-'VBT FComp ANB'!P70/1000),5)</f>
        <v>41.31</v>
      </c>
      <c r="Q70" s="17" t="n">
        <f aca="false">1000*ROUND(('VBT FComp ANB'!Q70/1000+(1-'VBT FComp ANB'!Q70/1000)*'VBT FComp ANB'!Q71/1000)/(2-'VBT FComp ANB'!Q70/1000),5)</f>
        <v>45.27</v>
      </c>
      <c r="R70" s="16" t="n">
        <f aca="false">1000*ROUND(('VBT FComp ANB'!R70/1000+(1-'VBT FComp ANB'!R70/1000)*'VBT FComp ANB'!R71/1000)/(2-'VBT FComp ANB'!R70/1000),5)</f>
        <v>49.6</v>
      </c>
      <c r="S70" s="16" t="n">
        <f aca="false">1000*ROUND(('VBT FComp ANB'!S70/1000+(1-'VBT FComp ANB'!S70/1000)*'VBT FComp ANB'!S71/1000)/(2-'VBT FComp ANB'!S70/1000),5)</f>
        <v>54.35</v>
      </c>
      <c r="T70" s="16" t="n">
        <f aca="false">1000*ROUND(('VBT FComp ANB'!T70/1000+(1-'VBT FComp ANB'!T70/1000)*'VBT FComp ANB'!T71/1000)/(2-'VBT FComp ANB'!T70/1000),5)</f>
        <v>59.55</v>
      </c>
      <c r="U70" s="16" t="n">
        <f aca="false">1000*ROUND(('VBT FComp ANB'!U70/1000+(1-'VBT FComp ANB'!U70/1000)*'VBT FComp ANB'!U71/1000)/(2-'VBT FComp ANB'!U70/1000),5)</f>
        <v>65.25</v>
      </c>
      <c r="V70" s="17" t="n">
        <f aca="false">1000*ROUND(('VBT FComp ANB'!V70/1000+(1-'VBT FComp ANB'!V70/1000)*'VBT FComp ANB'!V71/1000)/(2-'VBT FComp ANB'!V70/1000),5)</f>
        <v>71.49</v>
      </c>
      <c r="W70" s="16" t="n">
        <f aca="false">1000*ROUND(('VBT FComp ANB'!W70/1000+(1-'VBT FComp ANB'!W70/1000)*'VBT FComp ANB'!W71/1000)/(2-'VBT FComp ANB'!W70/1000),5)</f>
        <v>78.33</v>
      </c>
      <c r="X70" s="16" t="n">
        <f aca="false">1000*ROUND(('VBT FComp ANB'!X70/1000+(1-'VBT FComp ANB'!X70/1000)*'VBT FComp ANB'!X71/1000)/(2-'VBT FComp ANB'!X70/1000),5)</f>
        <v>85.83</v>
      </c>
      <c r="Y70" s="16" t="n">
        <f aca="false">1000*ROUND(('VBT FComp ANB'!Y70/1000+(1-'VBT FComp ANB'!Y70/1000)*'VBT FComp ANB'!Y71/1000)/(2-'VBT FComp ANB'!Y70/1000),5)</f>
        <v>94.03</v>
      </c>
      <c r="Z70" s="16" t="n">
        <f aca="false">1000*ROUND(('VBT FComp ANB'!Z70/1000+(1-'VBT FComp ANB'!Z70/1000)*'VBT FComp ANB'!Z71/1000)/(2-'VBT FComp ANB'!Z70/1000),5)</f>
        <v>103.02</v>
      </c>
      <c r="AA70" s="17" t="n">
        <f aca="false">1000*ROUND(('VBT FComp ANB'!AA70/1000+(1-'VBT FComp ANB'!AA70/1000)*'VBT FComp ANB'!AA71/1000)/(2-'VBT FComp ANB'!AA70/1000),5)</f>
        <v>119.17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f aca="false">1000*ROUND(('VBT FComp ANB'!B71/1000+(1-'VBT FComp ANB'!B71/1000)*'VBT FComp ANB'!B72/1000)/(2-'VBT FComp ANB'!B71/1000),5)</f>
        <v>2.73</v>
      </c>
      <c r="C71" s="16" t="n">
        <f aca="false">1000*ROUND(('VBT FComp ANB'!C71/1000+(1-'VBT FComp ANB'!C71/1000)*'VBT FComp ANB'!C72/1000)/(2-'VBT FComp ANB'!C71/1000),5)</f>
        <v>4.85</v>
      </c>
      <c r="D71" s="16" t="n">
        <f aca="false">1000*ROUND(('VBT FComp ANB'!D71/1000+(1-'VBT FComp ANB'!D71/1000)*'VBT FComp ANB'!D72/1000)/(2-'VBT FComp ANB'!D71/1000),5)</f>
        <v>5.26</v>
      </c>
      <c r="E71" s="16" t="n">
        <f aca="false">1000*ROUND(('VBT FComp ANB'!E71/1000+(1-'VBT FComp ANB'!E71/1000)*'VBT FComp ANB'!E72/1000)/(2-'VBT FComp ANB'!E71/1000),5)</f>
        <v>6.13</v>
      </c>
      <c r="F71" s="16" t="n">
        <f aca="false">1000*ROUND(('VBT FComp ANB'!F71/1000+(1-'VBT FComp ANB'!F71/1000)*'VBT FComp ANB'!F72/1000)/(2-'VBT FComp ANB'!F71/1000),5)</f>
        <v>7.44</v>
      </c>
      <c r="G71" s="17" t="n">
        <f aca="false">1000*ROUND(('VBT FComp ANB'!G71/1000+(1-'VBT FComp ANB'!G71/1000)*'VBT FComp ANB'!G72/1000)/(2-'VBT FComp ANB'!G71/1000),5)</f>
        <v>9.21</v>
      </c>
      <c r="H71" s="16" t="n">
        <f aca="false">1000*ROUND(('VBT FComp ANB'!H71/1000+(1-'VBT FComp ANB'!H71/1000)*'VBT FComp ANB'!H72/1000)/(2-'VBT FComp ANB'!H71/1000),5)</f>
        <v>11.44</v>
      </c>
      <c r="I71" s="16" t="n">
        <f aca="false">1000*ROUND(('VBT FComp ANB'!I71/1000+(1-'VBT FComp ANB'!I71/1000)*'VBT FComp ANB'!I72/1000)/(2-'VBT FComp ANB'!I71/1000),5)</f>
        <v>14.13</v>
      </c>
      <c r="J71" s="16" t="n">
        <f aca="false">1000*ROUND(('VBT FComp ANB'!J71/1000+(1-'VBT FComp ANB'!J71/1000)*'VBT FComp ANB'!J72/1000)/(2-'VBT FComp ANB'!J71/1000),5)</f>
        <v>17.29</v>
      </c>
      <c r="K71" s="16" t="n">
        <f aca="false">1000*ROUND(('VBT FComp ANB'!K71/1000+(1-'VBT FComp ANB'!K71/1000)*'VBT FComp ANB'!K72/1000)/(2-'VBT FComp ANB'!K71/1000),5)</f>
        <v>20.93</v>
      </c>
      <c r="L71" s="17" t="n">
        <f aca="false">1000*ROUND(('VBT FComp ANB'!L71/1000+(1-'VBT FComp ANB'!L71/1000)*'VBT FComp ANB'!L72/1000)/(2-'VBT FComp ANB'!L71/1000),5)</f>
        <v>25.07</v>
      </c>
      <c r="M71" s="16" t="n">
        <f aca="false">1000*ROUND(('VBT FComp ANB'!M71/1000+(1-'VBT FComp ANB'!M71/1000)*'VBT FComp ANB'!M72/1000)/(2-'VBT FComp ANB'!M71/1000),5)</f>
        <v>29.71</v>
      </c>
      <c r="N71" s="16" t="n">
        <f aca="false">1000*ROUND(('VBT FComp ANB'!N71/1000+(1-'VBT FComp ANB'!N71/1000)*'VBT FComp ANB'!N72/1000)/(2-'VBT FComp ANB'!N71/1000),5)</f>
        <v>34.87</v>
      </c>
      <c r="O71" s="16" t="n">
        <f aca="false">1000*ROUND(('VBT FComp ANB'!O71/1000+(1-'VBT FComp ANB'!O71/1000)*'VBT FComp ANB'!O72/1000)/(2-'VBT FComp ANB'!O71/1000),5)</f>
        <v>40.55</v>
      </c>
      <c r="P71" s="16" t="n">
        <f aca="false">1000*ROUND(('VBT FComp ANB'!P71/1000+(1-'VBT FComp ANB'!P71/1000)*'VBT FComp ANB'!P72/1000)/(2-'VBT FComp ANB'!P71/1000),5)</f>
        <v>45.27</v>
      </c>
      <c r="Q71" s="17" t="n">
        <f aca="false">1000*ROUND(('VBT FComp ANB'!Q71/1000+(1-'VBT FComp ANB'!Q71/1000)*'VBT FComp ANB'!Q72/1000)/(2-'VBT FComp ANB'!Q71/1000),5)</f>
        <v>49.6</v>
      </c>
      <c r="R71" s="16" t="n">
        <f aca="false">1000*ROUND(('VBT FComp ANB'!R71/1000+(1-'VBT FComp ANB'!R71/1000)*'VBT FComp ANB'!R72/1000)/(2-'VBT FComp ANB'!R71/1000),5)</f>
        <v>54.35</v>
      </c>
      <c r="S71" s="16" t="n">
        <f aca="false">1000*ROUND(('VBT FComp ANB'!S71/1000+(1-'VBT FComp ANB'!S71/1000)*'VBT FComp ANB'!S72/1000)/(2-'VBT FComp ANB'!S71/1000),5)</f>
        <v>59.55</v>
      </c>
      <c r="T71" s="16" t="n">
        <f aca="false">1000*ROUND(('VBT FComp ANB'!T71/1000+(1-'VBT FComp ANB'!T71/1000)*'VBT FComp ANB'!T72/1000)/(2-'VBT FComp ANB'!T71/1000),5)</f>
        <v>65.25</v>
      </c>
      <c r="U71" s="16" t="n">
        <f aca="false">1000*ROUND(('VBT FComp ANB'!U71/1000+(1-'VBT FComp ANB'!U71/1000)*'VBT FComp ANB'!U72/1000)/(2-'VBT FComp ANB'!U71/1000),5)</f>
        <v>71.49</v>
      </c>
      <c r="V71" s="17" t="n">
        <f aca="false">1000*ROUND(('VBT FComp ANB'!V71/1000+(1-'VBT FComp ANB'!V71/1000)*'VBT FComp ANB'!V72/1000)/(2-'VBT FComp ANB'!V71/1000),5)</f>
        <v>78.33</v>
      </c>
      <c r="W71" s="16" t="n">
        <f aca="false">1000*ROUND(('VBT FComp ANB'!W71/1000+(1-'VBT FComp ANB'!W71/1000)*'VBT FComp ANB'!W72/1000)/(2-'VBT FComp ANB'!W71/1000),5)</f>
        <v>85.83</v>
      </c>
      <c r="X71" s="16" t="n">
        <f aca="false">1000*ROUND(('VBT FComp ANB'!X71/1000+(1-'VBT FComp ANB'!X71/1000)*'VBT FComp ANB'!X72/1000)/(2-'VBT FComp ANB'!X71/1000),5)</f>
        <v>94.03</v>
      </c>
      <c r="Y71" s="16" t="n">
        <f aca="false">1000*ROUND(('VBT FComp ANB'!Y71/1000+(1-'VBT FComp ANB'!Y71/1000)*'VBT FComp ANB'!Y72/1000)/(2-'VBT FComp ANB'!Y71/1000),5)</f>
        <v>103.02</v>
      </c>
      <c r="Z71" s="16" t="n">
        <f aca="false">1000*ROUND(('VBT FComp ANB'!Z71/1000+(1-'VBT FComp ANB'!Z71/1000)*'VBT FComp ANB'!Z72/1000)/(2-'VBT FComp ANB'!Z71/1000),5)</f>
        <v>112.87</v>
      </c>
      <c r="AA71" s="17" t="n">
        <f aca="false">1000*ROUND(('VBT FComp ANB'!AA71/1000+(1-'VBT FComp ANB'!AA71/1000)*'VBT FComp ANB'!AA72/1000)/(2-'VBT FComp ANB'!AA71/1000),5)</f>
        <v>130.02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f aca="false">1000*ROUND(('VBT FComp ANB'!B72/1000+(1-'VBT FComp ANB'!B72/1000)*'VBT FComp ANB'!B73/1000)/(2-'VBT FComp ANB'!B72/1000),5)</f>
        <v>3.06</v>
      </c>
      <c r="C72" s="16" t="n">
        <f aca="false">1000*ROUND(('VBT FComp ANB'!C72/1000+(1-'VBT FComp ANB'!C72/1000)*'VBT FComp ANB'!C73/1000)/(2-'VBT FComp ANB'!C72/1000),5)</f>
        <v>5.18</v>
      </c>
      <c r="D72" s="16" t="n">
        <f aca="false">1000*ROUND(('VBT FComp ANB'!D72/1000+(1-'VBT FComp ANB'!D72/1000)*'VBT FComp ANB'!D73/1000)/(2-'VBT FComp ANB'!D72/1000),5)</f>
        <v>5.64</v>
      </c>
      <c r="E72" s="16" t="n">
        <f aca="false">1000*ROUND(('VBT FComp ANB'!E72/1000+(1-'VBT FComp ANB'!E72/1000)*'VBT FComp ANB'!E73/1000)/(2-'VBT FComp ANB'!E72/1000),5)</f>
        <v>6.61</v>
      </c>
      <c r="F72" s="16" t="n">
        <f aca="false">1000*ROUND(('VBT FComp ANB'!F72/1000+(1-'VBT FComp ANB'!F72/1000)*'VBT FComp ANB'!F73/1000)/(2-'VBT FComp ANB'!F72/1000),5)</f>
        <v>8.09</v>
      </c>
      <c r="G72" s="17" t="n">
        <f aca="false">1000*ROUND(('VBT FComp ANB'!G72/1000+(1-'VBT FComp ANB'!G72/1000)*'VBT FComp ANB'!G73/1000)/(2-'VBT FComp ANB'!G72/1000),5)</f>
        <v>10.07</v>
      </c>
      <c r="H72" s="16" t="n">
        <f aca="false">1000*ROUND(('VBT FComp ANB'!H72/1000+(1-'VBT FComp ANB'!H72/1000)*'VBT FComp ANB'!H73/1000)/(2-'VBT FComp ANB'!H72/1000),5)</f>
        <v>12.58</v>
      </c>
      <c r="I72" s="16" t="n">
        <f aca="false">1000*ROUND(('VBT FComp ANB'!I72/1000+(1-'VBT FComp ANB'!I72/1000)*'VBT FComp ANB'!I73/1000)/(2-'VBT FComp ANB'!I72/1000),5)</f>
        <v>15.6</v>
      </c>
      <c r="J72" s="16" t="n">
        <f aca="false">1000*ROUND(('VBT FComp ANB'!J72/1000+(1-'VBT FComp ANB'!J72/1000)*'VBT FComp ANB'!J73/1000)/(2-'VBT FComp ANB'!J72/1000),5)</f>
        <v>19.15</v>
      </c>
      <c r="K72" s="16" t="n">
        <f aca="false">1000*ROUND(('VBT FComp ANB'!K72/1000+(1-'VBT FComp ANB'!K72/1000)*'VBT FComp ANB'!K73/1000)/(2-'VBT FComp ANB'!K72/1000),5)</f>
        <v>23.23</v>
      </c>
      <c r="L72" s="17" t="n">
        <f aca="false">1000*ROUND(('VBT FComp ANB'!L72/1000+(1-'VBT FComp ANB'!L72/1000)*'VBT FComp ANB'!L73/1000)/(2-'VBT FComp ANB'!L72/1000),5)</f>
        <v>27.86</v>
      </c>
      <c r="M72" s="16" t="n">
        <f aca="false">1000*ROUND(('VBT FComp ANB'!M72/1000+(1-'VBT FComp ANB'!M72/1000)*'VBT FComp ANB'!M73/1000)/(2-'VBT FComp ANB'!M72/1000),5)</f>
        <v>33.04</v>
      </c>
      <c r="N72" s="16" t="n">
        <f aca="false">1000*ROUND(('VBT FComp ANB'!N72/1000+(1-'VBT FComp ANB'!N72/1000)*'VBT FComp ANB'!N73/1000)/(2-'VBT FComp ANB'!N72/1000),5)</f>
        <v>38.79</v>
      </c>
      <c r="O72" s="16" t="n">
        <f aca="false">1000*ROUND(('VBT FComp ANB'!O72/1000+(1-'VBT FComp ANB'!O72/1000)*'VBT FComp ANB'!O73/1000)/(2-'VBT FComp ANB'!O72/1000),5)</f>
        <v>45.02</v>
      </c>
      <c r="P72" s="16" t="n">
        <f aca="false">1000*ROUND(('VBT FComp ANB'!P72/1000+(1-'VBT FComp ANB'!P72/1000)*'VBT FComp ANB'!P73/1000)/(2-'VBT FComp ANB'!P72/1000),5)</f>
        <v>49.6</v>
      </c>
      <c r="Q72" s="17" t="n">
        <f aca="false">1000*ROUND(('VBT FComp ANB'!Q72/1000+(1-'VBT FComp ANB'!Q72/1000)*'VBT FComp ANB'!Q73/1000)/(2-'VBT FComp ANB'!Q72/1000),5)</f>
        <v>54.35</v>
      </c>
      <c r="R72" s="16" t="n">
        <f aca="false">1000*ROUND(('VBT FComp ANB'!R72/1000+(1-'VBT FComp ANB'!R72/1000)*'VBT FComp ANB'!R73/1000)/(2-'VBT FComp ANB'!R72/1000),5)</f>
        <v>59.55</v>
      </c>
      <c r="S72" s="16" t="n">
        <f aca="false">1000*ROUND(('VBT FComp ANB'!S72/1000+(1-'VBT FComp ANB'!S72/1000)*'VBT FComp ANB'!S73/1000)/(2-'VBT FComp ANB'!S72/1000),5)</f>
        <v>65.25</v>
      </c>
      <c r="T72" s="16" t="n">
        <f aca="false">1000*ROUND(('VBT FComp ANB'!T72/1000+(1-'VBT FComp ANB'!T72/1000)*'VBT FComp ANB'!T73/1000)/(2-'VBT FComp ANB'!T72/1000),5)</f>
        <v>71.49</v>
      </c>
      <c r="U72" s="16" t="n">
        <f aca="false">1000*ROUND(('VBT FComp ANB'!U72/1000+(1-'VBT FComp ANB'!U72/1000)*'VBT FComp ANB'!U73/1000)/(2-'VBT FComp ANB'!U72/1000),5)</f>
        <v>78.33</v>
      </c>
      <c r="V72" s="17" t="n">
        <f aca="false">1000*ROUND(('VBT FComp ANB'!V72/1000+(1-'VBT FComp ANB'!V72/1000)*'VBT FComp ANB'!V73/1000)/(2-'VBT FComp ANB'!V72/1000),5)</f>
        <v>85.83</v>
      </c>
      <c r="W72" s="16" t="n">
        <f aca="false">1000*ROUND(('VBT FComp ANB'!W72/1000+(1-'VBT FComp ANB'!W72/1000)*'VBT FComp ANB'!W73/1000)/(2-'VBT FComp ANB'!W72/1000),5)</f>
        <v>94.03</v>
      </c>
      <c r="X72" s="16" t="n">
        <f aca="false">1000*ROUND(('VBT FComp ANB'!X72/1000+(1-'VBT FComp ANB'!X72/1000)*'VBT FComp ANB'!X73/1000)/(2-'VBT FComp ANB'!X72/1000),5)</f>
        <v>103.02</v>
      </c>
      <c r="Y72" s="16" t="n">
        <f aca="false">1000*ROUND(('VBT FComp ANB'!Y72/1000+(1-'VBT FComp ANB'!Y72/1000)*'VBT FComp ANB'!Y73/1000)/(2-'VBT FComp ANB'!Y72/1000),5)</f>
        <v>112.87</v>
      </c>
      <c r="Z72" s="16" t="n">
        <f aca="false">1000*ROUND(('VBT FComp ANB'!Z72/1000+(1-'VBT FComp ANB'!Z72/1000)*'VBT FComp ANB'!Z73/1000)/(2-'VBT FComp ANB'!Z72/1000),5)</f>
        <v>123.65</v>
      </c>
      <c r="AA72" s="17" t="n">
        <f aca="false">1000*ROUND(('VBT FComp ANB'!AA72/1000+(1-'VBT FComp ANB'!AA72/1000)*'VBT FComp ANB'!AA73/1000)/(2-'VBT FComp ANB'!AA72/1000),5)</f>
        <v>144.97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f aca="false">1000*ROUND(('VBT FComp ANB'!B73/1000+(1-'VBT FComp ANB'!B73/1000)*'VBT FComp ANB'!B74/1000)/(2-'VBT FComp ANB'!B73/1000),5)</f>
        <v>3.43</v>
      </c>
      <c r="C73" s="20" t="n">
        <f aca="false">1000*ROUND(('VBT FComp ANB'!C73/1000+(1-'VBT FComp ANB'!C73/1000)*'VBT FComp ANB'!C74/1000)/(2-'VBT FComp ANB'!C73/1000),5)</f>
        <v>5.54</v>
      </c>
      <c r="D73" s="20" t="n">
        <f aca="false">1000*ROUND(('VBT FComp ANB'!D73/1000+(1-'VBT FComp ANB'!D73/1000)*'VBT FComp ANB'!D74/1000)/(2-'VBT FComp ANB'!D73/1000),5)</f>
        <v>6.09</v>
      </c>
      <c r="E73" s="20" t="n">
        <f aca="false">1000*ROUND(('VBT FComp ANB'!E73/1000+(1-'VBT FComp ANB'!E73/1000)*'VBT FComp ANB'!E74/1000)/(2-'VBT FComp ANB'!E73/1000),5)</f>
        <v>7.2</v>
      </c>
      <c r="F73" s="20" t="n">
        <f aca="false">1000*ROUND(('VBT FComp ANB'!F73/1000+(1-'VBT FComp ANB'!F73/1000)*'VBT FComp ANB'!F74/1000)/(2-'VBT FComp ANB'!F73/1000),5)</f>
        <v>8.88</v>
      </c>
      <c r="G73" s="19" t="n">
        <f aca="false">1000*ROUND(('VBT FComp ANB'!G73/1000+(1-'VBT FComp ANB'!G73/1000)*'VBT FComp ANB'!G74/1000)/(2-'VBT FComp ANB'!G73/1000),5)</f>
        <v>11.12</v>
      </c>
      <c r="H73" s="20" t="n">
        <f aca="false">1000*ROUND(('VBT FComp ANB'!H73/1000+(1-'VBT FComp ANB'!H73/1000)*'VBT FComp ANB'!H74/1000)/(2-'VBT FComp ANB'!H73/1000),5)</f>
        <v>13.94</v>
      </c>
      <c r="I73" s="20" t="n">
        <f aca="false">1000*ROUND(('VBT FComp ANB'!I73/1000+(1-'VBT FComp ANB'!I73/1000)*'VBT FComp ANB'!I74/1000)/(2-'VBT FComp ANB'!I73/1000),5)</f>
        <v>17.33</v>
      </c>
      <c r="J73" s="20" t="n">
        <f aca="false">1000*ROUND(('VBT FComp ANB'!J73/1000+(1-'VBT FComp ANB'!J73/1000)*'VBT FComp ANB'!J74/1000)/(2-'VBT FComp ANB'!J73/1000),5)</f>
        <v>21.3</v>
      </c>
      <c r="K73" s="20" t="n">
        <f aca="false">1000*ROUND(('VBT FComp ANB'!K73/1000+(1-'VBT FComp ANB'!K73/1000)*'VBT FComp ANB'!K74/1000)/(2-'VBT FComp ANB'!K73/1000),5)</f>
        <v>25.86</v>
      </c>
      <c r="L73" s="19" t="n">
        <f aca="false">1000*ROUND(('VBT FComp ANB'!L73/1000+(1-'VBT FComp ANB'!L73/1000)*'VBT FComp ANB'!L74/1000)/(2-'VBT FComp ANB'!L73/1000),5)</f>
        <v>31.01</v>
      </c>
      <c r="M73" s="20" t="n">
        <f aca="false">1000*ROUND(('VBT FComp ANB'!M73/1000+(1-'VBT FComp ANB'!M73/1000)*'VBT FComp ANB'!M74/1000)/(2-'VBT FComp ANB'!M73/1000),5)</f>
        <v>36.77</v>
      </c>
      <c r="N73" s="20" t="n">
        <f aca="false">1000*ROUND(('VBT FComp ANB'!N73/1000+(1-'VBT FComp ANB'!N73/1000)*'VBT FComp ANB'!N74/1000)/(2-'VBT FComp ANB'!N73/1000),5)</f>
        <v>43.15</v>
      </c>
      <c r="O73" s="20" t="n">
        <f aca="false">1000*ROUND(('VBT FComp ANB'!O73/1000+(1-'VBT FComp ANB'!O73/1000)*'VBT FComp ANB'!O74/1000)/(2-'VBT FComp ANB'!O73/1000),5)</f>
        <v>49.6</v>
      </c>
      <c r="P73" s="20" t="n">
        <f aca="false">1000*ROUND(('VBT FComp ANB'!P73/1000+(1-'VBT FComp ANB'!P73/1000)*'VBT FComp ANB'!P74/1000)/(2-'VBT FComp ANB'!P73/1000),5)</f>
        <v>54.35</v>
      </c>
      <c r="Q73" s="19" t="n">
        <f aca="false">1000*ROUND(('VBT FComp ANB'!Q73/1000+(1-'VBT FComp ANB'!Q73/1000)*'VBT FComp ANB'!Q74/1000)/(2-'VBT FComp ANB'!Q73/1000),5)</f>
        <v>59.55</v>
      </c>
      <c r="R73" s="20" t="n">
        <f aca="false">1000*ROUND(('VBT FComp ANB'!R73/1000+(1-'VBT FComp ANB'!R73/1000)*'VBT FComp ANB'!R74/1000)/(2-'VBT FComp ANB'!R73/1000),5)</f>
        <v>65.25</v>
      </c>
      <c r="S73" s="20" t="n">
        <f aca="false">1000*ROUND(('VBT FComp ANB'!S73/1000+(1-'VBT FComp ANB'!S73/1000)*'VBT FComp ANB'!S74/1000)/(2-'VBT FComp ANB'!S73/1000),5)</f>
        <v>71.49</v>
      </c>
      <c r="T73" s="20" t="n">
        <f aca="false">1000*ROUND(('VBT FComp ANB'!T73/1000+(1-'VBT FComp ANB'!T73/1000)*'VBT FComp ANB'!T74/1000)/(2-'VBT FComp ANB'!T73/1000),5)</f>
        <v>78.33</v>
      </c>
      <c r="U73" s="20" t="n">
        <f aca="false">1000*ROUND(('VBT FComp ANB'!U73/1000+(1-'VBT FComp ANB'!U73/1000)*'VBT FComp ANB'!U74/1000)/(2-'VBT FComp ANB'!U73/1000),5)</f>
        <v>85.83</v>
      </c>
      <c r="V73" s="19" t="n">
        <f aca="false">1000*ROUND(('VBT FComp ANB'!V73/1000+(1-'VBT FComp ANB'!V73/1000)*'VBT FComp ANB'!V74/1000)/(2-'VBT FComp ANB'!V73/1000),5)</f>
        <v>94.03</v>
      </c>
      <c r="W73" s="20" t="n">
        <f aca="false">1000*ROUND(('VBT FComp ANB'!W73/1000+(1-'VBT FComp ANB'!W73/1000)*'VBT FComp ANB'!W74/1000)/(2-'VBT FComp ANB'!W73/1000),5)</f>
        <v>103.02</v>
      </c>
      <c r="X73" s="20" t="n">
        <f aca="false">1000*ROUND(('VBT FComp ANB'!X73/1000+(1-'VBT FComp ANB'!X73/1000)*'VBT FComp ANB'!X74/1000)/(2-'VBT FComp ANB'!X73/1000),5)</f>
        <v>112.87</v>
      </c>
      <c r="Y73" s="20" t="n">
        <f aca="false">1000*ROUND(('VBT FComp ANB'!Y73/1000+(1-'VBT FComp ANB'!Y73/1000)*'VBT FComp ANB'!Y74/1000)/(2-'VBT FComp ANB'!Y73/1000),5)</f>
        <v>123.65</v>
      </c>
      <c r="Z73" s="20" t="n">
        <f aca="false">1000*ROUND(('VBT FComp ANB'!Z73/1000+(1-'VBT FComp ANB'!Z73/1000)*'VBT FComp ANB'!Z74/1000)/(2-'VBT FComp ANB'!Z73/1000),5)</f>
        <v>135.46</v>
      </c>
      <c r="AA73" s="19" t="n">
        <f aca="false">1000*ROUND(('VBT FComp ANB'!AA73/1000+(1-'VBT FComp ANB'!AA73/1000)*'VBT FComp ANB'!AA74/1000)/(2-'VBT FComp ANB'!AA73/1000),5)</f>
        <v>163.93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f aca="false">1000*ROUND(('VBT FComp ANB'!B74/1000+(1-'VBT FComp ANB'!B74/1000)*'VBT FComp ANB'!B75/1000)/(2-'VBT FComp ANB'!B74/1000),5)</f>
        <v>3.87</v>
      </c>
      <c r="C74" s="16" t="n">
        <f aca="false">1000*ROUND(('VBT FComp ANB'!C74/1000+(1-'VBT FComp ANB'!C74/1000)*'VBT FComp ANB'!C75/1000)/(2-'VBT FComp ANB'!C74/1000),5)</f>
        <v>5.94</v>
      </c>
      <c r="D74" s="16" t="n">
        <f aca="false">1000*ROUND(('VBT FComp ANB'!D74/1000+(1-'VBT FComp ANB'!D74/1000)*'VBT FComp ANB'!D75/1000)/(2-'VBT FComp ANB'!D74/1000),5)</f>
        <v>6.63</v>
      </c>
      <c r="E74" s="16" t="n">
        <f aca="false">1000*ROUND(('VBT FComp ANB'!E74/1000+(1-'VBT FComp ANB'!E74/1000)*'VBT FComp ANB'!E75/1000)/(2-'VBT FComp ANB'!E74/1000),5)</f>
        <v>7.92</v>
      </c>
      <c r="F74" s="16" t="n">
        <f aca="false">1000*ROUND(('VBT FComp ANB'!F74/1000+(1-'VBT FComp ANB'!F74/1000)*'VBT FComp ANB'!F75/1000)/(2-'VBT FComp ANB'!F74/1000),5)</f>
        <v>9.85</v>
      </c>
      <c r="G74" s="17" t="n">
        <f aca="false">1000*ROUND(('VBT FComp ANB'!G74/1000+(1-'VBT FComp ANB'!G74/1000)*'VBT FComp ANB'!G75/1000)/(2-'VBT FComp ANB'!G74/1000),5)</f>
        <v>12.39</v>
      </c>
      <c r="H74" s="16" t="n">
        <f aca="false">1000*ROUND(('VBT FComp ANB'!H74/1000+(1-'VBT FComp ANB'!H74/1000)*'VBT FComp ANB'!H75/1000)/(2-'VBT FComp ANB'!H74/1000),5)</f>
        <v>15.55</v>
      </c>
      <c r="I74" s="16" t="n">
        <f aca="false">1000*ROUND(('VBT FComp ANB'!I74/1000+(1-'VBT FComp ANB'!I74/1000)*'VBT FComp ANB'!I75/1000)/(2-'VBT FComp ANB'!I74/1000),5)</f>
        <v>19.35</v>
      </c>
      <c r="J74" s="16" t="n">
        <f aca="false">1000*ROUND(('VBT FComp ANB'!J74/1000+(1-'VBT FComp ANB'!J74/1000)*'VBT FComp ANB'!J75/1000)/(2-'VBT FComp ANB'!J74/1000),5)</f>
        <v>23.78</v>
      </c>
      <c r="K74" s="16" t="n">
        <f aca="false">1000*ROUND(('VBT FComp ANB'!K74/1000+(1-'VBT FComp ANB'!K74/1000)*'VBT FComp ANB'!K75/1000)/(2-'VBT FComp ANB'!K74/1000),5)</f>
        <v>28.86</v>
      </c>
      <c r="L74" s="17" t="n">
        <f aca="false">1000*ROUND(('VBT FComp ANB'!L74/1000+(1-'VBT FComp ANB'!L74/1000)*'VBT FComp ANB'!L75/1000)/(2-'VBT FComp ANB'!L74/1000),5)</f>
        <v>34.58</v>
      </c>
      <c r="M74" s="16" t="n">
        <f aca="false">1000*ROUND(('VBT FComp ANB'!M74/1000+(1-'VBT FComp ANB'!M74/1000)*'VBT FComp ANB'!M75/1000)/(2-'VBT FComp ANB'!M74/1000),5)</f>
        <v>40.96</v>
      </c>
      <c r="N74" s="16" t="n">
        <f aca="false">1000*ROUND(('VBT FComp ANB'!N74/1000+(1-'VBT FComp ANB'!N74/1000)*'VBT FComp ANB'!N75/1000)/(2-'VBT FComp ANB'!N74/1000),5)</f>
        <v>47.99</v>
      </c>
      <c r="O74" s="16" t="n">
        <f aca="false">1000*ROUND(('VBT FComp ANB'!O74/1000+(1-'VBT FComp ANB'!O74/1000)*'VBT FComp ANB'!O75/1000)/(2-'VBT FComp ANB'!O74/1000),5)</f>
        <v>54.35</v>
      </c>
      <c r="P74" s="16" t="n">
        <f aca="false">1000*ROUND(('VBT FComp ANB'!P74/1000+(1-'VBT FComp ANB'!P74/1000)*'VBT FComp ANB'!P75/1000)/(2-'VBT FComp ANB'!P74/1000),5)</f>
        <v>59.55</v>
      </c>
      <c r="Q74" s="17" t="n">
        <f aca="false">1000*ROUND(('VBT FComp ANB'!Q74/1000+(1-'VBT FComp ANB'!Q74/1000)*'VBT FComp ANB'!Q75/1000)/(2-'VBT FComp ANB'!Q74/1000),5)</f>
        <v>65.25</v>
      </c>
      <c r="R74" s="16" t="n">
        <f aca="false">1000*ROUND(('VBT FComp ANB'!R74/1000+(1-'VBT FComp ANB'!R74/1000)*'VBT FComp ANB'!R75/1000)/(2-'VBT FComp ANB'!R74/1000),5)</f>
        <v>71.49</v>
      </c>
      <c r="S74" s="16" t="n">
        <f aca="false">1000*ROUND(('VBT FComp ANB'!S74/1000+(1-'VBT FComp ANB'!S74/1000)*'VBT FComp ANB'!S75/1000)/(2-'VBT FComp ANB'!S74/1000),5)</f>
        <v>78.33</v>
      </c>
      <c r="T74" s="16" t="n">
        <f aca="false">1000*ROUND(('VBT FComp ANB'!T74/1000+(1-'VBT FComp ANB'!T74/1000)*'VBT FComp ANB'!T75/1000)/(2-'VBT FComp ANB'!T74/1000),5)</f>
        <v>85.83</v>
      </c>
      <c r="U74" s="16" t="n">
        <f aca="false">1000*ROUND(('VBT FComp ANB'!U74/1000+(1-'VBT FComp ANB'!U74/1000)*'VBT FComp ANB'!U75/1000)/(2-'VBT FComp ANB'!U74/1000),5)</f>
        <v>94.03</v>
      </c>
      <c r="V74" s="17" t="n">
        <f aca="false">1000*ROUND(('VBT FComp ANB'!V74/1000+(1-'VBT FComp ANB'!V74/1000)*'VBT FComp ANB'!V75/1000)/(2-'VBT FComp ANB'!V74/1000),5)</f>
        <v>103.02</v>
      </c>
      <c r="W74" s="16" t="n">
        <f aca="false">1000*ROUND(('VBT FComp ANB'!W74/1000+(1-'VBT FComp ANB'!W74/1000)*'VBT FComp ANB'!W75/1000)/(2-'VBT FComp ANB'!W74/1000),5)</f>
        <v>112.87</v>
      </c>
      <c r="X74" s="16" t="n">
        <f aca="false">1000*ROUND(('VBT FComp ANB'!X74/1000+(1-'VBT FComp ANB'!X74/1000)*'VBT FComp ANB'!X75/1000)/(2-'VBT FComp ANB'!X74/1000),5)</f>
        <v>123.65</v>
      </c>
      <c r="Y74" s="16" t="n">
        <f aca="false">1000*ROUND(('VBT FComp ANB'!Y74/1000+(1-'VBT FComp ANB'!Y74/1000)*'VBT FComp ANB'!Y75/1000)/(2-'VBT FComp ANB'!Y74/1000),5)</f>
        <v>135.46</v>
      </c>
      <c r="Z74" s="16" t="n">
        <f aca="false">1000*ROUND(('VBT FComp ANB'!Z74/1000+(1-'VBT FComp ANB'!Z74/1000)*'VBT FComp ANB'!Z75/1000)/(2-'VBT FComp ANB'!Z74/1000),5)</f>
        <v>148.4</v>
      </c>
      <c r="AA74" s="17" t="n">
        <f aca="false">1000*ROUND(('VBT FComp ANB'!AA74/1000+(1-'VBT FComp ANB'!AA74/1000)*'VBT FComp ANB'!AA75/1000)/(2-'VBT FComp ANB'!AA74/1000),5)</f>
        <v>184.66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f aca="false">1000*ROUND(('VBT FComp ANB'!B75/1000+(1-'VBT FComp ANB'!B75/1000)*'VBT FComp ANB'!B76/1000)/(2-'VBT FComp ANB'!B75/1000),5)</f>
        <v>5.13</v>
      </c>
      <c r="C75" s="16" t="n">
        <f aca="false">1000*ROUND(('VBT FComp ANB'!C75/1000+(1-'VBT FComp ANB'!C75/1000)*'VBT FComp ANB'!C76/1000)/(2-'VBT FComp ANB'!C75/1000),5)</f>
        <v>6.4</v>
      </c>
      <c r="D75" s="16" t="n">
        <f aca="false">1000*ROUND(('VBT FComp ANB'!D75/1000+(1-'VBT FComp ANB'!D75/1000)*'VBT FComp ANB'!D76/1000)/(2-'VBT FComp ANB'!D75/1000),5)</f>
        <v>7.26</v>
      </c>
      <c r="E75" s="16" t="n">
        <f aca="false">1000*ROUND(('VBT FComp ANB'!E75/1000+(1-'VBT FComp ANB'!E75/1000)*'VBT FComp ANB'!E76/1000)/(2-'VBT FComp ANB'!E75/1000),5)</f>
        <v>8.79</v>
      </c>
      <c r="F75" s="16" t="n">
        <f aca="false">1000*ROUND(('VBT FComp ANB'!F75/1000+(1-'VBT FComp ANB'!F75/1000)*'VBT FComp ANB'!F76/1000)/(2-'VBT FComp ANB'!F75/1000),5)</f>
        <v>11.01</v>
      </c>
      <c r="G75" s="17" t="n">
        <f aca="false">1000*ROUND(('VBT FComp ANB'!G75/1000+(1-'VBT FComp ANB'!G75/1000)*'VBT FComp ANB'!G76/1000)/(2-'VBT FComp ANB'!G75/1000),5)</f>
        <v>13.89</v>
      </c>
      <c r="H75" s="16" t="n">
        <f aca="false">1000*ROUND(('VBT FComp ANB'!H75/1000+(1-'VBT FComp ANB'!H75/1000)*'VBT FComp ANB'!H76/1000)/(2-'VBT FComp ANB'!H75/1000),5)</f>
        <v>17.46</v>
      </c>
      <c r="I75" s="16" t="n">
        <f aca="false">1000*ROUND(('VBT FComp ANB'!I75/1000+(1-'VBT FComp ANB'!I75/1000)*'VBT FComp ANB'!I76/1000)/(2-'VBT FComp ANB'!I75/1000),5)</f>
        <v>21.7</v>
      </c>
      <c r="J75" s="16" t="n">
        <f aca="false">1000*ROUND(('VBT FComp ANB'!J75/1000+(1-'VBT FComp ANB'!J75/1000)*'VBT FComp ANB'!J76/1000)/(2-'VBT FComp ANB'!J75/1000),5)</f>
        <v>26.64</v>
      </c>
      <c r="K75" s="16" t="n">
        <f aca="false">1000*ROUND(('VBT FComp ANB'!K75/1000+(1-'VBT FComp ANB'!K75/1000)*'VBT FComp ANB'!K76/1000)/(2-'VBT FComp ANB'!K75/1000),5)</f>
        <v>32.26</v>
      </c>
      <c r="L75" s="17" t="n">
        <f aca="false">1000*ROUND(('VBT FComp ANB'!L75/1000+(1-'VBT FComp ANB'!L75/1000)*'VBT FComp ANB'!L76/1000)/(2-'VBT FComp ANB'!L75/1000),5)</f>
        <v>38.59</v>
      </c>
      <c r="M75" s="16" t="n">
        <f aca="false">1000*ROUND(('VBT FComp ANB'!M75/1000+(1-'VBT FComp ANB'!M75/1000)*'VBT FComp ANB'!M76/1000)/(2-'VBT FComp ANB'!M75/1000),5)</f>
        <v>45.61</v>
      </c>
      <c r="N75" s="16" t="n">
        <f aca="false">1000*ROUND(('VBT FComp ANB'!N75/1000+(1-'VBT FComp ANB'!N75/1000)*'VBT FComp ANB'!N76/1000)/(2-'VBT FComp ANB'!N75/1000),5)</f>
        <v>53.33</v>
      </c>
      <c r="O75" s="16" t="n">
        <f aca="false">1000*ROUND(('VBT FComp ANB'!O75/1000+(1-'VBT FComp ANB'!O75/1000)*'VBT FComp ANB'!O76/1000)/(2-'VBT FComp ANB'!O75/1000),5)</f>
        <v>59.55</v>
      </c>
      <c r="P75" s="16" t="n">
        <f aca="false">1000*ROUND(('VBT FComp ANB'!P75/1000+(1-'VBT FComp ANB'!P75/1000)*'VBT FComp ANB'!P76/1000)/(2-'VBT FComp ANB'!P75/1000),5)</f>
        <v>65.25</v>
      </c>
      <c r="Q75" s="17" t="n">
        <f aca="false">1000*ROUND(('VBT FComp ANB'!Q75/1000+(1-'VBT FComp ANB'!Q75/1000)*'VBT FComp ANB'!Q76/1000)/(2-'VBT FComp ANB'!Q75/1000),5)</f>
        <v>71.49</v>
      </c>
      <c r="R75" s="16" t="n">
        <f aca="false">1000*ROUND(('VBT FComp ANB'!R75/1000+(1-'VBT FComp ANB'!R75/1000)*'VBT FComp ANB'!R76/1000)/(2-'VBT FComp ANB'!R75/1000),5)</f>
        <v>78.33</v>
      </c>
      <c r="S75" s="16" t="n">
        <f aca="false">1000*ROUND(('VBT FComp ANB'!S75/1000+(1-'VBT FComp ANB'!S75/1000)*'VBT FComp ANB'!S76/1000)/(2-'VBT FComp ANB'!S75/1000),5)</f>
        <v>85.83</v>
      </c>
      <c r="T75" s="16" t="n">
        <f aca="false">1000*ROUND(('VBT FComp ANB'!T75/1000+(1-'VBT FComp ANB'!T75/1000)*'VBT FComp ANB'!T76/1000)/(2-'VBT FComp ANB'!T75/1000),5)</f>
        <v>94.03</v>
      </c>
      <c r="U75" s="16" t="n">
        <f aca="false">1000*ROUND(('VBT FComp ANB'!U75/1000+(1-'VBT FComp ANB'!U75/1000)*'VBT FComp ANB'!U76/1000)/(2-'VBT FComp ANB'!U75/1000),5)</f>
        <v>103.02</v>
      </c>
      <c r="V75" s="17" t="n">
        <f aca="false">1000*ROUND(('VBT FComp ANB'!V75/1000+(1-'VBT FComp ANB'!V75/1000)*'VBT FComp ANB'!V76/1000)/(2-'VBT FComp ANB'!V75/1000),5)</f>
        <v>112.87</v>
      </c>
      <c r="W75" s="16" t="n">
        <f aca="false">1000*ROUND(('VBT FComp ANB'!W75/1000+(1-'VBT FComp ANB'!W75/1000)*'VBT FComp ANB'!W76/1000)/(2-'VBT FComp ANB'!W75/1000),5)</f>
        <v>123.65</v>
      </c>
      <c r="X75" s="16" t="n">
        <f aca="false">1000*ROUND(('VBT FComp ANB'!X75/1000+(1-'VBT FComp ANB'!X75/1000)*'VBT FComp ANB'!X76/1000)/(2-'VBT FComp ANB'!X75/1000),5)</f>
        <v>135.46</v>
      </c>
      <c r="Y75" s="16" t="n">
        <f aca="false">1000*ROUND(('VBT FComp ANB'!Y75/1000+(1-'VBT FComp ANB'!Y75/1000)*'VBT FComp ANB'!Y76/1000)/(2-'VBT FComp ANB'!Y75/1000),5)</f>
        <v>148.4</v>
      </c>
      <c r="Z75" s="16" t="n">
        <f aca="false">1000*ROUND(('VBT FComp ANB'!Z75/1000+(1-'VBT FComp ANB'!Z75/1000)*'VBT FComp ANB'!Z76/1000)/(2-'VBT FComp ANB'!Z75/1000),5)</f>
        <v>162.56</v>
      </c>
      <c r="AA75" s="17" t="n">
        <f aca="false">1000*ROUND(('VBT FComp ANB'!AA75/1000+(1-'VBT FComp ANB'!AA75/1000)*'VBT FComp ANB'!AA76/1000)/(2-'VBT FComp ANB'!AA75/1000),5)</f>
        <v>204.97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f aca="false">1000*ROUND(('VBT FComp ANB'!B76/1000+(1-'VBT FComp ANB'!B76/1000)*'VBT FComp ANB'!B77/1000)/(2-'VBT FComp ANB'!B76/1000),5)</f>
        <v>6.4</v>
      </c>
      <c r="C76" s="16" t="n">
        <f aca="false">1000*ROUND(('VBT FComp ANB'!C76/1000+(1-'VBT FComp ANB'!C76/1000)*'VBT FComp ANB'!C77/1000)/(2-'VBT FComp ANB'!C76/1000),5)</f>
        <v>6.92</v>
      </c>
      <c r="D76" s="16" t="n">
        <f aca="false">1000*ROUND(('VBT FComp ANB'!D76/1000+(1-'VBT FComp ANB'!D76/1000)*'VBT FComp ANB'!D77/1000)/(2-'VBT FComp ANB'!D76/1000),5)</f>
        <v>8.02</v>
      </c>
      <c r="E76" s="16" t="n">
        <f aca="false">1000*ROUND(('VBT FComp ANB'!E76/1000+(1-'VBT FComp ANB'!E76/1000)*'VBT FComp ANB'!E77/1000)/(2-'VBT FComp ANB'!E76/1000),5)</f>
        <v>9.84</v>
      </c>
      <c r="F76" s="16" t="n">
        <f aca="false">1000*ROUND(('VBT FComp ANB'!F76/1000+(1-'VBT FComp ANB'!F76/1000)*'VBT FComp ANB'!F77/1000)/(2-'VBT FComp ANB'!F76/1000),5)</f>
        <v>12.39</v>
      </c>
      <c r="G76" s="17" t="n">
        <f aca="false">1000*ROUND(('VBT FComp ANB'!G76/1000+(1-'VBT FComp ANB'!G76/1000)*'VBT FComp ANB'!G77/1000)/(2-'VBT FComp ANB'!G76/1000),5)</f>
        <v>15.66</v>
      </c>
      <c r="H76" s="16" t="n">
        <f aca="false">1000*ROUND(('VBT FComp ANB'!H76/1000+(1-'VBT FComp ANB'!H76/1000)*'VBT FComp ANB'!H77/1000)/(2-'VBT FComp ANB'!H76/1000),5)</f>
        <v>19.67</v>
      </c>
      <c r="I76" s="16" t="n">
        <f aca="false">1000*ROUND(('VBT FComp ANB'!I76/1000+(1-'VBT FComp ANB'!I76/1000)*'VBT FComp ANB'!I77/1000)/(2-'VBT FComp ANB'!I76/1000),5)</f>
        <v>24.41</v>
      </c>
      <c r="J76" s="16" t="n">
        <f aca="false">1000*ROUND(('VBT FComp ANB'!J76/1000+(1-'VBT FComp ANB'!J76/1000)*'VBT FComp ANB'!J77/1000)/(2-'VBT FComp ANB'!J76/1000),5)</f>
        <v>29.89</v>
      </c>
      <c r="K76" s="16" t="n">
        <f aca="false">1000*ROUND(('VBT FComp ANB'!K76/1000+(1-'VBT FComp ANB'!K76/1000)*'VBT FComp ANB'!K77/1000)/(2-'VBT FComp ANB'!K76/1000),5)</f>
        <v>36.1</v>
      </c>
      <c r="L76" s="17" t="n">
        <f aca="false">1000*ROUND(('VBT FComp ANB'!L76/1000+(1-'VBT FComp ANB'!L76/1000)*'VBT FComp ANB'!L77/1000)/(2-'VBT FComp ANB'!L76/1000),5)</f>
        <v>43.07</v>
      </c>
      <c r="M76" s="16" t="n">
        <f aca="false">1000*ROUND(('VBT FComp ANB'!M76/1000+(1-'VBT FComp ANB'!M76/1000)*'VBT FComp ANB'!M77/1000)/(2-'VBT FComp ANB'!M76/1000),5)</f>
        <v>50.77</v>
      </c>
      <c r="N76" s="16" t="n">
        <f aca="false">1000*ROUND(('VBT FComp ANB'!N76/1000+(1-'VBT FComp ANB'!N76/1000)*'VBT FComp ANB'!N77/1000)/(2-'VBT FComp ANB'!N76/1000),5)</f>
        <v>59.2</v>
      </c>
      <c r="O76" s="16" t="n">
        <f aca="false">1000*ROUND(('VBT FComp ANB'!O76/1000+(1-'VBT FComp ANB'!O76/1000)*'VBT FComp ANB'!O77/1000)/(2-'VBT FComp ANB'!O76/1000),5)</f>
        <v>65.25</v>
      </c>
      <c r="P76" s="16" t="n">
        <f aca="false">1000*ROUND(('VBT FComp ANB'!P76/1000+(1-'VBT FComp ANB'!P76/1000)*'VBT FComp ANB'!P77/1000)/(2-'VBT FComp ANB'!P76/1000),5)</f>
        <v>71.49</v>
      </c>
      <c r="Q76" s="17" t="n">
        <f aca="false">1000*ROUND(('VBT FComp ANB'!Q76/1000+(1-'VBT FComp ANB'!Q76/1000)*'VBT FComp ANB'!Q77/1000)/(2-'VBT FComp ANB'!Q76/1000),5)</f>
        <v>78.33</v>
      </c>
      <c r="R76" s="16" t="n">
        <f aca="false">1000*ROUND(('VBT FComp ANB'!R76/1000+(1-'VBT FComp ANB'!R76/1000)*'VBT FComp ANB'!R77/1000)/(2-'VBT FComp ANB'!R76/1000),5)</f>
        <v>85.83</v>
      </c>
      <c r="S76" s="16" t="n">
        <f aca="false">1000*ROUND(('VBT FComp ANB'!S76/1000+(1-'VBT FComp ANB'!S76/1000)*'VBT FComp ANB'!S77/1000)/(2-'VBT FComp ANB'!S76/1000),5)</f>
        <v>94.03</v>
      </c>
      <c r="T76" s="16" t="n">
        <f aca="false">1000*ROUND(('VBT FComp ANB'!T76/1000+(1-'VBT FComp ANB'!T76/1000)*'VBT FComp ANB'!T77/1000)/(2-'VBT FComp ANB'!T76/1000),5)</f>
        <v>103.02</v>
      </c>
      <c r="U76" s="16" t="n">
        <f aca="false">1000*ROUND(('VBT FComp ANB'!U76/1000+(1-'VBT FComp ANB'!U76/1000)*'VBT FComp ANB'!U77/1000)/(2-'VBT FComp ANB'!U76/1000),5)</f>
        <v>112.87</v>
      </c>
      <c r="V76" s="17" t="n">
        <f aca="false">1000*ROUND(('VBT FComp ANB'!V76/1000+(1-'VBT FComp ANB'!V76/1000)*'VBT FComp ANB'!V77/1000)/(2-'VBT FComp ANB'!V76/1000),5)</f>
        <v>123.65</v>
      </c>
      <c r="W76" s="16" t="n">
        <f aca="false">1000*ROUND(('VBT FComp ANB'!W76/1000+(1-'VBT FComp ANB'!W76/1000)*'VBT FComp ANB'!W77/1000)/(2-'VBT FComp ANB'!W76/1000),5)</f>
        <v>135.46</v>
      </c>
      <c r="X76" s="16" t="n">
        <f aca="false">1000*ROUND(('VBT FComp ANB'!X76/1000+(1-'VBT FComp ANB'!X76/1000)*'VBT FComp ANB'!X77/1000)/(2-'VBT FComp ANB'!X76/1000),5)</f>
        <v>148.4</v>
      </c>
      <c r="Y76" s="16" t="n">
        <f aca="false">1000*ROUND(('VBT FComp ANB'!Y76/1000+(1-'VBT FComp ANB'!Y76/1000)*'VBT FComp ANB'!Y77/1000)/(2-'VBT FComp ANB'!Y76/1000),5)</f>
        <v>162.56</v>
      </c>
      <c r="Z76" s="16" t="n">
        <f aca="false">1000*ROUND(('VBT FComp ANB'!Z76/1000+(1-'VBT FComp ANB'!Z76/1000)*'VBT FComp ANB'!Z77/1000)/(2-'VBT FComp ANB'!Z76/1000),5)</f>
        <v>178.07</v>
      </c>
      <c r="AA76" s="17" t="n">
        <f aca="false">1000*ROUND(('VBT FComp ANB'!AA76/1000+(1-'VBT FComp ANB'!AA76/1000)*'VBT FComp ANB'!AA77/1000)/(2-'VBT FComp ANB'!AA76/1000),5)</f>
        <v>217.32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f aca="false">1000*ROUND(('VBT FComp ANB'!B77/1000+(1-'VBT FComp ANB'!B77/1000)*'VBT FComp ANB'!B78/1000)/(2-'VBT FComp ANB'!B77/1000),5)</f>
        <v>6.9</v>
      </c>
      <c r="C77" s="16" t="n">
        <f aca="false">1000*ROUND(('VBT FComp ANB'!C77/1000+(1-'VBT FComp ANB'!C77/1000)*'VBT FComp ANB'!C78/1000)/(2-'VBT FComp ANB'!C77/1000),5)</f>
        <v>7.56</v>
      </c>
      <c r="D77" s="16" t="n">
        <f aca="false">1000*ROUND(('VBT FComp ANB'!D77/1000+(1-'VBT FComp ANB'!D77/1000)*'VBT FComp ANB'!D78/1000)/(2-'VBT FComp ANB'!D77/1000),5)</f>
        <v>8.93</v>
      </c>
      <c r="E77" s="16" t="n">
        <f aca="false">1000*ROUND(('VBT FComp ANB'!E77/1000+(1-'VBT FComp ANB'!E77/1000)*'VBT FComp ANB'!E78/1000)/(2-'VBT FComp ANB'!E77/1000),5)</f>
        <v>11.09</v>
      </c>
      <c r="F77" s="16" t="n">
        <f aca="false">1000*ROUND(('VBT FComp ANB'!F77/1000+(1-'VBT FComp ANB'!F77/1000)*'VBT FComp ANB'!F78/1000)/(2-'VBT FComp ANB'!F77/1000),5)</f>
        <v>14.02</v>
      </c>
      <c r="G77" s="17" t="n">
        <f aca="false">1000*ROUND(('VBT FComp ANB'!G77/1000+(1-'VBT FComp ANB'!G77/1000)*'VBT FComp ANB'!G78/1000)/(2-'VBT FComp ANB'!G77/1000),5)</f>
        <v>17.74</v>
      </c>
      <c r="H77" s="16" t="n">
        <f aca="false">1000*ROUND(('VBT FComp ANB'!H77/1000+(1-'VBT FComp ANB'!H77/1000)*'VBT FComp ANB'!H78/1000)/(2-'VBT FComp ANB'!H77/1000),5)</f>
        <v>22.23</v>
      </c>
      <c r="I77" s="16" t="n">
        <f aca="false">1000*ROUND(('VBT FComp ANB'!I77/1000+(1-'VBT FComp ANB'!I77/1000)*'VBT FComp ANB'!I78/1000)/(2-'VBT FComp ANB'!I77/1000),5)</f>
        <v>27.5</v>
      </c>
      <c r="J77" s="16" t="n">
        <f aca="false">1000*ROUND(('VBT FComp ANB'!J77/1000+(1-'VBT FComp ANB'!J77/1000)*'VBT FComp ANB'!J78/1000)/(2-'VBT FComp ANB'!J77/1000),5)</f>
        <v>33.56</v>
      </c>
      <c r="K77" s="16" t="n">
        <f aca="false">1000*ROUND(('VBT FComp ANB'!K77/1000+(1-'VBT FComp ANB'!K77/1000)*'VBT FComp ANB'!K78/1000)/(2-'VBT FComp ANB'!K77/1000),5)</f>
        <v>40.41</v>
      </c>
      <c r="L77" s="17" t="n">
        <f aca="false">1000*ROUND(('VBT FComp ANB'!L77/1000+(1-'VBT FComp ANB'!L77/1000)*'VBT FComp ANB'!L78/1000)/(2-'VBT FComp ANB'!L77/1000),5)</f>
        <v>48.04</v>
      </c>
      <c r="M77" s="16" t="n">
        <f aca="false">1000*ROUND(('VBT FComp ANB'!M77/1000+(1-'VBT FComp ANB'!M77/1000)*'VBT FComp ANB'!M78/1000)/(2-'VBT FComp ANB'!M77/1000),5)</f>
        <v>56.46</v>
      </c>
      <c r="N77" s="16" t="n">
        <f aca="false">1000*ROUND(('VBT FComp ANB'!N77/1000+(1-'VBT FComp ANB'!N77/1000)*'VBT FComp ANB'!N78/1000)/(2-'VBT FComp ANB'!N77/1000),5)</f>
        <v>65.25</v>
      </c>
      <c r="O77" s="16" t="n">
        <f aca="false">1000*ROUND(('VBT FComp ANB'!O77/1000+(1-'VBT FComp ANB'!O77/1000)*'VBT FComp ANB'!O78/1000)/(2-'VBT FComp ANB'!O77/1000),5)</f>
        <v>71.49</v>
      </c>
      <c r="P77" s="16" t="n">
        <f aca="false">1000*ROUND(('VBT FComp ANB'!P77/1000+(1-'VBT FComp ANB'!P77/1000)*'VBT FComp ANB'!P78/1000)/(2-'VBT FComp ANB'!P77/1000),5)</f>
        <v>78.33</v>
      </c>
      <c r="Q77" s="17" t="n">
        <f aca="false">1000*ROUND(('VBT FComp ANB'!Q77/1000+(1-'VBT FComp ANB'!Q77/1000)*'VBT FComp ANB'!Q78/1000)/(2-'VBT FComp ANB'!Q77/1000),5)</f>
        <v>85.83</v>
      </c>
      <c r="R77" s="16" t="n">
        <f aca="false">1000*ROUND(('VBT FComp ANB'!R77/1000+(1-'VBT FComp ANB'!R77/1000)*'VBT FComp ANB'!R78/1000)/(2-'VBT FComp ANB'!R77/1000),5)</f>
        <v>94.03</v>
      </c>
      <c r="S77" s="16" t="n">
        <f aca="false">1000*ROUND(('VBT FComp ANB'!S77/1000+(1-'VBT FComp ANB'!S77/1000)*'VBT FComp ANB'!S78/1000)/(2-'VBT FComp ANB'!S77/1000),5)</f>
        <v>103.02</v>
      </c>
      <c r="T77" s="16" t="n">
        <f aca="false">1000*ROUND(('VBT FComp ANB'!T77/1000+(1-'VBT FComp ANB'!T77/1000)*'VBT FComp ANB'!T78/1000)/(2-'VBT FComp ANB'!T77/1000),5)</f>
        <v>112.87</v>
      </c>
      <c r="U77" s="16" t="n">
        <f aca="false">1000*ROUND(('VBT FComp ANB'!U77/1000+(1-'VBT FComp ANB'!U77/1000)*'VBT FComp ANB'!U78/1000)/(2-'VBT FComp ANB'!U77/1000),5)</f>
        <v>123.65</v>
      </c>
      <c r="V77" s="17" t="n">
        <f aca="false">1000*ROUND(('VBT FComp ANB'!V77/1000+(1-'VBT FComp ANB'!V77/1000)*'VBT FComp ANB'!V78/1000)/(2-'VBT FComp ANB'!V77/1000),5)</f>
        <v>135.46</v>
      </c>
      <c r="W77" s="16" t="n">
        <f aca="false">1000*ROUND(('VBT FComp ANB'!W77/1000+(1-'VBT FComp ANB'!W77/1000)*'VBT FComp ANB'!W78/1000)/(2-'VBT FComp ANB'!W77/1000),5)</f>
        <v>148.4</v>
      </c>
      <c r="X77" s="16" t="n">
        <f aca="false">1000*ROUND(('VBT FComp ANB'!X77/1000+(1-'VBT FComp ANB'!X77/1000)*'VBT FComp ANB'!X78/1000)/(2-'VBT FComp ANB'!X77/1000),5)</f>
        <v>162.56</v>
      </c>
      <c r="Y77" s="16" t="n">
        <f aca="false">1000*ROUND(('VBT FComp ANB'!Y77/1000+(1-'VBT FComp ANB'!Y77/1000)*'VBT FComp ANB'!Y78/1000)/(2-'VBT FComp ANB'!Y77/1000),5)</f>
        <v>178.07</v>
      </c>
      <c r="Z77" s="16" t="n">
        <f aca="false">1000*ROUND(('VBT FComp ANB'!Z77/1000+(1-'VBT FComp ANB'!Z77/1000)*'VBT FComp ANB'!Z78/1000)/(2-'VBT FComp ANB'!Z77/1000),5)</f>
        <v>195.05</v>
      </c>
      <c r="AA77" s="17" t="n">
        <f aca="false">1000*ROUND(('VBT FComp ANB'!AA77/1000+(1-'VBT FComp ANB'!AA77/1000)*'VBT FComp ANB'!AA78/1000)/(2-'VBT FComp ANB'!AA77/1000),5)</f>
        <v>222.93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f aca="false">1000*ROUND(('VBT FComp ANB'!B78/1000+(1-'VBT FComp ANB'!B78/1000)*'VBT FComp ANB'!B79/1000)/(2-'VBT FComp ANB'!B78/1000),5)</f>
        <v>7.46</v>
      </c>
      <c r="C78" s="20" t="n">
        <f aca="false">1000*ROUND(('VBT FComp ANB'!C78/1000+(1-'VBT FComp ANB'!C78/1000)*'VBT FComp ANB'!C79/1000)/(2-'VBT FComp ANB'!C78/1000),5)</f>
        <v>8.35</v>
      </c>
      <c r="D78" s="20" t="n">
        <f aca="false">1000*ROUND(('VBT FComp ANB'!D78/1000+(1-'VBT FComp ANB'!D78/1000)*'VBT FComp ANB'!D79/1000)/(2-'VBT FComp ANB'!D78/1000),5)</f>
        <v>10.06</v>
      </c>
      <c r="E78" s="20" t="n">
        <f aca="false">1000*ROUND(('VBT FComp ANB'!E78/1000+(1-'VBT FComp ANB'!E78/1000)*'VBT FComp ANB'!E79/1000)/(2-'VBT FComp ANB'!E78/1000),5)</f>
        <v>12.6</v>
      </c>
      <c r="F78" s="20" t="n">
        <f aca="false">1000*ROUND(('VBT FComp ANB'!F78/1000+(1-'VBT FComp ANB'!F78/1000)*'VBT FComp ANB'!F79/1000)/(2-'VBT FComp ANB'!F78/1000),5)</f>
        <v>15.96</v>
      </c>
      <c r="G78" s="19" t="n">
        <f aca="false">1000*ROUND(('VBT FComp ANB'!G78/1000+(1-'VBT FComp ANB'!G78/1000)*'VBT FComp ANB'!G79/1000)/(2-'VBT FComp ANB'!G78/1000),5)</f>
        <v>20.15</v>
      </c>
      <c r="H78" s="20" t="n">
        <f aca="false">1000*ROUND(('VBT FComp ANB'!H78/1000+(1-'VBT FComp ANB'!H78/1000)*'VBT FComp ANB'!H79/1000)/(2-'VBT FComp ANB'!H78/1000),5)</f>
        <v>25.17</v>
      </c>
      <c r="I78" s="20" t="n">
        <f aca="false">1000*ROUND(('VBT FComp ANB'!I78/1000+(1-'VBT FComp ANB'!I78/1000)*'VBT FComp ANB'!I79/1000)/(2-'VBT FComp ANB'!I78/1000),5)</f>
        <v>31.02</v>
      </c>
      <c r="J78" s="20" t="n">
        <f aca="false">1000*ROUND(('VBT FComp ANB'!J78/1000+(1-'VBT FComp ANB'!J78/1000)*'VBT FComp ANB'!J79/1000)/(2-'VBT FComp ANB'!J78/1000),5)</f>
        <v>37.7</v>
      </c>
      <c r="K78" s="20" t="n">
        <f aca="false">1000*ROUND(('VBT FComp ANB'!K78/1000+(1-'VBT FComp ANB'!K78/1000)*'VBT FComp ANB'!K79/1000)/(2-'VBT FComp ANB'!K78/1000),5)</f>
        <v>45.21</v>
      </c>
      <c r="L78" s="19" t="n">
        <f aca="false">1000*ROUND(('VBT FComp ANB'!L78/1000+(1-'VBT FComp ANB'!L78/1000)*'VBT FComp ANB'!L79/1000)/(2-'VBT FComp ANB'!L78/1000),5)</f>
        <v>53.55</v>
      </c>
      <c r="M78" s="20" t="n">
        <f aca="false">1000*ROUND(('VBT FComp ANB'!M78/1000+(1-'VBT FComp ANB'!M78/1000)*'VBT FComp ANB'!M79/1000)/(2-'VBT FComp ANB'!M78/1000),5)</f>
        <v>62.73</v>
      </c>
      <c r="N78" s="20" t="n">
        <f aca="false">1000*ROUND(('VBT FComp ANB'!N78/1000+(1-'VBT FComp ANB'!N78/1000)*'VBT FComp ANB'!N79/1000)/(2-'VBT FComp ANB'!N78/1000),5)</f>
        <v>71.49</v>
      </c>
      <c r="O78" s="20" t="n">
        <f aca="false">1000*ROUND(('VBT FComp ANB'!O78/1000+(1-'VBT FComp ANB'!O78/1000)*'VBT FComp ANB'!O79/1000)/(2-'VBT FComp ANB'!O78/1000),5)</f>
        <v>78.33</v>
      </c>
      <c r="P78" s="20" t="n">
        <f aca="false">1000*ROUND(('VBT FComp ANB'!P78/1000+(1-'VBT FComp ANB'!P78/1000)*'VBT FComp ANB'!P79/1000)/(2-'VBT FComp ANB'!P78/1000),5)</f>
        <v>85.83</v>
      </c>
      <c r="Q78" s="19" t="n">
        <f aca="false">1000*ROUND(('VBT FComp ANB'!Q78/1000+(1-'VBT FComp ANB'!Q78/1000)*'VBT FComp ANB'!Q79/1000)/(2-'VBT FComp ANB'!Q78/1000),5)</f>
        <v>94.03</v>
      </c>
      <c r="R78" s="20" t="n">
        <f aca="false">1000*ROUND(('VBT FComp ANB'!R78/1000+(1-'VBT FComp ANB'!R78/1000)*'VBT FComp ANB'!R79/1000)/(2-'VBT FComp ANB'!R78/1000),5)</f>
        <v>103.02</v>
      </c>
      <c r="S78" s="20" t="n">
        <f aca="false">1000*ROUND(('VBT FComp ANB'!S78/1000+(1-'VBT FComp ANB'!S78/1000)*'VBT FComp ANB'!S79/1000)/(2-'VBT FComp ANB'!S78/1000),5)</f>
        <v>112.87</v>
      </c>
      <c r="T78" s="20" t="n">
        <f aca="false">1000*ROUND(('VBT FComp ANB'!T78/1000+(1-'VBT FComp ANB'!T78/1000)*'VBT FComp ANB'!T79/1000)/(2-'VBT FComp ANB'!T78/1000),5)</f>
        <v>123.65</v>
      </c>
      <c r="U78" s="20" t="n">
        <f aca="false">1000*ROUND(('VBT FComp ANB'!U78/1000+(1-'VBT FComp ANB'!U78/1000)*'VBT FComp ANB'!U79/1000)/(2-'VBT FComp ANB'!U78/1000),5)</f>
        <v>135.46</v>
      </c>
      <c r="V78" s="19" t="n">
        <f aca="false">1000*ROUND(('VBT FComp ANB'!V78/1000+(1-'VBT FComp ANB'!V78/1000)*'VBT FComp ANB'!V79/1000)/(2-'VBT FComp ANB'!V78/1000),5)</f>
        <v>148.4</v>
      </c>
      <c r="W78" s="20" t="n">
        <f aca="false">1000*ROUND(('VBT FComp ANB'!W78/1000+(1-'VBT FComp ANB'!W78/1000)*'VBT FComp ANB'!W79/1000)/(2-'VBT FComp ANB'!W78/1000),5)</f>
        <v>162.56</v>
      </c>
      <c r="X78" s="20" t="n">
        <f aca="false">1000*ROUND(('VBT FComp ANB'!X78/1000+(1-'VBT FComp ANB'!X78/1000)*'VBT FComp ANB'!X79/1000)/(2-'VBT FComp ANB'!X78/1000),5)</f>
        <v>178.07</v>
      </c>
      <c r="Y78" s="20" t="n">
        <f aca="false">1000*ROUND(('VBT FComp ANB'!Y78/1000+(1-'VBT FComp ANB'!Y78/1000)*'VBT FComp ANB'!Y79/1000)/(2-'VBT FComp ANB'!Y78/1000),5)</f>
        <v>195.05</v>
      </c>
      <c r="Z78" s="20" t="n">
        <f aca="false">1000*ROUND(('VBT FComp ANB'!Z78/1000+(1-'VBT FComp ANB'!Z78/1000)*'VBT FComp ANB'!Z79/1000)/(2-'VBT FComp ANB'!Z78/1000),5)</f>
        <v>213.64</v>
      </c>
      <c r="AA78" s="19" t="n">
        <f aca="false">1000*ROUND(('VBT FComp ANB'!AA78/1000+(1-'VBT FComp ANB'!AA78/1000)*'VBT FComp ANB'!AA79/1000)/(2-'VBT FComp ANB'!AA78/1000),5)</f>
        <v>236.35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f aca="false">1000*ROUND(('VBT FComp ANB'!B79/1000+(1-'VBT FComp ANB'!B79/1000)*'VBT FComp ANB'!B80/1000)/(2-'VBT FComp ANB'!B79/1000),5)</f>
        <v>8.13</v>
      </c>
      <c r="C79" s="16" t="n">
        <f aca="false">1000*ROUND(('VBT FComp ANB'!C79/1000+(1-'VBT FComp ANB'!C79/1000)*'VBT FComp ANB'!C80/1000)/(2-'VBT FComp ANB'!C79/1000),5)</f>
        <v>9.35</v>
      </c>
      <c r="D79" s="16" t="n">
        <f aca="false">1000*ROUND(('VBT FComp ANB'!D79/1000+(1-'VBT FComp ANB'!D79/1000)*'VBT FComp ANB'!D80/1000)/(2-'VBT FComp ANB'!D79/1000),5)</f>
        <v>11.44</v>
      </c>
      <c r="E79" s="16" t="n">
        <f aca="false">1000*ROUND(('VBT FComp ANB'!E79/1000+(1-'VBT FComp ANB'!E79/1000)*'VBT FComp ANB'!E80/1000)/(2-'VBT FComp ANB'!E79/1000),5)</f>
        <v>14.4</v>
      </c>
      <c r="F79" s="16" t="n">
        <f aca="false">1000*ROUND(('VBT FComp ANB'!F79/1000+(1-'VBT FComp ANB'!F79/1000)*'VBT FComp ANB'!F80/1000)/(2-'VBT FComp ANB'!F79/1000),5)</f>
        <v>18.23</v>
      </c>
      <c r="G79" s="17" t="n">
        <f aca="false">1000*ROUND(('VBT FComp ANB'!G79/1000+(1-'VBT FComp ANB'!G79/1000)*'VBT FComp ANB'!G80/1000)/(2-'VBT FComp ANB'!G79/1000),5)</f>
        <v>22.94</v>
      </c>
      <c r="H79" s="16" t="n">
        <f aca="false">1000*ROUND(('VBT FComp ANB'!H79/1000+(1-'VBT FComp ANB'!H79/1000)*'VBT FComp ANB'!H80/1000)/(2-'VBT FComp ANB'!H79/1000),5)</f>
        <v>28.53</v>
      </c>
      <c r="I79" s="16" t="n">
        <f aca="false">1000*ROUND(('VBT FComp ANB'!I79/1000+(1-'VBT FComp ANB'!I79/1000)*'VBT FComp ANB'!I80/1000)/(2-'VBT FComp ANB'!I79/1000),5)</f>
        <v>34.99</v>
      </c>
      <c r="J79" s="16" t="n">
        <f aca="false">1000*ROUND(('VBT FComp ANB'!J79/1000+(1-'VBT FComp ANB'!J79/1000)*'VBT FComp ANB'!J80/1000)/(2-'VBT FComp ANB'!J79/1000),5)</f>
        <v>42.33</v>
      </c>
      <c r="K79" s="16" t="n">
        <f aca="false">1000*ROUND(('VBT FComp ANB'!K79/1000+(1-'VBT FComp ANB'!K79/1000)*'VBT FComp ANB'!K80/1000)/(2-'VBT FComp ANB'!K79/1000),5)</f>
        <v>50.54</v>
      </c>
      <c r="L79" s="17" t="n">
        <f aca="false">1000*ROUND(('VBT FComp ANB'!L79/1000+(1-'VBT FComp ANB'!L79/1000)*'VBT FComp ANB'!L80/1000)/(2-'VBT FComp ANB'!L79/1000),5)</f>
        <v>59.63</v>
      </c>
      <c r="M79" s="16" t="n">
        <f aca="false">1000*ROUND(('VBT FComp ANB'!M79/1000+(1-'VBT FComp ANB'!M79/1000)*'VBT FComp ANB'!M80/1000)/(2-'VBT FComp ANB'!M79/1000),5)</f>
        <v>69.6</v>
      </c>
      <c r="N79" s="16" t="n">
        <f aca="false">1000*ROUND(('VBT FComp ANB'!N79/1000+(1-'VBT FComp ANB'!N79/1000)*'VBT FComp ANB'!N80/1000)/(2-'VBT FComp ANB'!N79/1000),5)</f>
        <v>78.33</v>
      </c>
      <c r="O79" s="16" t="n">
        <f aca="false">1000*ROUND(('VBT FComp ANB'!O79/1000+(1-'VBT FComp ANB'!O79/1000)*'VBT FComp ANB'!O80/1000)/(2-'VBT FComp ANB'!O79/1000),5)</f>
        <v>85.83</v>
      </c>
      <c r="P79" s="16" t="n">
        <f aca="false">1000*ROUND(('VBT FComp ANB'!P79/1000+(1-'VBT FComp ANB'!P79/1000)*'VBT FComp ANB'!P80/1000)/(2-'VBT FComp ANB'!P79/1000),5)</f>
        <v>94.03</v>
      </c>
      <c r="Q79" s="17" t="n">
        <f aca="false">1000*ROUND(('VBT FComp ANB'!Q79/1000+(1-'VBT FComp ANB'!Q79/1000)*'VBT FComp ANB'!Q80/1000)/(2-'VBT FComp ANB'!Q79/1000),5)</f>
        <v>103.02</v>
      </c>
      <c r="R79" s="16" t="n">
        <f aca="false">1000*ROUND(('VBT FComp ANB'!R79/1000+(1-'VBT FComp ANB'!R79/1000)*'VBT FComp ANB'!R80/1000)/(2-'VBT FComp ANB'!R79/1000),5)</f>
        <v>112.87</v>
      </c>
      <c r="S79" s="16" t="n">
        <f aca="false">1000*ROUND(('VBT FComp ANB'!S79/1000+(1-'VBT FComp ANB'!S79/1000)*'VBT FComp ANB'!S80/1000)/(2-'VBT FComp ANB'!S79/1000),5)</f>
        <v>123.65</v>
      </c>
      <c r="T79" s="16" t="n">
        <f aca="false">1000*ROUND(('VBT FComp ANB'!T79/1000+(1-'VBT FComp ANB'!T79/1000)*'VBT FComp ANB'!T80/1000)/(2-'VBT FComp ANB'!T79/1000),5)</f>
        <v>135.46</v>
      </c>
      <c r="U79" s="16" t="n">
        <f aca="false">1000*ROUND(('VBT FComp ANB'!U79/1000+(1-'VBT FComp ANB'!U79/1000)*'VBT FComp ANB'!U80/1000)/(2-'VBT FComp ANB'!U79/1000),5)</f>
        <v>148.4</v>
      </c>
      <c r="V79" s="17" t="n">
        <f aca="false">1000*ROUND(('VBT FComp ANB'!V79/1000+(1-'VBT FComp ANB'!V79/1000)*'VBT FComp ANB'!V80/1000)/(2-'VBT FComp ANB'!V79/1000),5)</f>
        <v>162.56</v>
      </c>
      <c r="W79" s="16" t="n">
        <f aca="false">1000*ROUND(('VBT FComp ANB'!W79/1000+(1-'VBT FComp ANB'!W79/1000)*'VBT FComp ANB'!W80/1000)/(2-'VBT FComp ANB'!W79/1000),5)</f>
        <v>178.07</v>
      </c>
      <c r="X79" s="16" t="n">
        <f aca="false">1000*ROUND(('VBT FComp ANB'!X79/1000+(1-'VBT FComp ANB'!X79/1000)*'VBT FComp ANB'!X80/1000)/(2-'VBT FComp ANB'!X79/1000),5)</f>
        <v>195.05</v>
      </c>
      <c r="Y79" s="16" t="n">
        <f aca="false">1000*ROUND(('VBT FComp ANB'!Y79/1000+(1-'VBT FComp ANB'!Y79/1000)*'VBT FComp ANB'!Y80/1000)/(2-'VBT FComp ANB'!Y79/1000),5)</f>
        <v>213.64</v>
      </c>
      <c r="Z79" s="16" t="n">
        <f aca="false">1000*ROUND(('VBT FComp ANB'!Z79/1000+(1-'VBT FComp ANB'!Z79/1000)*'VBT FComp ANB'!Z80/1000)/(2-'VBT FComp ANB'!Z79/1000),5)</f>
        <v>233.98</v>
      </c>
      <c r="AA79" s="17" t="n">
        <f aca="false">1000*ROUND(('VBT FComp ANB'!AA79/1000+(1-'VBT FComp ANB'!AA79/1000)*'VBT FComp ANB'!AA80/1000)/(2-'VBT FComp ANB'!AA79/1000),5)</f>
        <v>256.24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f aca="false">1000*ROUND(('VBT FComp ANB'!B80/1000+(1-'VBT FComp ANB'!B80/1000)*'VBT FComp ANB'!B81/1000)/(2-'VBT FComp ANB'!B80/1000),5)</f>
        <v>9.05</v>
      </c>
      <c r="C80" s="16" t="n">
        <f aca="false">1000*ROUND(('VBT FComp ANB'!C80/1000+(1-'VBT FComp ANB'!C80/1000)*'VBT FComp ANB'!C81/1000)/(2-'VBT FComp ANB'!C80/1000),5)</f>
        <v>10.63</v>
      </c>
      <c r="D80" s="16" t="n">
        <f aca="false">1000*ROUND(('VBT FComp ANB'!D80/1000+(1-'VBT FComp ANB'!D80/1000)*'VBT FComp ANB'!D81/1000)/(2-'VBT FComp ANB'!D80/1000),5)</f>
        <v>13.13</v>
      </c>
      <c r="E80" s="16" t="n">
        <f aca="false">1000*ROUND(('VBT FComp ANB'!E80/1000+(1-'VBT FComp ANB'!E80/1000)*'VBT FComp ANB'!E81/1000)/(2-'VBT FComp ANB'!E80/1000),5)</f>
        <v>16.56</v>
      </c>
      <c r="F80" s="16" t="n">
        <f aca="false">1000*ROUND(('VBT FComp ANB'!F80/1000+(1-'VBT FComp ANB'!F80/1000)*'VBT FComp ANB'!F81/1000)/(2-'VBT FComp ANB'!F80/1000),5)</f>
        <v>20.9</v>
      </c>
      <c r="G80" s="17" t="n">
        <f aca="false">1000*ROUND(('VBT FComp ANB'!G80/1000+(1-'VBT FComp ANB'!G80/1000)*'VBT FComp ANB'!G81/1000)/(2-'VBT FComp ANB'!G80/1000),5)</f>
        <v>26.16</v>
      </c>
      <c r="H80" s="16" t="n">
        <f aca="false">1000*ROUND(('VBT FComp ANB'!H80/1000+(1-'VBT FComp ANB'!H80/1000)*'VBT FComp ANB'!H81/1000)/(2-'VBT FComp ANB'!H80/1000),5)</f>
        <v>32.35</v>
      </c>
      <c r="I80" s="16" t="n">
        <f aca="false">1000*ROUND(('VBT FComp ANB'!I80/1000+(1-'VBT FComp ANB'!I80/1000)*'VBT FComp ANB'!I81/1000)/(2-'VBT FComp ANB'!I80/1000),5)</f>
        <v>39.45</v>
      </c>
      <c r="J80" s="16" t="n">
        <f aca="false">1000*ROUND(('VBT FComp ANB'!J80/1000+(1-'VBT FComp ANB'!J80/1000)*'VBT FComp ANB'!J81/1000)/(2-'VBT FComp ANB'!J80/1000),5)</f>
        <v>47.48</v>
      </c>
      <c r="K80" s="16" t="n">
        <f aca="false">1000*ROUND(('VBT FComp ANB'!K80/1000+(1-'VBT FComp ANB'!K80/1000)*'VBT FComp ANB'!K81/1000)/(2-'VBT FComp ANB'!K80/1000),5)</f>
        <v>56.43</v>
      </c>
      <c r="L80" s="17" t="n">
        <f aca="false">1000*ROUND(('VBT FComp ANB'!L80/1000+(1-'VBT FComp ANB'!L80/1000)*'VBT FComp ANB'!L81/1000)/(2-'VBT FComp ANB'!L80/1000),5)</f>
        <v>66.31</v>
      </c>
      <c r="M80" s="16" t="n">
        <f aca="false">1000*ROUND(('VBT FComp ANB'!M80/1000+(1-'VBT FComp ANB'!M80/1000)*'VBT FComp ANB'!M81/1000)/(2-'VBT FComp ANB'!M80/1000),5)</f>
        <v>77.12</v>
      </c>
      <c r="N80" s="16" t="n">
        <f aca="false">1000*ROUND(('VBT FComp ANB'!N80/1000+(1-'VBT FComp ANB'!N80/1000)*'VBT FComp ANB'!N81/1000)/(2-'VBT FComp ANB'!N80/1000),5)</f>
        <v>85.83</v>
      </c>
      <c r="O80" s="16" t="n">
        <f aca="false">1000*ROUND(('VBT FComp ANB'!O80/1000+(1-'VBT FComp ANB'!O80/1000)*'VBT FComp ANB'!O81/1000)/(2-'VBT FComp ANB'!O80/1000),5)</f>
        <v>94.03</v>
      </c>
      <c r="P80" s="16" t="n">
        <f aca="false">1000*ROUND(('VBT FComp ANB'!P80/1000+(1-'VBT FComp ANB'!P80/1000)*'VBT FComp ANB'!P81/1000)/(2-'VBT FComp ANB'!P80/1000),5)</f>
        <v>103.02</v>
      </c>
      <c r="Q80" s="17" t="n">
        <f aca="false">1000*ROUND(('VBT FComp ANB'!Q80/1000+(1-'VBT FComp ANB'!Q80/1000)*'VBT FComp ANB'!Q81/1000)/(2-'VBT FComp ANB'!Q80/1000),5)</f>
        <v>112.87</v>
      </c>
      <c r="R80" s="16" t="n">
        <f aca="false">1000*ROUND(('VBT FComp ANB'!R80/1000+(1-'VBT FComp ANB'!R80/1000)*'VBT FComp ANB'!R81/1000)/(2-'VBT FComp ANB'!R80/1000),5)</f>
        <v>123.65</v>
      </c>
      <c r="S80" s="16" t="n">
        <f aca="false">1000*ROUND(('VBT FComp ANB'!S80/1000+(1-'VBT FComp ANB'!S80/1000)*'VBT FComp ANB'!S81/1000)/(2-'VBT FComp ANB'!S80/1000),5)</f>
        <v>135.46</v>
      </c>
      <c r="T80" s="16" t="n">
        <f aca="false">1000*ROUND(('VBT FComp ANB'!T80/1000+(1-'VBT FComp ANB'!T80/1000)*'VBT FComp ANB'!T81/1000)/(2-'VBT FComp ANB'!T80/1000),5)</f>
        <v>148.4</v>
      </c>
      <c r="U80" s="16" t="n">
        <f aca="false">1000*ROUND(('VBT FComp ANB'!U80/1000+(1-'VBT FComp ANB'!U80/1000)*'VBT FComp ANB'!U81/1000)/(2-'VBT FComp ANB'!U80/1000),5)</f>
        <v>162.56</v>
      </c>
      <c r="V80" s="17" t="n">
        <f aca="false">1000*ROUND(('VBT FComp ANB'!V80/1000+(1-'VBT FComp ANB'!V80/1000)*'VBT FComp ANB'!V81/1000)/(2-'VBT FComp ANB'!V80/1000),5)</f>
        <v>178.07</v>
      </c>
      <c r="W80" s="16" t="n">
        <f aca="false">1000*ROUND(('VBT FComp ANB'!W80/1000+(1-'VBT FComp ANB'!W80/1000)*'VBT FComp ANB'!W81/1000)/(2-'VBT FComp ANB'!W80/1000),5)</f>
        <v>195.05</v>
      </c>
      <c r="X80" s="16" t="n">
        <f aca="false">1000*ROUND(('VBT FComp ANB'!X80/1000+(1-'VBT FComp ANB'!X80/1000)*'VBT FComp ANB'!X81/1000)/(2-'VBT FComp ANB'!X80/1000),5)</f>
        <v>213.64</v>
      </c>
      <c r="Y80" s="16" t="n">
        <f aca="false">1000*ROUND(('VBT FComp ANB'!Y80/1000+(1-'VBT FComp ANB'!Y80/1000)*'VBT FComp ANB'!Y81/1000)/(2-'VBT FComp ANB'!Y80/1000),5)</f>
        <v>233.98</v>
      </c>
      <c r="Z80" s="16" t="n">
        <f aca="false">1000*ROUND(('VBT FComp ANB'!Z80/1000+(1-'VBT FComp ANB'!Z80/1000)*'VBT FComp ANB'!Z81/1000)/(2-'VBT FComp ANB'!Z80/1000),5)</f>
        <v>256.24</v>
      </c>
      <c r="AA80" s="17" t="n">
        <f aca="false">1000*ROUND(('VBT FComp ANB'!AA80/1000+(1-'VBT FComp ANB'!AA80/1000)*'VBT FComp ANB'!AA81/1000)/(2-'VBT FComp ANB'!AA80/1000),5)</f>
        <v>280.6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f aca="false">1000*ROUND(('VBT FComp ANB'!B81/1000+(1-'VBT FComp ANB'!B81/1000)*'VBT FComp ANB'!B82/1000)/(2-'VBT FComp ANB'!B81/1000),5)</f>
        <v>10.31</v>
      </c>
      <c r="C81" s="16" t="n">
        <f aca="false">1000*ROUND(('VBT FComp ANB'!C81/1000+(1-'VBT FComp ANB'!C81/1000)*'VBT FComp ANB'!C82/1000)/(2-'VBT FComp ANB'!C81/1000),5)</f>
        <v>12.28</v>
      </c>
      <c r="D81" s="16" t="n">
        <f aca="false">1000*ROUND(('VBT FComp ANB'!D81/1000+(1-'VBT FComp ANB'!D81/1000)*'VBT FComp ANB'!D82/1000)/(2-'VBT FComp ANB'!D81/1000),5)</f>
        <v>15.21</v>
      </c>
      <c r="E81" s="16" t="n">
        <f aca="false">1000*ROUND(('VBT FComp ANB'!E81/1000+(1-'VBT FComp ANB'!E81/1000)*'VBT FComp ANB'!E82/1000)/(2-'VBT FComp ANB'!E81/1000),5)</f>
        <v>19.12</v>
      </c>
      <c r="F81" s="16" t="n">
        <f aca="false">1000*ROUND(('VBT FComp ANB'!F81/1000+(1-'VBT FComp ANB'!F81/1000)*'VBT FComp ANB'!F82/1000)/(2-'VBT FComp ANB'!F81/1000),5)</f>
        <v>24</v>
      </c>
      <c r="G81" s="17" t="n">
        <f aca="false">1000*ROUND(('VBT FComp ANB'!G81/1000+(1-'VBT FComp ANB'!G81/1000)*'VBT FComp ANB'!G82/1000)/(2-'VBT FComp ANB'!G81/1000),5)</f>
        <v>29.84</v>
      </c>
      <c r="H81" s="16" t="n">
        <f aca="false">1000*ROUND(('VBT FComp ANB'!H81/1000+(1-'VBT FComp ANB'!H81/1000)*'VBT FComp ANB'!H82/1000)/(2-'VBT FComp ANB'!H81/1000),5)</f>
        <v>36.66</v>
      </c>
      <c r="I81" s="16" t="n">
        <f aca="false">1000*ROUND(('VBT FComp ANB'!I81/1000+(1-'VBT FComp ANB'!I81/1000)*'VBT FComp ANB'!I82/1000)/(2-'VBT FComp ANB'!I81/1000),5)</f>
        <v>44.44</v>
      </c>
      <c r="J81" s="16" t="n">
        <f aca="false">1000*ROUND(('VBT FComp ANB'!J81/1000+(1-'VBT FComp ANB'!J81/1000)*'VBT FComp ANB'!J82/1000)/(2-'VBT FComp ANB'!J81/1000),5)</f>
        <v>53.19</v>
      </c>
      <c r="K81" s="16" t="n">
        <f aca="false">1000*ROUND(('VBT FComp ANB'!K81/1000+(1-'VBT FComp ANB'!K81/1000)*'VBT FComp ANB'!K82/1000)/(2-'VBT FComp ANB'!K81/1000),5)</f>
        <v>62.92</v>
      </c>
      <c r="L81" s="17" t="n">
        <f aca="false">1000*ROUND(('VBT FComp ANB'!L81/1000+(1-'VBT FComp ANB'!L81/1000)*'VBT FComp ANB'!L82/1000)/(2-'VBT FComp ANB'!L81/1000),5)</f>
        <v>73.62</v>
      </c>
      <c r="M81" s="16" t="n">
        <f aca="false">1000*ROUND(('VBT FComp ANB'!M81/1000+(1-'VBT FComp ANB'!M81/1000)*'VBT FComp ANB'!M82/1000)/(2-'VBT FComp ANB'!M81/1000),5)</f>
        <v>85.29</v>
      </c>
      <c r="N81" s="16" t="n">
        <f aca="false">1000*ROUND(('VBT FComp ANB'!N81/1000+(1-'VBT FComp ANB'!N81/1000)*'VBT FComp ANB'!N82/1000)/(2-'VBT FComp ANB'!N81/1000),5)</f>
        <v>94.03</v>
      </c>
      <c r="O81" s="16" t="n">
        <f aca="false">1000*ROUND(('VBT FComp ANB'!O81/1000+(1-'VBT FComp ANB'!O81/1000)*'VBT FComp ANB'!O82/1000)/(2-'VBT FComp ANB'!O81/1000),5)</f>
        <v>103.02</v>
      </c>
      <c r="P81" s="16" t="n">
        <f aca="false">1000*ROUND(('VBT FComp ANB'!P81/1000+(1-'VBT FComp ANB'!P81/1000)*'VBT FComp ANB'!P82/1000)/(2-'VBT FComp ANB'!P81/1000),5)</f>
        <v>112.87</v>
      </c>
      <c r="Q81" s="17" t="n">
        <f aca="false">1000*ROUND(('VBT FComp ANB'!Q81/1000+(1-'VBT FComp ANB'!Q81/1000)*'VBT FComp ANB'!Q82/1000)/(2-'VBT FComp ANB'!Q81/1000),5)</f>
        <v>123.65</v>
      </c>
      <c r="R81" s="16" t="n">
        <f aca="false">1000*ROUND(('VBT FComp ANB'!R81/1000+(1-'VBT FComp ANB'!R81/1000)*'VBT FComp ANB'!R82/1000)/(2-'VBT FComp ANB'!R81/1000),5)</f>
        <v>135.46</v>
      </c>
      <c r="S81" s="16" t="n">
        <f aca="false">1000*ROUND(('VBT FComp ANB'!S81/1000+(1-'VBT FComp ANB'!S81/1000)*'VBT FComp ANB'!S82/1000)/(2-'VBT FComp ANB'!S81/1000),5)</f>
        <v>148.4</v>
      </c>
      <c r="T81" s="16" t="n">
        <f aca="false">1000*ROUND(('VBT FComp ANB'!T81/1000+(1-'VBT FComp ANB'!T81/1000)*'VBT FComp ANB'!T82/1000)/(2-'VBT FComp ANB'!T81/1000),5)</f>
        <v>162.56</v>
      </c>
      <c r="U81" s="16" t="n">
        <f aca="false">1000*ROUND(('VBT FComp ANB'!U81/1000+(1-'VBT FComp ANB'!U81/1000)*'VBT FComp ANB'!U82/1000)/(2-'VBT FComp ANB'!U81/1000),5)</f>
        <v>178.07</v>
      </c>
      <c r="V81" s="17" t="n">
        <f aca="false">1000*ROUND(('VBT FComp ANB'!V81/1000+(1-'VBT FComp ANB'!V81/1000)*'VBT FComp ANB'!V82/1000)/(2-'VBT FComp ANB'!V81/1000),5)</f>
        <v>195.05</v>
      </c>
      <c r="W81" s="16" t="n">
        <f aca="false">1000*ROUND(('VBT FComp ANB'!W81/1000+(1-'VBT FComp ANB'!W81/1000)*'VBT FComp ANB'!W82/1000)/(2-'VBT FComp ANB'!W81/1000),5)</f>
        <v>213.64</v>
      </c>
      <c r="X81" s="16" t="n">
        <f aca="false">1000*ROUND(('VBT FComp ANB'!X81/1000+(1-'VBT FComp ANB'!X81/1000)*'VBT FComp ANB'!X82/1000)/(2-'VBT FComp ANB'!X81/1000),5)</f>
        <v>233.98</v>
      </c>
      <c r="Y81" s="16" t="n">
        <f aca="false">1000*ROUND(('VBT FComp ANB'!Y81/1000+(1-'VBT FComp ANB'!Y81/1000)*'VBT FComp ANB'!Y82/1000)/(2-'VBT FComp ANB'!Y81/1000),5)</f>
        <v>256.24</v>
      </c>
      <c r="Z81" s="16" t="n">
        <f aca="false">1000*ROUND(('VBT FComp ANB'!Z81/1000+(1-'VBT FComp ANB'!Z81/1000)*'VBT FComp ANB'!Z82/1000)/(2-'VBT FComp ANB'!Z81/1000),5)</f>
        <v>280.6</v>
      </c>
      <c r="AA81" s="17" t="n">
        <f aca="false">1000*ROUND(('VBT FComp ANB'!AA81/1000+(1-'VBT FComp ANB'!AA81/1000)*'VBT FComp ANB'!AA82/1000)/(2-'VBT FComp ANB'!AA81/1000),5)</f>
        <v>307.25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f aca="false">1000*ROUND(('VBT FComp ANB'!B82/1000+(1-'VBT FComp ANB'!B82/1000)*'VBT FComp ANB'!B83/1000)/(2-'VBT FComp ANB'!B82/1000),5)</f>
        <v>11.29</v>
      </c>
      <c r="C82" s="16" t="n">
        <f aca="false">1000*ROUND(('VBT FComp ANB'!C82/1000+(1-'VBT FComp ANB'!C82/1000)*'VBT FComp ANB'!C83/1000)/(2-'VBT FComp ANB'!C82/1000),5)</f>
        <v>14.37</v>
      </c>
      <c r="D82" s="16" t="n">
        <f aca="false">1000*ROUND(('VBT FComp ANB'!D82/1000+(1-'VBT FComp ANB'!D82/1000)*'VBT FComp ANB'!D83/1000)/(2-'VBT FComp ANB'!D82/1000),5)</f>
        <v>17.76</v>
      </c>
      <c r="E82" s="16" t="n">
        <f aca="false">1000*ROUND(('VBT FComp ANB'!E82/1000+(1-'VBT FComp ANB'!E82/1000)*'VBT FComp ANB'!E83/1000)/(2-'VBT FComp ANB'!E82/1000),5)</f>
        <v>22.17</v>
      </c>
      <c r="F82" s="16" t="n">
        <f aca="false">1000*ROUND(('VBT FComp ANB'!F82/1000+(1-'VBT FComp ANB'!F82/1000)*'VBT FComp ANB'!F83/1000)/(2-'VBT FComp ANB'!F82/1000),5)</f>
        <v>27.6</v>
      </c>
      <c r="G82" s="17" t="n">
        <f aca="false">1000*ROUND(('VBT FComp ANB'!G82/1000+(1-'VBT FComp ANB'!G82/1000)*'VBT FComp ANB'!G83/1000)/(2-'VBT FComp ANB'!G82/1000),5)</f>
        <v>34.05</v>
      </c>
      <c r="H82" s="16" t="n">
        <f aca="false">1000*ROUND(('VBT FComp ANB'!H82/1000+(1-'VBT FComp ANB'!H82/1000)*'VBT FComp ANB'!H83/1000)/(2-'VBT FComp ANB'!H82/1000),5)</f>
        <v>41.51</v>
      </c>
      <c r="I82" s="16" t="n">
        <f aca="false">1000*ROUND(('VBT FComp ANB'!I82/1000+(1-'VBT FComp ANB'!I82/1000)*'VBT FComp ANB'!I83/1000)/(2-'VBT FComp ANB'!I82/1000),5)</f>
        <v>50</v>
      </c>
      <c r="J82" s="16" t="n">
        <f aca="false">1000*ROUND(('VBT FComp ANB'!J82/1000+(1-'VBT FComp ANB'!J82/1000)*'VBT FComp ANB'!J83/1000)/(2-'VBT FComp ANB'!J82/1000),5)</f>
        <v>59.5</v>
      </c>
      <c r="K82" s="16" t="n">
        <f aca="false">1000*ROUND(('VBT FComp ANB'!K82/1000+(1-'VBT FComp ANB'!K82/1000)*'VBT FComp ANB'!K83/1000)/(2-'VBT FComp ANB'!K82/1000),5)</f>
        <v>70.03</v>
      </c>
      <c r="L82" s="17" t="n">
        <f aca="false">1000*ROUND(('VBT FComp ANB'!L82/1000+(1-'VBT FComp ANB'!L82/1000)*'VBT FComp ANB'!L83/1000)/(2-'VBT FComp ANB'!L82/1000),5)</f>
        <v>81.57</v>
      </c>
      <c r="M82" s="16" t="n">
        <f aca="false">1000*ROUND(('VBT FComp ANB'!M82/1000+(1-'VBT FComp ANB'!M82/1000)*'VBT FComp ANB'!M83/1000)/(2-'VBT FComp ANB'!M82/1000),5)</f>
        <v>93.93</v>
      </c>
      <c r="N82" s="16" t="n">
        <f aca="false">1000*ROUND(('VBT FComp ANB'!N82/1000+(1-'VBT FComp ANB'!N82/1000)*'VBT FComp ANB'!N83/1000)/(2-'VBT FComp ANB'!N82/1000),5)</f>
        <v>103.02</v>
      </c>
      <c r="O82" s="16" t="n">
        <f aca="false">1000*ROUND(('VBT FComp ANB'!O82/1000+(1-'VBT FComp ANB'!O82/1000)*'VBT FComp ANB'!O83/1000)/(2-'VBT FComp ANB'!O82/1000),5)</f>
        <v>112.87</v>
      </c>
      <c r="P82" s="16" t="n">
        <f aca="false">1000*ROUND(('VBT FComp ANB'!P82/1000+(1-'VBT FComp ANB'!P82/1000)*'VBT FComp ANB'!P83/1000)/(2-'VBT FComp ANB'!P82/1000),5)</f>
        <v>123.65</v>
      </c>
      <c r="Q82" s="17" t="n">
        <f aca="false">1000*ROUND(('VBT FComp ANB'!Q82/1000+(1-'VBT FComp ANB'!Q82/1000)*'VBT FComp ANB'!Q83/1000)/(2-'VBT FComp ANB'!Q82/1000),5)</f>
        <v>135.46</v>
      </c>
      <c r="R82" s="16" t="n">
        <f aca="false">1000*ROUND(('VBT FComp ANB'!R82/1000+(1-'VBT FComp ANB'!R82/1000)*'VBT FComp ANB'!R83/1000)/(2-'VBT FComp ANB'!R82/1000),5)</f>
        <v>148.4</v>
      </c>
      <c r="S82" s="16" t="n">
        <f aca="false">1000*ROUND(('VBT FComp ANB'!S82/1000+(1-'VBT FComp ANB'!S82/1000)*'VBT FComp ANB'!S83/1000)/(2-'VBT FComp ANB'!S82/1000),5)</f>
        <v>162.56</v>
      </c>
      <c r="T82" s="16" t="n">
        <f aca="false">1000*ROUND(('VBT FComp ANB'!T82/1000+(1-'VBT FComp ANB'!T82/1000)*'VBT FComp ANB'!T83/1000)/(2-'VBT FComp ANB'!T82/1000),5)</f>
        <v>178.07</v>
      </c>
      <c r="U82" s="16" t="n">
        <f aca="false">1000*ROUND(('VBT FComp ANB'!U82/1000+(1-'VBT FComp ANB'!U82/1000)*'VBT FComp ANB'!U83/1000)/(2-'VBT FComp ANB'!U82/1000),5)</f>
        <v>195.05</v>
      </c>
      <c r="V82" s="17" t="n">
        <f aca="false">1000*ROUND(('VBT FComp ANB'!V82/1000+(1-'VBT FComp ANB'!V82/1000)*'VBT FComp ANB'!V83/1000)/(2-'VBT FComp ANB'!V82/1000),5)</f>
        <v>213.64</v>
      </c>
      <c r="W82" s="16" t="n">
        <f aca="false">1000*ROUND(('VBT FComp ANB'!W82/1000+(1-'VBT FComp ANB'!W82/1000)*'VBT FComp ANB'!W83/1000)/(2-'VBT FComp ANB'!W82/1000),5)</f>
        <v>233.98</v>
      </c>
      <c r="X82" s="16" t="n">
        <f aca="false">1000*ROUND(('VBT FComp ANB'!X82/1000+(1-'VBT FComp ANB'!X82/1000)*'VBT FComp ANB'!X83/1000)/(2-'VBT FComp ANB'!X82/1000),5)</f>
        <v>256.24</v>
      </c>
      <c r="Y82" s="16" t="n">
        <f aca="false">1000*ROUND(('VBT FComp ANB'!Y82/1000+(1-'VBT FComp ANB'!Y82/1000)*'VBT FComp ANB'!Y83/1000)/(2-'VBT FComp ANB'!Y82/1000),5)</f>
        <v>280.6</v>
      </c>
      <c r="Z82" s="16" t="n">
        <f aca="false">1000*ROUND(('VBT FComp ANB'!Z82/1000+(1-'VBT FComp ANB'!Z82/1000)*'VBT FComp ANB'!Z83/1000)/(2-'VBT FComp ANB'!Z82/1000),5)</f>
        <v>307.25</v>
      </c>
      <c r="AA82" s="17" t="n">
        <f aca="false">1000*ROUND(('VBT FComp ANB'!AA82/1000+(1-'VBT FComp ANB'!AA82/1000)*'VBT FComp ANB'!AA83/1000)/(2-'VBT FComp ANB'!AA82/1000),5)</f>
        <v>336.39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f aca="false">1000*ROUND(('VBT FComp ANB'!B83/1000+(1-'VBT FComp ANB'!B83/1000)*'VBT FComp ANB'!B84/1000)/(2-'VBT FComp ANB'!B83/1000),5)</f>
        <v>12.21</v>
      </c>
      <c r="C83" s="20" t="n">
        <f aca="false">1000*ROUND(('VBT FComp ANB'!C83/1000+(1-'VBT FComp ANB'!C83/1000)*'VBT FComp ANB'!C84/1000)/(2-'VBT FComp ANB'!C83/1000),5)</f>
        <v>16.98</v>
      </c>
      <c r="D83" s="20" t="n">
        <f aca="false">1000*ROUND(('VBT FComp ANB'!D83/1000+(1-'VBT FComp ANB'!D83/1000)*'VBT FComp ANB'!D84/1000)/(2-'VBT FComp ANB'!D83/1000),5)</f>
        <v>20.84</v>
      </c>
      <c r="E83" s="20" t="n">
        <f aca="false">1000*ROUND(('VBT FComp ANB'!E83/1000+(1-'VBT FComp ANB'!E83/1000)*'VBT FComp ANB'!E84/1000)/(2-'VBT FComp ANB'!E83/1000),5)</f>
        <v>25.76</v>
      </c>
      <c r="F83" s="20" t="n">
        <f aca="false">1000*ROUND(('VBT FComp ANB'!F83/1000+(1-'VBT FComp ANB'!F83/1000)*'VBT FComp ANB'!F84/1000)/(2-'VBT FComp ANB'!F83/1000),5)</f>
        <v>31.76</v>
      </c>
      <c r="G83" s="19" t="n">
        <f aca="false">1000*ROUND(('VBT FComp ANB'!G83/1000+(1-'VBT FComp ANB'!G83/1000)*'VBT FComp ANB'!G84/1000)/(2-'VBT FComp ANB'!G83/1000),5)</f>
        <v>38.83</v>
      </c>
      <c r="H83" s="20" t="n">
        <f aca="false">1000*ROUND(('VBT FComp ANB'!H83/1000+(1-'VBT FComp ANB'!H83/1000)*'VBT FComp ANB'!H84/1000)/(2-'VBT FComp ANB'!H83/1000),5)</f>
        <v>46.96</v>
      </c>
      <c r="I83" s="20" t="n">
        <f aca="false">1000*ROUND(('VBT FComp ANB'!I83/1000+(1-'VBT FComp ANB'!I83/1000)*'VBT FComp ANB'!I84/1000)/(2-'VBT FComp ANB'!I83/1000),5)</f>
        <v>56.16</v>
      </c>
      <c r="J83" s="20" t="n">
        <f aca="false">1000*ROUND(('VBT FComp ANB'!J83/1000+(1-'VBT FComp ANB'!J83/1000)*'VBT FComp ANB'!J84/1000)/(2-'VBT FComp ANB'!J83/1000),5)</f>
        <v>66.44</v>
      </c>
      <c r="K83" s="20" t="n">
        <f aca="false">1000*ROUND(('VBT FComp ANB'!K83/1000+(1-'VBT FComp ANB'!K83/1000)*'VBT FComp ANB'!K84/1000)/(2-'VBT FComp ANB'!K83/1000),5)</f>
        <v>77.78</v>
      </c>
      <c r="L83" s="19" t="n">
        <f aca="false">1000*ROUND(('VBT FComp ANB'!L83/1000+(1-'VBT FComp ANB'!L83/1000)*'VBT FComp ANB'!L84/1000)/(2-'VBT FComp ANB'!L83/1000),5)</f>
        <v>90.2</v>
      </c>
      <c r="M83" s="20" t="n">
        <f aca="false">1000*ROUND(('VBT FComp ANB'!M83/1000+(1-'VBT FComp ANB'!M83/1000)*'VBT FComp ANB'!M84/1000)/(2-'VBT FComp ANB'!M83/1000),5)</f>
        <v>103.02</v>
      </c>
      <c r="N83" s="20" t="n">
        <f aca="false">1000*ROUND(('VBT FComp ANB'!N83/1000+(1-'VBT FComp ANB'!N83/1000)*'VBT FComp ANB'!N84/1000)/(2-'VBT FComp ANB'!N83/1000),5)</f>
        <v>112.87</v>
      </c>
      <c r="O83" s="20" t="n">
        <f aca="false">1000*ROUND(('VBT FComp ANB'!O83/1000+(1-'VBT FComp ANB'!O83/1000)*'VBT FComp ANB'!O84/1000)/(2-'VBT FComp ANB'!O83/1000),5)</f>
        <v>123.65</v>
      </c>
      <c r="P83" s="20" t="n">
        <f aca="false">1000*ROUND(('VBT FComp ANB'!P83/1000+(1-'VBT FComp ANB'!P83/1000)*'VBT FComp ANB'!P84/1000)/(2-'VBT FComp ANB'!P83/1000),5)</f>
        <v>135.46</v>
      </c>
      <c r="Q83" s="19" t="n">
        <f aca="false">1000*ROUND(('VBT FComp ANB'!Q83/1000+(1-'VBT FComp ANB'!Q83/1000)*'VBT FComp ANB'!Q84/1000)/(2-'VBT FComp ANB'!Q83/1000),5)</f>
        <v>148.4</v>
      </c>
      <c r="R83" s="20" t="n">
        <f aca="false">1000*ROUND(('VBT FComp ANB'!R83/1000+(1-'VBT FComp ANB'!R83/1000)*'VBT FComp ANB'!R84/1000)/(2-'VBT FComp ANB'!R83/1000),5)</f>
        <v>162.56</v>
      </c>
      <c r="S83" s="20" t="n">
        <f aca="false">1000*ROUND(('VBT FComp ANB'!S83/1000+(1-'VBT FComp ANB'!S83/1000)*'VBT FComp ANB'!S84/1000)/(2-'VBT FComp ANB'!S83/1000),5)</f>
        <v>178.07</v>
      </c>
      <c r="T83" s="20" t="n">
        <f aca="false">1000*ROUND(('VBT FComp ANB'!T83/1000+(1-'VBT FComp ANB'!T83/1000)*'VBT FComp ANB'!T84/1000)/(2-'VBT FComp ANB'!T83/1000),5)</f>
        <v>195.05</v>
      </c>
      <c r="U83" s="20" t="n">
        <f aca="false">1000*ROUND(('VBT FComp ANB'!U83/1000+(1-'VBT FComp ANB'!U83/1000)*'VBT FComp ANB'!U84/1000)/(2-'VBT FComp ANB'!U83/1000),5)</f>
        <v>213.64</v>
      </c>
      <c r="V83" s="19" t="n">
        <f aca="false">1000*ROUND(('VBT FComp ANB'!V83/1000+(1-'VBT FComp ANB'!V83/1000)*'VBT FComp ANB'!V84/1000)/(2-'VBT FComp ANB'!V83/1000),5)</f>
        <v>233.98</v>
      </c>
      <c r="W83" s="20" t="n">
        <f aca="false">1000*ROUND(('VBT FComp ANB'!W83/1000+(1-'VBT FComp ANB'!W83/1000)*'VBT FComp ANB'!W84/1000)/(2-'VBT FComp ANB'!W83/1000),5)</f>
        <v>256.24</v>
      </c>
      <c r="X83" s="20" t="n">
        <f aca="false">1000*ROUND(('VBT FComp ANB'!X83/1000+(1-'VBT FComp ANB'!X83/1000)*'VBT FComp ANB'!X84/1000)/(2-'VBT FComp ANB'!X83/1000),5)</f>
        <v>280.6</v>
      </c>
      <c r="Y83" s="20" t="n">
        <f aca="false">1000*ROUND(('VBT FComp ANB'!Y83/1000+(1-'VBT FComp ANB'!Y83/1000)*'VBT FComp ANB'!Y84/1000)/(2-'VBT FComp ANB'!Y83/1000),5)</f>
        <v>307.25</v>
      </c>
      <c r="Z83" s="20" t="n">
        <f aca="false">1000*ROUND(('VBT FComp ANB'!Z83/1000+(1-'VBT FComp ANB'!Z83/1000)*'VBT FComp ANB'!Z84/1000)/(2-'VBT FComp ANB'!Z83/1000),5)</f>
        <v>336.39</v>
      </c>
      <c r="AA83" s="19" t="n">
        <f aca="false">1000*ROUND(('VBT FComp ANB'!AA83/1000+(1-'VBT FComp ANB'!AA83/1000)*'VBT FComp ANB'!AA84/1000)/(2-'VBT FComp ANB'!AA83/1000),5)</f>
        <v>368.02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f aca="false">1000*ROUND(('VBT FComp ANB'!B84/1000+(1-'VBT FComp ANB'!B84/1000)*'VBT FComp ANB'!B85/1000)/(2-'VBT FComp ANB'!B84/1000),5)</f>
        <v>13.66</v>
      </c>
      <c r="C84" s="16" t="n">
        <f aca="false">1000*ROUND(('VBT FComp ANB'!C84/1000+(1-'VBT FComp ANB'!C84/1000)*'VBT FComp ANB'!C85/1000)/(2-'VBT FComp ANB'!C84/1000),5)</f>
        <v>20.2</v>
      </c>
      <c r="D84" s="16" t="n">
        <f aca="false">1000*ROUND(('VBT FComp ANB'!D84/1000+(1-'VBT FComp ANB'!D84/1000)*'VBT FComp ANB'!D85/1000)/(2-'VBT FComp ANB'!D84/1000),5)</f>
        <v>24.52</v>
      </c>
      <c r="E84" s="16" t="n">
        <f aca="false">1000*ROUND(('VBT FComp ANB'!E84/1000+(1-'VBT FComp ANB'!E84/1000)*'VBT FComp ANB'!E85/1000)/(2-'VBT FComp ANB'!E84/1000),5)</f>
        <v>29.96</v>
      </c>
      <c r="F84" s="16" t="n">
        <f aca="false">1000*ROUND(('VBT FComp ANB'!F84/1000+(1-'VBT FComp ANB'!F84/1000)*'VBT FComp ANB'!F85/1000)/(2-'VBT FComp ANB'!F84/1000),5)</f>
        <v>36.53</v>
      </c>
      <c r="G84" s="17" t="n">
        <f aca="false">1000*ROUND(('VBT FComp ANB'!G84/1000+(1-'VBT FComp ANB'!G84/1000)*'VBT FComp ANB'!G85/1000)/(2-'VBT FComp ANB'!G84/1000),5)</f>
        <v>44.22</v>
      </c>
      <c r="H84" s="16" t="n">
        <f aca="false">1000*ROUND(('VBT FComp ANB'!H84/1000+(1-'VBT FComp ANB'!H84/1000)*'VBT FComp ANB'!H85/1000)/(2-'VBT FComp ANB'!H84/1000),5)</f>
        <v>53.03</v>
      </c>
      <c r="I84" s="16" t="n">
        <f aca="false">1000*ROUND(('VBT FComp ANB'!I84/1000+(1-'VBT FComp ANB'!I84/1000)*'VBT FComp ANB'!I85/1000)/(2-'VBT FComp ANB'!I84/1000),5)</f>
        <v>62.97</v>
      </c>
      <c r="J84" s="16" t="n">
        <f aca="false">1000*ROUND(('VBT FComp ANB'!J84/1000+(1-'VBT FComp ANB'!J84/1000)*'VBT FComp ANB'!J85/1000)/(2-'VBT FComp ANB'!J84/1000),5)</f>
        <v>74.02</v>
      </c>
      <c r="K84" s="16" t="n">
        <f aca="false">1000*ROUND(('VBT FComp ANB'!K84/1000+(1-'VBT FComp ANB'!K84/1000)*'VBT FComp ANB'!K85/1000)/(2-'VBT FComp ANB'!K84/1000),5)</f>
        <v>86.2</v>
      </c>
      <c r="L84" s="17" t="n">
        <f aca="false">1000*ROUND(('VBT FComp ANB'!L84/1000+(1-'VBT FComp ANB'!L84/1000)*'VBT FComp ANB'!L85/1000)/(2-'VBT FComp ANB'!L84/1000),5)</f>
        <v>99.5</v>
      </c>
      <c r="M84" s="16" t="n">
        <f aca="false">1000*ROUND(('VBT FComp ANB'!M84/1000+(1-'VBT FComp ANB'!M84/1000)*'VBT FComp ANB'!M85/1000)/(2-'VBT FComp ANB'!M84/1000),5)</f>
        <v>112.87</v>
      </c>
      <c r="N84" s="16" t="n">
        <f aca="false">1000*ROUND(('VBT FComp ANB'!N84/1000+(1-'VBT FComp ANB'!N84/1000)*'VBT FComp ANB'!N85/1000)/(2-'VBT FComp ANB'!N84/1000),5)</f>
        <v>123.65</v>
      </c>
      <c r="O84" s="16" t="n">
        <f aca="false">1000*ROUND(('VBT FComp ANB'!O84/1000+(1-'VBT FComp ANB'!O84/1000)*'VBT FComp ANB'!O85/1000)/(2-'VBT FComp ANB'!O84/1000),5)</f>
        <v>135.46</v>
      </c>
      <c r="P84" s="16" t="n">
        <f aca="false">1000*ROUND(('VBT FComp ANB'!P84/1000+(1-'VBT FComp ANB'!P84/1000)*'VBT FComp ANB'!P85/1000)/(2-'VBT FComp ANB'!P84/1000),5)</f>
        <v>148.4</v>
      </c>
      <c r="Q84" s="17" t="n">
        <f aca="false">1000*ROUND(('VBT FComp ANB'!Q84/1000+(1-'VBT FComp ANB'!Q84/1000)*'VBT FComp ANB'!Q85/1000)/(2-'VBT FComp ANB'!Q84/1000),5)</f>
        <v>162.56</v>
      </c>
      <c r="R84" s="16" t="n">
        <f aca="false">1000*ROUND(('VBT FComp ANB'!R84/1000+(1-'VBT FComp ANB'!R84/1000)*'VBT FComp ANB'!R85/1000)/(2-'VBT FComp ANB'!R84/1000),5)</f>
        <v>178.07</v>
      </c>
      <c r="S84" s="16" t="n">
        <f aca="false">1000*ROUND(('VBT FComp ANB'!S84/1000+(1-'VBT FComp ANB'!S84/1000)*'VBT FComp ANB'!S85/1000)/(2-'VBT FComp ANB'!S84/1000),5)</f>
        <v>195.05</v>
      </c>
      <c r="T84" s="16" t="n">
        <f aca="false">1000*ROUND(('VBT FComp ANB'!T84/1000+(1-'VBT FComp ANB'!T84/1000)*'VBT FComp ANB'!T85/1000)/(2-'VBT FComp ANB'!T84/1000),5)</f>
        <v>213.64</v>
      </c>
      <c r="U84" s="16" t="n">
        <f aca="false">1000*ROUND(('VBT FComp ANB'!U84/1000+(1-'VBT FComp ANB'!U84/1000)*'VBT FComp ANB'!U85/1000)/(2-'VBT FComp ANB'!U84/1000),5)</f>
        <v>233.98</v>
      </c>
      <c r="V84" s="17" t="n">
        <f aca="false">1000*ROUND(('VBT FComp ANB'!V84/1000+(1-'VBT FComp ANB'!V84/1000)*'VBT FComp ANB'!V85/1000)/(2-'VBT FComp ANB'!V84/1000),5)</f>
        <v>256.24</v>
      </c>
      <c r="W84" s="16" t="n">
        <f aca="false">1000*ROUND(('VBT FComp ANB'!W84/1000+(1-'VBT FComp ANB'!W84/1000)*'VBT FComp ANB'!W85/1000)/(2-'VBT FComp ANB'!W84/1000),5)</f>
        <v>280.6</v>
      </c>
      <c r="X84" s="16" t="n">
        <f aca="false">1000*ROUND(('VBT FComp ANB'!X84/1000+(1-'VBT FComp ANB'!X84/1000)*'VBT FComp ANB'!X85/1000)/(2-'VBT FComp ANB'!X84/1000),5)</f>
        <v>307.25</v>
      </c>
      <c r="Y84" s="16" t="n">
        <f aca="false">1000*ROUND(('VBT FComp ANB'!Y84/1000+(1-'VBT FComp ANB'!Y84/1000)*'VBT FComp ANB'!Y85/1000)/(2-'VBT FComp ANB'!Y84/1000),5)</f>
        <v>336.39</v>
      </c>
      <c r="Z84" s="16" t="n">
        <f aca="false">1000*ROUND(('VBT FComp ANB'!Z84/1000+(1-'VBT FComp ANB'!Z84/1000)*'VBT FComp ANB'!Z85/1000)/(2-'VBT FComp ANB'!Z84/1000),5)</f>
        <v>368.02</v>
      </c>
      <c r="AA84" s="17" t="n">
        <f aca="false">1000*ROUND(('VBT FComp ANB'!AA84/1000+(1-'VBT FComp ANB'!AA84/1000)*'VBT FComp ANB'!AA85/1000)/(2-'VBT FComp ANB'!AA84/1000),5)</f>
        <v>401.34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f aca="false">1000*ROUND(('VBT FComp ANB'!B85/1000+(1-'VBT FComp ANB'!B85/1000)*'VBT FComp ANB'!B86/1000)/(2-'VBT FComp ANB'!B85/1000),5)</f>
        <v>15.33</v>
      </c>
      <c r="C85" s="16" t="n">
        <f aca="false">1000*ROUND(('VBT FComp ANB'!C85/1000+(1-'VBT FComp ANB'!C85/1000)*'VBT FComp ANB'!C86/1000)/(2-'VBT FComp ANB'!C85/1000),5)</f>
        <v>24.1</v>
      </c>
      <c r="D85" s="16" t="n">
        <f aca="false">1000*ROUND(('VBT FComp ANB'!D85/1000+(1-'VBT FComp ANB'!D85/1000)*'VBT FComp ANB'!D86/1000)/(2-'VBT FComp ANB'!D85/1000),5)</f>
        <v>28.87</v>
      </c>
      <c r="E85" s="16" t="n">
        <f aca="false">1000*ROUND(('VBT FComp ANB'!E85/1000+(1-'VBT FComp ANB'!E85/1000)*'VBT FComp ANB'!E86/1000)/(2-'VBT FComp ANB'!E85/1000),5)</f>
        <v>34.83</v>
      </c>
      <c r="F85" s="16" t="n">
        <f aca="false">1000*ROUND(('VBT FComp ANB'!F85/1000+(1-'VBT FComp ANB'!F85/1000)*'VBT FComp ANB'!F86/1000)/(2-'VBT FComp ANB'!F85/1000),5)</f>
        <v>41.96</v>
      </c>
      <c r="G85" s="17" t="n">
        <f aca="false">1000*ROUND(('VBT FComp ANB'!G85/1000+(1-'VBT FComp ANB'!G85/1000)*'VBT FComp ANB'!G86/1000)/(2-'VBT FComp ANB'!G85/1000),5)</f>
        <v>50.27</v>
      </c>
      <c r="H85" s="16" t="n">
        <f aca="false">1000*ROUND(('VBT FComp ANB'!H85/1000+(1-'VBT FComp ANB'!H85/1000)*'VBT FComp ANB'!H86/1000)/(2-'VBT FComp ANB'!H85/1000),5)</f>
        <v>59.76</v>
      </c>
      <c r="I85" s="16" t="n">
        <f aca="false">1000*ROUND(('VBT FComp ANB'!I85/1000+(1-'VBT FComp ANB'!I85/1000)*'VBT FComp ANB'!I86/1000)/(2-'VBT FComp ANB'!I85/1000),5)</f>
        <v>70.43</v>
      </c>
      <c r="J85" s="16" t="n">
        <f aca="false">1000*ROUND(('VBT FComp ANB'!J85/1000+(1-'VBT FComp ANB'!J85/1000)*'VBT FComp ANB'!J86/1000)/(2-'VBT FComp ANB'!J85/1000),5)</f>
        <v>82.27</v>
      </c>
      <c r="K85" s="16" t="n">
        <f aca="false">1000*ROUND(('VBT FComp ANB'!K85/1000+(1-'VBT FComp ANB'!K85/1000)*'VBT FComp ANB'!K86/1000)/(2-'VBT FComp ANB'!K85/1000),5)</f>
        <v>95.3</v>
      </c>
      <c r="L85" s="17" t="n">
        <f aca="false">1000*ROUND(('VBT FComp ANB'!L85/1000+(1-'VBT FComp ANB'!L85/1000)*'VBT FComp ANB'!L86/1000)/(2-'VBT FComp ANB'!L85/1000),5)</f>
        <v>109.5</v>
      </c>
      <c r="M85" s="16" t="n">
        <f aca="false">1000*ROUND(('VBT FComp ANB'!M85/1000+(1-'VBT FComp ANB'!M85/1000)*'VBT FComp ANB'!M86/1000)/(2-'VBT FComp ANB'!M85/1000),5)</f>
        <v>123.65</v>
      </c>
      <c r="N85" s="16" t="n">
        <f aca="false">1000*ROUND(('VBT FComp ANB'!N85/1000+(1-'VBT FComp ANB'!N85/1000)*'VBT FComp ANB'!N86/1000)/(2-'VBT FComp ANB'!N85/1000),5)</f>
        <v>135.46</v>
      </c>
      <c r="O85" s="16" t="n">
        <f aca="false">1000*ROUND(('VBT FComp ANB'!O85/1000+(1-'VBT FComp ANB'!O85/1000)*'VBT FComp ANB'!O86/1000)/(2-'VBT FComp ANB'!O85/1000),5)</f>
        <v>148.4</v>
      </c>
      <c r="P85" s="16" t="n">
        <f aca="false">1000*ROUND(('VBT FComp ANB'!P85/1000+(1-'VBT FComp ANB'!P85/1000)*'VBT FComp ANB'!P86/1000)/(2-'VBT FComp ANB'!P85/1000),5)</f>
        <v>162.56</v>
      </c>
      <c r="Q85" s="17" t="n">
        <f aca="false">1000*ROUND(('VBT FComp ANB'!Q85/1000+(1-'VBT FComp ANB'!Q85/1000)*'VBT FComp ANB'!Q86/1000)/(2-'VBT FComp ANB'!Q85/1000),5)</f>
        <v>178.07</v>
      </c>
      <c r="R85" s="16" t="n">
        <f aca="false">1000*ROUND(('VBT FComp ANB'!R85/1000+(1-'VBT FComp ANB'!R85/1000)*'VBT FComp ANB'!R86/1000)/(2-'VBT FComp ANB'!R85/1000),5)</f>
        <v>195.05</v>
      </c>
      <c r="S85" s="16" t="n">
        <f aca="false">1000*ROUND(('VBT FComp ANB'!S85/1000+(1-'VBT FComp ANB'!S85/1000)*'VBT FComp ANB'!S86/1000)/(2-'VBT FComp ANB'!S85/1000),5)</f>
        <v>213.64</v>
      </c>
      <c r="T85" s="16" t="n">
        <f aca="false">1000*ROUND(('VBT FComp ANB'!T85/1000+(1-'VBT FComp ANB'!T85/1000)*'VBT FComp ANB'!T86/1000)/(2-'VBT FComp ANB'!T85/1000),5)</f>
        <v>233.98</v>
      </c>
      <c r="U85" s="16" t="n">
        <f aca="false">1000*ROUND(('VBT FComp ANB'!U85/1000+(1-'VBT FComp ANB'!U85/1000)*'VBT FComp ANB'!U86/1000)/(2-'VBT FComp ANB'!U85/1000),5)</f>
        <v>256.24</v>
      </c>
      <c r="V85" s="17" t="n">
        <f aca="false">1000*ROUND(('VBT FComp ANB'!V85/1000+(1-'VBT FComp ANB'!V85/1000)*'VBT FComp ANB'!V86/1000)/(2-'VBT FComp ANB'!V85/1000),5)</f>
        <v>280.6</v>
      </c>
      <c r="W85" s="16" t="n">
        <f aca="false">1000*ROUND(('VBT FComp ANB'!W85/1000+(1-'VBT FComp ANB'!W85/1000)*'VBT FComp ANB'!W86/1000)/(2-'VBT FComp ANB'!W85/1000),5)</f>
        <v>307.25</v>
      </c>
      <c r="X85" s="16" t="n">
        <f aca="false">1000*ROUND(('VBT FComp ANB'!X85/1000+(1-'VBT FComp ANB'!X85/1000)*'VBT FComp ANB'!X86/1000)/(2-'VBT FComp ANB'!X85/1000),5)</f>
        <v>336.39</v>
      </c>
      <c r="Y85" s="16" t="n">
        <f aca="false">1000*ROUND(('VBT FComp ANB'!Y85/1000+(1-'VBT FComp ANB'!Y85/1000)*'VBT FComp ANB'!Y86/1000)/(2-'VBT FComp ANB'!Y85/1000),5)</f>
        <v>368.02</v>
      </c>
      <c r="Z85" s="16" t="n">
        <f aca="false">1000*ROUND(('VBT FComp ANB'!Z85/1000+(1-'VBT FComp ANB'!Z85/1000)*'VBT FComp ANB'!Z86/1000)/(2-'VBT FComp ANB'!Z85/1000),5)</f>
        <v>401.34</v>
      </c>
      <c r="AA85" s="17" t="n">
        <f aca="false">1000*ROUND(('VBT FComp ANB'!AA85/1000+(1-'VBT FComp ANB'!AA85/1000)*'VBT FComp ANB'!AA86/1000)/(2-'VBT FComp ANB'!AA85/1000),5)</f>
        <v>435.42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f aca="false">1000*ROUND(('VBT FComp ANB'!B86/1000+(1-'VBT FComp ANB'!B86/1000)*'VBT FComp ANB'!B87/1000)/(2-'VBT FComp ANB'!B86/1000),5)</f>
        <v>17.09</v>
      </c>
      <c r="C86" s="16" t="n">
        <f aca="false">1000*ROUND(('VBT FComp ANB'!C86/1000+(1-'VBT FComp ANB'!C86/1000)*'VBT FComp ANB'!C87/1000)/(2-'VBT FComp ANB'!C86/1000),5)</f>
        <v>28.73</v>
      </c>
      <c r="D86" s="16" t="n">
        <f aca="false">1000*ROUND(('VBT FComp ANB'!D86/1000+(1-'VBT FComp ANB'!D86/1000)*'VBT FComp ANB'!D87/1000)/(2-'VBT FComp ANB'!D86/1000),5)</f>
        <v>33.96</v>
      </c>
      <c r="E86" s="16" t="n">
        <f aca="false">1000*ROUND(('VBT FComp ANB'!E86/1000+(1-'VBT FComp ANB'!E86/1000)*'VBT FComp ANB'!E87/1000)/(2-'VBT FComp ANB'!E86/1000),5)</f>
        <v>40.4</v>
      </c>
      <c r="F86" s="16" t="n">
        <f aca="false">1000*ROUND(('VBT FComp ANB'!F86/1000+(1-'VBT FComp ANB'!F86/1000)*'VBT FComp ANB'!F87/1000)/(2-'VBT FComp ANB'!F86/1000),5)</f>
        <v>48.09</v>
      </c>
      <c r="G86" s="17" t="n">
        <f aca="false">1000*ROUND(('VBT FComp ANB'!G86/1000+(1-'VBT FComp ANB'!G86/1000)*'VBT FComp ANB'!G87/1000)/(2-'VBT FComp ANB'!G86/1000),5)</f>
        <v>57.02</v>
      </c>
      <c r="H86" s="16" t="n">
        <f aca="false">1000*ROUND(('VBT FComp ANB'!H86/1000+(1-'VBT FComp ANB'!H86/1000)*'VBT FComp ANB'!H87/1000)/(2-'VBT FComp ANB'!H86/1000),5)</f>
        <v>67.18</v>
      </c>
      <c r="I86" s="16" t="n">
        <f aca="false">1000*ROUND(('VBT FComp ANB'!I86/1000+(1-'VBT FComp ANB'!I86/1000)*'VBT FComp ANB'!I87/1000)/(2-'VBT FComp ANB'!I86/1000),5)</f>
        <v>78.58</v>
      </c>
      <c r="J86" s="16" t="n">
        <f aca="false">1000*ROUND(('VBT FComp ANB'!J86/1000+(1-'VBT FComp ANB'!J86/1000)*'VBT FComp ANB'!J87/1000)/(2-'VBT FComp ANB'!J86/1000),5)</f>
        <v>91.21</v>
      </c>
      <c r="K86" s="16" t="n">
        <f aca="false">1000*ROUND(('VBT FComp ANB'!K86/1000+(1-'VBT FComp ANB'!K86/1000)*'VBT FComp ANB'!K87/1000)/(2-'VBT FComp ANB'!K86/1000),5)</f>
        <v>105.1</v>
      </c>
      <c r="L86" s="17" t="n">
        <f aca="false">1000*ROUND(('VBT FComp ANB'!L86/1000+(1-'VBT FComp ANB'!L86/1000)*'VBT FComp ANB'!L87/1000)/(2-'VBT FComp ANB'!L86/1000),5)</f>
        <v>120.21</v>
      </c>
      <c r="M86" s="16" t="n">
        <f aca="false">1000*ROUND(('VBT FComp ANB'!M86/1000+(1-'VBT FComp ANB'!M86/1000)*'VBT FComp ANB'!M87/1000)/(2-'VBT FComp ANB'!M86/1000),5)</f>
        <v>135.46</v>
      </c>
      <c r="N86" s="16" t="n">
        <f aca="false">1000*ROUND(('VBT FComp ANB'!N86/1000+(1-'VBT FComp ANB'!N86/1000)*'VBT FComp ANB'!N87/1000)/(2-'VBT FComp ANB'!N86/1000),5)</f>
        <v>148.4</v>
      </c>
      <c r="O86" s="16" t="n">
        <f aca="false">1000*ROUND(('VBT FComp ANB'!O86/1000+(1-'VBT FComp ANB'!O86/1000)*'VBT FComp ANB'!O87/1000)/(2-'VBT FComp ANB'!O86/1000),5)</f>
        <v>162.56</v>
      </c>
      <c r="P86" s="16" t="n">
        <f aca="false">1000*ROUND(('VBT FComp ANB'!P86/1000+(1-'VBT FComp ANB'!P86/1000)*'VBT FComp ANB'!P87/1000)/(2-'VBT FComp ANB'!P86/1000),5)</f>
        <v>178.07</v>
      </c>
      <c r="Q86" s="17" t="n">
        <f aca="false">1000*ROUND(('VBT FComp ANB'!Q86/1000+(1-'VBT FComp ANB'!Q86/1000)*'VBT FComp ANB'!Q87/1000)/(2-'VBT FComp ANB'!Q86/1000),5)</f>
        <v>195.05</v>
      </c>
      <c r="R86" s="16" t="n">
        <f aca="false">1000*ROUND(('VBT FComp ANB'!R86/1000+(1-'VBT FComp ANB'!R86/1000)*'VBT FComp ANB'!R87/1000)/(2-'VBT FComp ANB'!R86/1000),5)</f>
        <v>213.64</v>
      </c>
      <c r="S86" s="16" t="n">
        <f aca="false">1000*ROUND(('VBT FComp ANB'!S86/1000+(1-'VBT FComp ANB'!S86/1000)*'VBT FComp ANB'!S87/1000)/(2-'VBT FComp ANB'!S86/1000),5)</f>
        <v>233.98</v>
      </c>
      <c r="T86" s="16" t="n">
        <f aca="false">1000*ROUND(('VBT FComp ANB'!T86/1000+(1-'VBT FComp ANB'!T86/1000)*'VBT FComp ANB'!T87/1000)/(2-'VBT FComp ANB'!T86/1000),5)</f>
        <v>256.24</v>
      </c>
      <c r="U86" s="16" t="n">
        <f aca="false">1000*ROUND(('VBT FComp ANB'!U86/1000+(1-'VBT FComp ANB'!U86/1000)*'VBT FComp ANB'!U87/1000)/(2-'VBT FComp ANB'!U86/1000),5)</f>
        <v>280.6</v>
      </c>
      <c r="V86" s="17" t="n">
        <f aca="false">1000*ROUND(('VBT FComp ANB'!V86/1000+(1-'VBT FComp ANB'!V86/1000)*'VBT FComp ANB'!V87/1000)/(2-'VBT FComp ANB'!V86/1000),5)</f>
        <v>307.25</v>
      </c>
      <c r="W86" s="16" t="n">
        <f aca="false">1000*ROUND(('VBT FComp ANB'!W86/1000+(1-'VBT FComp ANB'!W86/1000)*'VBT FComp ANB'!W87/1000)/(2-'VBT FComp ANB'!W86/1000),5)</f>
        <v>336.39</v>
      </c>
      <c r="X86" s="16" t="n">
        <f aca="false">1000*ROUND(('VBT FComp ANB'!X86/1000+(1-'VBT FComp ANB'!X86/1000)*'VBT FComp ANB'!X87/1000)/(2-'VBT FComp ANB'!X86/1000),5)</f>
        <v>368.02</v>
      </c>
      <c r="Y86" s="16" t="n">
        <f aca="false">1000*ROUND(('VBT FComp ANB'!Y86/1000+(1-'VBT FComp ANB'!Y86/1000)*'VBT FComp ANB'!Y87/1000)/(2-'VBT FComp ANB'!Y86/1000),5)</f>
        <v>401.34</v>
      </c>
      <c r="Z86" s="16" t="n">
        <f aca="false">1000*ROUND(('VBT FComp ANB'!Z86/1000+(1-'VBT FComp ANB'!Z86/1000)*'VBT FComp ANB'!Z87/1000)/(2-'VBT FComp ANB'!Z86/1000),5)</f>
        <v>435.42</v>
      </c>
      <c r="AA86" s="17" t="n">
        <f aca="false">1000*ROUND(('VBT FComp ANB'!AA86/1000+(1-'VBT FComp ANB'!AA86/1000)*'VBT FComp ANB'!AA87/1000)/(2-'VBT FComp ANB'!AA86/1000),5)</f>
        <v>470.02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f aca="false">1000*ROUND(('VBT FComp ANB'!B87/1000+(1-'VBT FComp ANB'!B87/1000)*'VBT FComp ANB'!B88/1000)/(2-'VBT FComp ANB'!B87/1000),5)</f>
        <v>20.11</v>
      </c>
      <c r="C87" s="16" t="n">
        <f aca="false">1000*ROUND(('VBT FComp ANB'!C87/1000+(1-'VBT FComp ANB'!C87/1000)*'VBT FComp ANB'!C88/1000)/(2-'VBT FComp ANB'!C87/1000),5)</f>
        <v>33.96</v>
      </c>
      <c r="D87" s="16" t="n">
        <f aca="false">1000*ROUND(('VBT FComp ANB'!D87/1000+(1-'VBT FComp ANB'!D87/1000)*'VBT FComp ANB'!D88/1000)/(2-'VBT FComp ANB'!D87/1000),5)</f>
        <v>39.83</v>
      </c>
      <c r="E87" s="16" t="n">
        <f aca="false">1000*ROUND(('VBT FComp ANB'!E87/1000+(1-'VBT FComp ANB'!E87/1000)*'VBT FComp ANB'!E88/1000)/(2-'VBT FComp ANB'!E87/1000),5)</f>
        <v>46.74</v>
      </c>
      <c r="F87" s="16" t="n">
        <f aca="false">1000*ROUND(('VBT FComp ANB'!F87/1000+(1-'VBT FComp ANB'!F87/1000)*'VBT FComp ANB'!F88/1000)/(2-'VBT FComp ANB'!F87/1000),5)</f>
        <v>54.96</v>
      </c>
      <c r="G87" s="17" t="n">
        <f aca="false">1000*ROUND(('VBT FComp ANB'!G87/1000+(1-'VBT FComp ANB'!G87/1000)*'VBT FComp ANB'!G88/1000)/(2-'VBT FComp ANB'!G87/1000),5)</f>
        <v>64.49</v>
      </c>
      <c r="H87" s="16" t="n">
        <f aca="false">1000*ROUND(('VBT FComp ANB'!H87/1000+(1-'VBT FComp ANB'!H87/1000)*'VBT FComp ANB'!H88/1000)/(2-'VBT FComp ANB'!H87/1000),5)</f>
        <v>75.31</v>
      </c>
      <c r="I87" s="16" t="n">
        <f aca="false">1000*ROUND(('VBT FComp ANB'!I87/1000+(1-'VBT FComp ANB'!I87/1000)*'VBT FComp ANB'!I88/1000)/(2-'VBT FComp ANB'!I87/1000),5)</f>
        <v>87.44</v>
      </c>
      <c r="J87" s="16" t="n">
        <f aca="false">1000*ROUND(('VBT FComp ANB'!J87/1000+(1-'VBT FComp ANB'!J87/1000)*'VBT FComp ANB'!J88/1000)/(2-'VBT FComp ANB'!J87/1000),5)</f>
        <v>100.86</v>
      </c>
      <c r="K87" s="16" t="n">
        <f aca="false">1000*ROUND(('VBT FComp ANB'!K87/1000+(1-'VBT FComp ANB'!K87/1000)*'VBT FComp ANB'!K88/1000)/(2-'VBT FComp ANB'!K87/1000),5)</f>
        <v>115.59</v>
      </c>
      <c r="L87" s="17" t="n">
        <f aca="false">1000*ROUND(('VBT FComp ANB'!L87/1000+(1-'VBT FComp ANB'!L87/1000)*'VBT FComp ANB'!L88/1000)/(2-'VBT FComp ANB'!L87/1000),5)</f>
        <v>131.61</v>
      </c>
      <c r="M87" s="16" t="n">
        <f aca="false">1000*ROUND(('VBT FComp ANB'!M87/1000+(1-'VBT FComp ANB'!M87/1000)*'VBT FComp ANB'!M88/1000)/(2-'VBT FComp ANB'!M87/1000),5)</f>
        <v>148.4</v>
      </c>
      <c r="N87" s="16" t="n">
        <f aca="false">1000*ROUND(('VBT FComp ANB'!N87/1000+(1-'VBT FComp ANB'!N87/1000)*'VBT FComp ANB'!N88/1000)/(2-'VBT FComp ANB'!N87/1000),5)</f>
        <v>162.56</v>
      </c>
      <c r="O87" s="16" t="n">
        <f aca="false">1000*ROUND(('VBT FComp ANB'!O87/1000+(1-'VBT FComp ANB'!O87/1000)*'VBT FComp ANB'!O88/1000)/(2-'VBT FComp ANB'!O87/1000),5)</f>
        <v>178.07</v>
      </c>
      <c r="P87" s="16" t="n">
        <f aca="false">1000*ROUND(('VBT FComp ANB'!P87/1000+(1-'VBT FComp ANB'!P87/1000)*'VBT FComp ANB'!P88/1000)/(2-'VBT FComp ANB'!P87/1000),5)</f>
        <v>195.05</v>
      </c>
      <c r="Q87" s="17" t="n">
        <f aca="false">1000*ROUND(('VBT FComp ANB'!Q87/1000+(1-'VBT FComp ANB'!Q87/1000)*'VBT FComp ANB'!Q88/1000)/(2-'VBT FComp ANB'!Q87/1000),5)</f>
        <v>213.64</v>
      </c>
      <c r="R87" s="16" t="n">
        <f aca="false">1000*ROUND(('VBT FComp ANB'!R87/1000+(1-'VBT FComp ANB'!R87/1000)*'VBT FComp ANB'!R88/1000)/(2-'VBT FComp ANB'!R87/1000),5)</f>
        <v>233.98</v>
      </c>
      <c r="S87" s="16" t="n">
        <f aca="false">1000*ROUND(('VBT FComp ANB'!S87/1000+(1-'VBT FComp ANB'!S87/1000)*'VBT FComp ANB'!S88/1000)/(2-'VBT FComp ANB'!S87/1000),5)</f>
        <v>256.24</v>
      </c>
      <c r="T87" s="16" t="n">
        <f aca="false">1000*ROUND(('VBT FComp ANB'!T87/1000+(1-'VBT FComp ANB'!T87/1000)*'VBT FComp ANB'!T88/1000)/(2-'VBT FComp ANB'!T87/1000),5)</f>
        <v>280.6</v>
      </c>
      <c r="U87" s="16" t="n">
        <f aca="false">1000*ROUND(('VBT FComp ANB'!U87/1000+(1-'VBT FComp ANB'!U87/1000)*'VBT FComp ANB'!U88/1000)/(2-'VBT FComp ANB'!U87/1000),5)</f>
        <v>307.25</v>
      </c>
      <c r="V87" s="17" t="n">
        <f aca="false">1000*ROUND(('VBT FComp ANB'!V87/1000+(1-'VBT FComp ANB'!V87/1000)*'VBT FComp ANB'!V88/1000)/(2-'VBT FComp ANB'!V87/1000),5)</f>
        <v>336.39</v>
      </c>
      <c r="W87" s="16" t="n">
        <f aca="false">1000*ROUND(('VBT FComp ANB'!W87/1000+(1-'VBT FComp ANB'!W87/1000)*'VBT FComp ANB'!W88/1000)/(2-'VBT FComp ANB'!W87/1000),5)</f>
        <v>368.02</v>
      </c>
      <c r="X87" s="16" t="n">
        <f aca="false">1000*ROUND(('VBT FComp ANB'!X87/1000+(1-'VBT FComp ANB'!X87/1000)*'VBT FComp ANB'!X88/1000)/(2-'VBT FComp ANB'!X87/1000),5)</f>
        <v>401.34</v>
      </c>
      <c r="Y87" s="16" t="n">
        <f aca="false">1000*ROUND(('VBT FComp ANB'!Y87/1000+(1-'VBT FComp ANB'!Y87/1000)*'VBT FComp ANB'!Y88/1000)/(2-'VBT FComp ANB'!Y87/1000),5)</f>
        <v>435.42</v>
      </c>
      <c r="Z87" s="16" t="n">
        <f aca="false">1000*ROUND(('VBT FComp ANB'!Z87/1000+(1-'VBT FComp ANB'!Z87/1000)*'VBT FComp ANB'!Z88/1000)/(2-'VBT FComp ANB'!Z87/1000),5)</f>
        <v>470.02</v>
      </c>
      <c r="AA87" s="17" t="n">
        <f aca="false">1000*ROUND(('VBT FComp ANB'!AA87/1000+(1-'VBT FComp ANB'!AA87/1000)*'VBT FComp ANB'!AA88/1000)/(2-'VBT FComp ANB'!AA87/1000),5)</f>
        <v>505.2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f aca="false">1000*ROUND(('VBT FComp ANB'!B88/1000+(1-'VBT FComp ANB'!B88/1000)*'VBT FComp ANB'!B89/1000)/(2-'VBT FComp ANB'!B88/1000),5)</f>
        <v>24.47</v>
      </c>
      <c r="C88" s="20" t="n">
        <f aca="false">1000*ROUND(('VBT FComp ANB'!C88/1000+(1-'VBT FComp ANB'!C88/1000)*'VBT FComp ANB'!C89/1000)/(2-'VBT FComp ANB'!C88/1000),5)</f>
        <v>39.83</v>
      </c>
      <c r="D88" s="20" t="n">
        <f aca="false">1000*ROUND(('VBT FComp ANB'!D88/1000+(1-'VBT FComp ANB'!D88/1000)*'VBT FComp ANB'!D89/1000)/(2-'VBT FComp ANB'!D88/1000),5)</f>
        <v>46.52</v>
      </c>
      <c r="E88" s="20" t="n">
        <f aca="false">1000*ROUND(('VBT FComp ANB'!E88/1000+(1-'VBT FComp ANB'!E88/1000)*'VBT FComp ANB'!E89/1000)/(2-'VBT FComp ANB'!E88/1000),5)</f>
        <v>53.87</v>
      </c>
      <c r="F88" s="20" t="n">
        <f aca="false">1000*ROUND(('VBT FComp ANB'!F88/1000+(1-'VBT FComp ANB'!F88/1000)*'VBT FComp ANB'!F89/1000)/(2-'VBT FComp ANB'!F88/1000),5)</f>
        <v>62.61</v>
      </c>
      <c r="G88" s="19" t="n">
        <f aca="false">1000*ROUND(('VBT FComp ANB'!G88/1000+(1-'VBT FComp ANB'!G88/1000)*'VBT FComp ANB'!G89/1000)/(2-'VBT FComp ANB'!G88/1000),5)</f>
        <v>72.71</v>
      </c>
      <c r="H88" s="20" t="n">
        <f aca="false">1000*ROUND(('VBT FComp ANB'!H88/1000+(1-'VBT FComp ANB'!H88/1000)*'VBT FComp ANB'!H89/1000)/(2-'VBT FComp ANB'!H88/1000),5)</f>
        <v>84.18</v>
      </c>
      <c r="I88" s="20" t="n">
        <f aca="false">1000*ROUND(('VBT FComp ANB'!I88/1000+(1-'VBT FComp ANB'!I88/1000)*'VBT FComp ANB'!I89/1000)/(2-'VBT FComp ANB'!I88/1000),5)</f>
        <v>97.02</v>
      </c>
      <c r="J88" s="20" t="n">
        <f aca="false">1000*ROUND(('VBT FComp ANB'!J88/1000+(1-'VBT FComp ANB'!J88/1000)*'VBT FComp ANB'!J89/1000)/(2-'VBT FComp ANB'!J88/1000),5)</f>
        <v>111.22</v>
      </c>
      <c r="K88" s="20" t="n">
        <f aca="false">1000*ROUND(('VBT FComp ANB'!K88/1000+(1-'VBT FComp ANB'!K88/1000)*'VBT FComp ANB'!K89/1000)/(2-'VBT FComp ANB'!K88/1000),5)</f>
        <v>126.79</v>
      </c>
      <c r="L88" s="19" t="n">
        <f aca="false">1000*ROUND(('VBT FComp ANB'!L88/1000+(1-'VBT FComp ANB'!L88/1000)*'VBT FComp ANB'!L89/1000)/(2-'VBT FComp ANB'!L88/1000),5)</f>
        <v>143.73</v>
      </c>
      <c r="M88" s="20" t="n">
        <f aca="false">1000*ROUND(('VBT FComp ANB'!M88/1000+(1-'VBT FComp ANB'!M88/1000)*'VBT FComp ANB'!M89/1000)/(2-'VBT FComp ANB'!M88/1000),5)</f>
        <v>161.97</v>
      </c>
      <c r="N88" s="20" t="n">
        <f aca="false">1000*ROUND(('VBT FComp ANB'!N88/1000+(1-'VBT FComp ANB'!N88/1000)*'VBT FComp ANB'!N89/1000)/(2-'VBT FComp ANB'!N88/1000),5)</f>
        <v>178.07</v>
      </c>
      <c r="O88" s="20" t="n">
        <f aca="false">1000*ROUND(('VBT FComp ANB'!O88/1000+(1-'VBT FComp ANB'!O88/1000)*'VBT FComp ANB'!O89/1000)/(2-'VBT FComp ANB'!O88/1000),5)</f>
        <v>195.05</v>
      </c>
      <c r="P88" s="20" t="n">
        <f aca="false">1000*ROUND(('VBT FComp ANB'!P88/1000+(1-'VBT FComp ANB'!P88/1000)*'VBT FComp ANB'!P89/1000)/(2-'VBT FComp ANB'!P88/1000),5)</f>
        <v>213.64</v>
      </c>
      <c r="Q88" s="19" t="n">
        <f aca="false">1000*ROUND(('VBT FComp ANB'!Q88/1000+(1-'VBT FComp ANB'!Q88/1000)*'VBT FComp ANB'!Q89/1000)/(2-'VBT FComp ANB'!Q88/1000),5)</f>
        <v>233.98</v>
      </c>
      <c r="R88" s="20" t="n">
        <f aca="false">1000*ROUND(('VBT FComp ANB'!R88/1000+(1-'VBT FComp ANB'!R88/1000)*'VBT FComp ANB'!R89/1000)/(2-'VBT FComp ANB'!R88/1000),5)</f>
        <v>256.24</v>
      </c>
      <c r="S88" s="20" t="n">
        <f aca="false">1000*ROUND(('VBT FComp ANB'!S88/1000+(1-'VBT FComp ANB'!S88/1000)*'VBT FComp ANB'!S89/1000)/(2-'VBT FComp ANB'!S88/1000),5)</f>
        <v>280.6</v>
      </c>
      <c r="T88" s="20" t="n">
        <f aca="false">1000*ROUND(('VBT FComp ANB'!T88/1000+(1-'VBT FComp ANB'!T88/1000)*'VBT FComp ANB'!T89/1000)/(2-'VBT FComp ANB'!T88/1000),5)</f>
        <v>307.25</v>
      </c>
      <c r="U88" s="20" t="n">
        <f aca="false">1000*ROUND(('VBT FComp ANB'!U88/1000+(1-'VBT FComp ANB'!U88/1000)*'VBT FComp ANB'!U89/1000)/(2-'VBT FComp ANB'!U88/1000),5)</f>
        <v>336.39</v>
      </c>
      <c r="V88" s="19" t="n">
        <f aca="false">1000*ROUND(('VBT FComp ANB'!V88/1000+(1-'VBT FComp ANB'!V88/1000)*'VBT FComp ANB'!V89/1000)/(2-'VBT FComp ANB'!V88/1000),5)</f>
        <v>368.02</v>
      </c>
      <c r="W88" s="20" t="n">
        <f aca="false">1000*ROUND(('VBT FComp ANB'!W88/1000+(1-'VBT FComp ANB'!W88/1000)*'VBT FComp ANB'!W89/1000)/(2-'VBT FComp ANB'!W88/1000),5)</f>
        <v>401.34</v>
      </c>
      <c r="X88" s="20" t="n">
        <f aca="false">1000*ROUND(('VBT FComp ANB'!X88/1000+(1-'VBT FComp ANB'!X88/1000)*'VBT FComp ANB'!X89/1000)/(2-'VBT FComp ANB'!X88/1000),5)</f>
        <v>435.42</v>
      </c>
      <c r="Y88" s="20" t="n">
        <f aca="false">1000*ROUND(('VBT FComp ANB'!Y88/1000+(1-'VBT FComp ANB'!Y88/1000)*'VBT FComp ANB'!Y89/1000)/(2-'VBT FComp ANB'!Y88/1000),5)</f>
        <v>470.02</v>
      </c>
      <c r="Z88" s="20" t="n">
        <f aca="false">1000*ROUND(('VBT FComp ANB'!Z88/1000+(1-'VBT FComp ANB'!Z88/1000)*'VBT FComp ANB'!Z89/1000)/(2-'VBT FComp ANB'!Z88/1000),5)</f>
        <v>505.2</v>
      </c>
      <c r="AA88" s="19" t="n">
        <f aca="false">1000*ROUND(('VBT FComp ANB'!AA88/1000+(1-'VBT FComp ANB'!AA88/1000)*'VBT FComp ANB'!AA89/1000)/(2-'VBT FComp ANB'!AA88/1000),5)</f>
        <v>541.49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f aca="false">1000*ROUND(('VBT FComp ANB'!B89/1000+(1-'VBT FComp ANB'!B89/1000)*'VBT FComp ANB'!B90/1000)/(2-'VBT FComp ANB'!B89/1000),5)</f>
        <v>30.82</v>
      </c>
      <c r="C89" s="16" t="n">
        <f aca="false">1000*ROUND(('VBT FComp ANB'!C89/1000+(1-'VBT FComp ANB'!C89/1000)*'VBT FComp ANB'!C90/1000)/(2-'VBT FComp ANB'!C89/1000),5)</f>
        <v>46.52</v>
      </c>
      <c r="D89" s="16" t="n">
        <f aca="false">1000*ROUND(('VBT FComp ANB'!D89/1000+(1-'VBT FComp ANB'!D89/1000)*'VBT FComp ANB'!D90/1000)/(2-'VBT FComp ANB'!D89/1000),5)</f>
        <v>53.86</v>
      </c>
      <c r="E89" s="16" t="n">
        <f aca="false">1000*ROUND(('VBT FComp ANB'!E89/1000+(1-'VBT FComp ANB'!E89/1000)*'VBT FComp ANB'!E90/1000)/(2-'VBT FComp ANB'!E89/1000),5)</f>
        <v>61.83</v>
      </c>
      <c r="F89" s="16" t="n">
        <f aca="false">1000*ROUND(('VBT FComp ANB'!F89/1000+(1-'VBT FComp ANB'!F89/1000)*'VBT FComp ANB'!F90/1000)/(2-'VBT FComp ANB'!F89/1000),5)</f>
        <v>71.04</v>
      </c>
      <c r="G89" s="17" t="n">
        <f aca="false">1000*ROUND(('VBT FComp ANB'!G89/1000+(1-'VBT FComp ANB'!G89/1000)*'VBT FComp ANB'!G90/1000)/(2-'VBT FComp ANB'!G89/1000),5)</f>
        <v>81.7</v>
      </c>
      <c r="H89" s="16" t="n">
        <f aca="false">1000*ROUND(('VBT FComp ANB'!H89/1000+(1-'VBT FComp ANB'!H89/1000)*'VBT FComp ANB'!H90/1000)/(2-'VBT FComp ANB'!H89/1000),5)</f>
        <v>93.8</v>
      </c>
      <c r="I89" s="16" t="n">
        <f aca="false">1000*ROUND(('VBT FComp ANB'!I89/1000+(1-'VBT FComp ANB'!I89/1000)*'VBT FComp ANB'!I90/1000)/(2-'VBT FComp ANB'!I89/1000),5)</f>
        <v>107.33</v>
      </c>
      <c r="J89" s="16" t="n">
        <f aca="false">1000*ROUND(('VBT FComp ANB'!J89/1000+(1-'VBT FComp ANB'!J89/1000)*'VBT FComp ANB'!J90/1000)/(2-'VBT FComp ANB'!J89/1000),5)</f>
        <v>122.3</v>
      </c>
      <c r="K89" s="16" t="n">
        <f aca="false">1000*ROUND(('VBT FComp ANB'!K89/1000+(1-'VBT FComp ANB'!K89/1000)*'VBT FComp ANB'!K90/1000)/(2-'VBT FComp ANB'!K89/1000),5)</f>
        <v>138.72</v>
      </c>
      <c r="L89" s="17" t="n">
        <f aca="false">1000*ROUND(('VBT FComp ANB'!L89/1000+(1-'VBT FComp ANB'!L89/1000)*'VBT FComp ANB'!L90/1000)/(2-'VBT FComp ANB'!L89/1000),5)</f>
        <v>156.56</v>
      </c>
      <c r="M89" s="16" t="n">
        <f aca="false">1000*ROUND(('VBT FComp ANB'!M89/1000+(1-'VBT FComp ANB'!M89/1000)*'VBT FComp ANB'!M90/1000)/(2-'VBT FComp ANB'!M89/1000),5)</f>
        <v>175.84</v>
      </c>
      <c r="N89" s="16" t="n">
        <f aca="false">1000*ROUND(('VBT FComp ANB'!N89/1000+(1-'VBT FComp ANB'!N89/1000)*'VBT FComp ANB'!N90/1000)/(2-'VBT FComp ANB'!N89/1000),5)</f>
        <v>195.05</v>
      </c>
      <c r="O89" s="16" t="n">
        <f aca="false">1000*ROUND(('VBT FComp ANB'!O89/1000+(1-'VBT FComp ANB'!O89/1000)*'VBT FComp ANB'!O90/1000)/(2-'VBT FComp ANB'!O89/1000),5)</f>
        <v>213.64</v>
      </c>
      <c r="P89" s="16" t="n">
        <f aca="false">1000*ROUND(('VBT FComp ANB'!P89/1000+(1-'VBT FComp ANB'!P89/1000)*'VBT FComp ANB'!P90/1000)/(2-'VBT FComp ANB'!P89/1000),5)</f>
        <v>233.98</v>
      </c>
      <c r="Q89" s="17" t="n">
        <f aca="false">1000*ROUND(('VBT FComp ANB'!Q89/1000+(1-'VBT FComp ANB'!Q89/1000)*'VBT FComp ANB'!Q90/1000)/(2-'VBT FComp ANB'!Q89/1000),5)</f>
        <v>256.24</v>
      </c>
      <c r="R89" s="16" t="n">
        <f aca="false">1000*ROUND(('VBT FComp ANB'!R89/1000+(1-'VBT FComp ANB'!R89/1000)*'VBT FComp ANB'!R90/1000)/(2-'VBT FComp ANB'!R89/1000),5)</f>
        <v>280.6</v>
      </c>
      <c r="S89" s="16" t="n">
        <f aca="false">1000*ROUND(('VBT FComp ANB'!S89/1000+(1-'VBT FComp ANB'!S89/1000)*'VBT FComp ANB'!S90/1000)/(2-'VBT FComp ANB'!S89/1000),5)</f>
        <v>307.25</v>
      </c>
      <c r="T89" s="16" t="n">
        <f aca="false">1000*ROUND(('VBT FComp ANB'!T89/1000+(1-'VBT FComp ANB'!T89/1000)*'VBT FComp ANB'!T90/1000)/(2-'VBT FComp ANB'!T89/1000),5)</f>
        <v>336.39</v>
      </c>
      <c r="U89" s="16" t="n">
        <f aca="false">1000*ROUND(('VBT FComp ANB'!U89/1000+(1-'VBT FComp ANB'!U89/1000)*'VBT FComp ANB'!U90/1000)/(2-'VBT FComp ANB'!U89/1000),5)</f>
        <v>368.02</v>
      </c>
      <c r="V89" s="17" t="n">
        <f aca="false">1000*ROUND(('VBT FComp ANB'!V89/1000+(1-'VBT FComp ANB'!V89/1000)*'VBT FComp ANB'!V90/1000)/(2-'VBT FComp ANB'!V89/1000),5)</f>
        <v>401.34</v>
      </c>
      <c r="W89" s="16" t="n">
        <f aca="false">1000*ROUND(('VBT FComp ANB'!W89/1000+(1-'VBT FComp ANB'!W89/1000)*'VBT FComp ANB'!W90/1000)/(2-'VBT FComp ANB'!W89/1000),5)</f>
        <v>435.42</v>
      </c>
      <c r="X89" s="16" t="n">
        <f aca="false">1000*ROUND(('VBT FComp ANB'!X89/1000+(1-'VBT FComp ANB'!X89/1000)*'VBT FComp ANB'!X90/1000)/(2-'VBT FComp ANB'!X89/1000),5)</f>
        <v>470.02</v>
      </c>
      <c r="Y89" s="16" t="n">
        <f aca="false">1000*ROUND(('VBT FComp ANB'!Y89/1000+(1-'VBT FComp ANB'!Y89/1000)*'VBT FComp ANB'!Y90/1000)/(2-'VBT FComp ANB'!Y89/1000),5)</f>
        <v>505.2</v>
      </c>
      <c r="Z89" s="16" t="n">
        <f aca="false">1000*ROUND(('VBT FComp ANB'!Z89/1000+(1-'VBT FComp ANB'!Z89/1000)*'VBT FComp ANB'!Z90/1000)/(2-'VBT FComp ANB'!Z89/1000),5)</f>
        <v>541.49</v>
      </c>
      <c r="AA89" s="17" t="n">
        <f aca="false">1000*ROUND(('VBT FComp ANB'!AA89/1000+(1-'VBT FComp ANB'!AA89/1000)*'VBT FComp ANB'!AA90/1000)/(2-'VBT FComp ANB'!AA89/1000),5)</f>
        <v>577.84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f aca="false">1000*ROUND(('VBT FComp ANB'!B90/1000+(1-'VBT FComp ANB'!B90/1000)*'VBT FComp ANB'!B91/1000)/(2-'VBT FComp ANB'!B90/1000),5)</f>
        <v>37.98</v>
      </c>
      <c r="C90" s="16" t="n">
        <f aca="false">1000*ROUND(('VBT FComp ANB'!C90/1000+(1-'VBT FComp ANB'!C90/1000)*'VBT FComp ANB'!C91/1000)/(2-'VBT FComp ANB'!C90/1000),5)</f>
        <v>53.86</v>
      </c>
      <c r="D90" s="16" t="n">
        <f aca="false">1000*ROUND(('VBT FComp ANB'!D90/1000+(1-'VBT FComp ANB'!D90/1000)*'VBT FComp ANB'!D91/1000)/(2-'VBT FComp ANB'!D90/1000),5)</f>
        <v>61.83</v>
      </c>
      <c r="E90" s="16" t="n">
        <f aca="false">1000*ROUND(('VBT FComp ANB'!E90/1000+(1-'VBT FComp ANB'!E90/1000)*'VBT FComp ANB'!E91/1000)/(2-'VBT FComp ANB'!E90/1000),5)</f>
        <v>70.62</v>
      </c>
      <c r="F90" s="16" t="n">
        <f aca="false">1000*ROUND(('VBT FComp ANB'!F90/1000+(1-'VBT FComp ANB'!F90/1000)*'VBT FComp ANB'!F91/1000)/(2-'VBT FComp ANB'!F90/1000),5)</f>
        <v>80.28</v>
      </c>
      <c r="G90" s="17" t="n">
        <f aca="false">1000*ROUND(('VBT FComp ANB'!G90/1000+(1-'VBT FComp ANB'!G90/1000)*'VBT FComp ANB'!G91/1000)/(2-'VBT FComp ANB'!G90/1000),5)</f>
        <v>91.47</v>
      </c>
      <c r="H90" s="16" t="n">
        <f aca="false">1000*ROUND(('VBT FComp ANB'!H90/1000+(1-'VBT FComp ANB'!H90/1000)*'VBT FComp ANB'!H91/1000)/(2-'VBT FComp ANB'!H90/1000),5)</f>
        <v>104.17</v>
      </c>
      <c r="I90" s="16" t="n">
        <f aca="false">1000*ROUND(('VBT FComp ANB'!I90/1000+(1-'VBT FComp ANB'!I90/1000)*'VBT FComp ANB'!I91/1000)/(2-'VBT FComp ANB'!I90/1000),5)</f>
        <v>118.39</v>
      </c>
      <c r="J90" s="16" t="n">
        <f aca="false">1000*ROUND(('VBT FComp ANB'!J90/1000+(1-'VBT FComp ANB'!J90/1000)*'VBT FComp ANB'!J91/1000)/(2-'VBT FComp ANB'!J90/1000),5)</f>
        <v>134.11</v>
      </c>
      <c r="K90" s="16" t="n">
        <f aca="false">1000*ROUND(('VBT FComp ANB'!K90/1000+(1-'VBT FComp ANB'!K90/1000)*'VBT FComp ANB'!K91/1000)/(2-'VBT FComp ANB'!K90/1000),5)</f>
        <v>151.35</v>
      </c>
      <c r="L90" s="17" t="n">
        <f aca="false">1000*ROUND(('VBT FComp ANB'!L90/1000+(1-'VBT FComp ANB'!L90/1000)*'VBT FComp ANB'!L91/1000)/(2-'VBT FComp ANB'!L90/1000),5)</f>
        <v>170.1</v>
      </c>
      <c r="M90" s="16" t="n">
        <f aca="false">1000*ROUND(('VBT FComp ANB'!M90/1000+(1-'VBT FComp ANB'!M90/1000)*'VBT FComp ANB'!M91/1000)/(2-'VBT FComp ANB'!M90/1000),5)</f>
        <v>190.35</v>
      </c>
      <c r="N90" s="16" t="n">
        <f aca="false">1000*ROUND(('VBT FComp ANB'!N90/1000+(1-'VBT FComp ANB'!N90/1000)*'VBT FComp ANB'!N91/1000)/(2-'VBT FComp ANB'!N90/1000),5)</f>
        <v>212.08</v>
      </c>
      <c r="O90" s="16" t="n">
        <f aca="false">1000*ROUND(('VBT FComp ANB'!O90/1000+(1-'VBT FComp ANB'!O90/1000)*'VBT FComp ANB'!O91/1000)/(2-'VBT FComp ANB'!O90/1000),5)</f>
        <v>233.53</v>
      </c>
      <c r="P90" s="16" t="n">
        <f aca="false">1000*ROUND(('VBT FComp ANB'!P90/1000+(1-'VBT FComp ANB'!P90/1000)*'VBT FComp ANB'!P91/1000)/(2-'VBT FComp ANB'!P90/1000),5)</f>
        <v>256.24</v>
      </c>
      <c r="Q90" s="17" t="n">
        <f aca="false">1000*ROUND(('VBT FComp ANB'!Q90/1000+(1-'VBT FComp ANB'!Q90/1000)*'VBT FComp ANB'!Q91/1000)/(2-'VBT FComp ANB'!Q90/1000),5)</f>
        <v>280.6</v>
      </c>
      <c r="R90" s="16" t="n">
        <f aca="false">1000*ROUND(('VBT FComp ANB'!R90/1000+(1-'VBT FComp ANB'!R90/1000)*'VBT FComp ANB'!R91/1000)/(2-'VBT FComp ANB'!R90/1000),5)</f>
        <v>307.25</v>
      </c>
      <c r="S90" s="16" t="n">
        <f aca="false">1000*ROUND(('VBT FComp ANB'!S90/1000+(1-'VBT FComp ANB'!S90/1000)*'VBT FComp ANB'!S91/1000)/(2-'VBT FComp ANB'!S90/1000),5)</f>
        <v>336.39</v>
      </c>
      <c r="T90" s="16" t="n">
        <f aca="false">1000*ROUND(('VBT FComp ANB'!T90/1000+(1-'VBT FComp ANB'!T90/1000)*'VBT FComp ANB'!T91/1000)/(2-'VBT FComp ANB'!T90/1000),5)</f>
        <v>368.02</v>
      </c>
      <c r="U90" s="16" t="n">
        <f aca="false">1000*ROUND(('VBT FComp ANB'!U90/1000+(1-'VBT FComp ANB'!U90/1000)*'VBT FComp ANB'!U91/1000)/(2-'VBT FComp ANB'!U90/1000),5)</f>
        <v>401.18</v>
      </c>
      <c r="V90" s="17" t="n">
        <f aca="false">1000*ROUND(('VBT FComp ANB'!V90/1000+(1-'VBT FComp ANB'!V90/1000)*'VBT FComp ANB'!V91/1000)/(2-'VBT FComp ANB'!V90/1000),5)</f>
        <v>435.25</v>
      </c>
      <c r="W90" s="16" t="n">
        <f aca="false">1000*ROUND(('VBT FComp ANB'!W90/1000+(1-'VBT FComp ANB'!W90/1000)*'VBT FComp ANB'!W91/1000)/(2-'VBT FComp ANB'!W90/1000),5)</f>
        <v>470.02</v>
      </c>
      <c r="X90" s="16" t="n">
        <f aca="false">1000*ROUND(('VBT FComp ANB'!X90/1000+(1-'VBT FComp ANB'!X90/1000)*'VBT FComp ANB'!X91/1000)/(2-'VBT FComp ANB'!X90/1000),5)</f>
        <v>505.2</v>
      </c>
      <c r="Y90" s="16" t="n">
        <f aca="false">1000*ROUND(('VBT FComp ANB'!Y90/1000+(1-'VBT FComp ANB'!Y90/1000)*'VBT FComp ANB'!Y91/1000)/(2-'VBT FComp ANB'!Y90/1000),5)</f>
        <v>541.49</v>
      </c>
      <c r="Z90" s="16" t="n">
        <f aca="false">1000*ROUND(('VBT FComp ANB'!Z90/1000+(1-'VBT FComp ANB'!Z90/1000)*'VBT FComp ANB'!Z91/1000)/(2-'VBT FComp ANB'!Z90/1000),5)</f>
        <v>577.84</v>
      </c>
      <c r="AA90" s="17" t="n">
        <f aca="false">1000*ROUND(('VBT FComp ANB'!AA90/1000+(1-'VBT FComp ANB'!AA90/1000)*'VBT FComp ANB'!AA91/1000)/(2-'VBT FComp ANB'!AA90/1000),5)</f>
        <v>612.95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f aca="false">1000*ROUND(('VBT FComp ANB'!B91/1000+(1-'VBT FComp ANB'!B91/1000)*'VBT FComp ANB'!B92/1000)/(2-'VBT FComp ANB'!B91/1000),5)</f>
        <v>46.13</v>
      </c>
      <c r="C91" s="16" t="n">
        <f aca="false">1000*ROUND(('VBT FComp ANB'!C91/1000+(1-'VBT FComp ANB'!C91/1000)*'VBT FComp ANB'!C92/1000)/(2-'VBT FComp ANB'!C91/1000),5)</f>
        <v>61.83</v>
      </c>
      <c r="D91" s="16" t="n">
        <f aca="false">1000*ROUND(('VBT FComp ANB'!D91/1000+(1-'VBT FComp ANB'!D91/1000)*'VBT FComp ANB'!D92/1000)/(2-'VBT FComp ANB'!D91/1000),5)</f>
        <v>70.62</v>
      </c>
      <c r="E91" s="16" t="n">
        <f aca="false">1000*ROUND(('VBT FComp ANB'!E91/1000+(1-'VBT FComp ANB'!E91/1000)*'VBT FComp ANB'!E92/1000)/(2-'VBT FComp ANB'!E91/1000),5)</f>
        <v>80.17</v>
      </c>
      <c r="F91" s="16" t="n">
        <f aca="false">1000*ROUND(('VBT FComp ANB'!F91/1000+(1-'VBT FComp ANB'!F91/1000)*'VBT FComp ANB'!F92/1000)/(2-'VBT FComp ANB'!F91/1000),5)</f>
        <v>90.35</v>
      </c>
      <c r="G91" s="17" t="n">
        <f aca="false">1000*ROUND(('VBT FComp ANB'!G91/1000+(1-'VBT FComp ANB'!G91/1000)*'VBT FComp ANB'!G92/1000)/(2-'VBT FComp ANB'!G91/1000),5)</f>
        <v>102.03</v>
      </c>
      <c r="H91" s="16" t="n">
        <f aca="false">1000*ROUND(('VBT FComp ANB'!H91/1000+(1-'VBT FComp ANB'!H91/1000)*'VBT FComp ANB'!H92/1000)/(2-'VBT FComp ANB'!H91/1000),5)</f>
        <v>115.31</v>
      </c>
      <c r="I91" s="16" t="n">
        <f aca="false">1000*ROUND(('VBT FComp ANB'!I91/1000+(1-'VBT FComp ANB'!I91/1000)*'VBT FComp ANB'!I92/1000)/(2-'VBT FComp ANB'!I91/1000),5)</f>
        <v>130.18</v>
      </c>
      <c r="J91" s="16" t="n">
        <f aca="false">1000*ROUND(('VBT FComp ANB'!J91/1000+(1-'VBT FComp ANB'!J91/1000)*'VBT FComp ANB'!J92/1000)/(2-'VBT FComp ANB'!J91/1000),5)</f>
        <v>146.65</v>
      </c>
      <c r="K91" s="16" t="n">
        <f aca="false">1000*ROUND(('VBT FComp ANB'!K91/1000+(1-'VBT FComp ANB'!K91/1000)*'VBT FComp ANB'!K92/1000)/(2-'VBT FComp ANB'!K91/1000),5)</f>
        <v>164.71</v>
      </c>
      <c r="L91" s="17" t="n">
        <f aca="false">1000*ROUND(('VBT FComp ANB'!L91/1000+(1-'VBT FComp ANB'!L91/1000)*'VBT FComp ANB'!L92/1000)/(2-'VBT FComp ANB'!L91/1000),5)</f>
        <v>184.35</v>
      </c>
      <c r="M91" s="16" t="n">
        <f aca="false">1000*ROUND(('VBT FComp ANB'!M91/1000+(1-'VBT FComp ANB'!M91/1000)*'VBT FComp ANB'!M92/1000)/(2-'VBT FComp ANB'!M91/1000),5)</f>
        <v>205.58</v>
      </c>
      <c r="N91" s="16" t="n">
        <f aca="false">1000*ROUND(('VBT FComp ANB'!N91/1000+(1-'VBT FComp ANB'!N91/1000)*'VBT FComp ANB'!N92/1000)/(2-'VBT FComp ANB'!N91/1000),5)</f>
        <v>228.39</v>
      </c>
      <c r="O91" s="16" t="n">
        <f aca="false">1000*ROUND(('VBT FComp ANB'!O91/1000+(1-'VBT FComp ANB'!O91/1000)*'VBT FComp ANB'!O92/1000)/(2-'VBT FComp ANB'!O91/1000),5)</f>
        <v>252.78</v>
      </c>
      <c r="P91" s="16" t="n">
        <f aca="false">1000*ROUND(('VBT FComp ANB'!P91/1000+(1-'VBT FComp ANB'!P91/1000)*'VBT FComp ANB'!P92/1000)/(2-'VBT FComp ANB'!P91/1000),5)</f>
        <v>278.19</v>
      </c>
      <c r="Q91" s="17" t="n">
        <f aca="false">1000*ROUND(('VBT FComp ANB'!Q91/1000+(1-'VBT FComp ANB'!Q91/1000)*'VBT FComp ANB'!Q92/1000)/(2-'VBT FComp ANB'!Q91/1000),5)</f>
        <v>304.95</v>
      </c>
      <c r="R91" s="16" t="n">
        <f aca="false">1000*ROUND(('VBT FComp ANB'!R91/1000+(1-'VBT FComp ANB'!R91/1000)*'VBT FComp ANB'!R92/1000)/(2-'VBT FComp ANB'!R91/1000),5)</f>
        <v>333.78</v>
      </c>
      <c r="S91" s="16" t="n">
        <f aca="false">1000*ROUND(('VBT FComp ANB'!S91/1000+(1-'VBT FComp ANB'!S91/1000)*'VBT FComp ANB'!S92/1000)/(2-'VBT FComp ANB'!S91/1000),5)</f>
        <v>364.83</v>
      </c>
      <c r="T91" s="16" t="n">
        <f aca="false">1000*ROUND(('VBT FComp ANB'!T91/1000+(1-'VBT FComp ANB'!T91/1000)*'VBT FComp ANB'!T92/1000)/(2-'VBT FComp ANB'!T91/1000),5)</f>
        <v>397.95</v>
      </c>
      <c r="U91" s="16" t="n">
        <f aca="false">1000*ROUND(('VBT FComp ANB'!U91/1000+(1-'VBT FComp ANB'!U91/1000)*'VBT FComp ANB'!U92/1000)/(2-'VBT FComp ANB'!U91/1000),5)</f>
        <v>431.89</v>
      </c>
      <c r="V91" s="17" t="n">
        <f aca="false">1000*ROUND(('VBT FComp ANB'!V91/1000+(1-'VBT FComp ANB'!V91/1000)*'VBT FComp ANB'!V92/1000)/(2-'VBT FComp ANB'!V91/1000),5)</f>
        <v>467.13</v>
      </c>
      <c r="W91" s="16" t="n">
        <f aca="false">1000*ROUND(('VBT FComp ANB'!W91/1000+(1-'VBT FComp ANB'!W91/1000)*'VBT FComp ANB'!W92/1000)/(2-'VBT FComp ANB'!W91/1000),5)</f>
        <v>503.3</v>
      </c>
      <c r="X91" s="16" t="n">
        <f aca="false">1000*ROUND(('VBT FComp ANB'!X91/1000+(1-'VBT FComp ANB'!X91/1000)*'VBT FComp ANB'!X92/1000)/(2-'VBT FComp ANB'!X91/1000),5)</f>
        <v>540.52</v>
      </c>
      <c r="Y91" s="16" t="n">
        <f aca="false">1000*ROUND(('VBT FComp ANB'!Y91/1000+(1-'VBT FComp ANB'!Y91/1000)*'VBT FComp ANB'!Y92/1000)/(2-'VBT FComp ANB'!Y91/1000),5)</f>
        <v>577.84</v>
      </c>
      <c r="Z91" s="16" t="n">
        <f aca="false">1000*ROUND(('VBT FComp ANB'!Z91/1000+(1-'VBT FComp ANB'!Z91/1000)*'VBT FComp ANB'!Z92/1000)/(2-'VBT FComp ANB'!Z91/1000),5)</f>
        <v>612.95</v>
      </c>
      <c r="AA91" s="17" t="n">
        <f aca="false">1000*ROUND(('VBT FComp ANB'!AA91/1000+(1-'VBT FComp ANB'!AA91/1000)*'VBT FComp ANB'!AA92/1000)/(2-'VBT FComp ANB'!AA91/1000),5)</f>
        <v>646.5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f aca="false">1000*ROUND(('VBT FComp ANB'!B92/1000+(1-'VBT FComp ANB'!B92/1000)*'VBT FComp ANB'!B93/1000)/(2-'VBT FComp ANB'!B92/1000),5)</f>
        <v>57.35</v>
      </c>
      <c r="C92" s="16" t="n">
        <f aca="false">1000*ROUND(('VBT FComp ANB'!C92/1000+(1-'VBT FComp ANB'!C92/1000)*'VBT FComp ANB'!C93/1000)/(2-'VBT FComp ANB'!C92/1000),5)</f>
        <v>70.62</v>
      </c>
      <c r="D92" s="16" t="n">
        <f aca="false">1000*ROUND(('VBT FComp ANB'!D92/1000+(1-'VBT FComp ANB'!D92/1000)*'VBT FComp ANB'!D93/1000)/(2-'VBT FComp ANB'!D92/1000),5)</f>
        <v>80.17</v>
      </c>
      <c r="E92" s="16" t="n">
        <f aca="false">1000*ROUND(('VBT FComp ANB'!E92/1000+(1-'VBT FComp ANB'!E92/1000)*'VBT FComp ANB'!E93/1000)/(2-'VBT FComp ANB'!E92/1000),5)</f>
        <v>90.35</v>
      </c>
      <c r="F92" s="16" t="n">
        <f aca="false">1000*ROUND(('VBT FComp ANB'!F92/1000+(1-'VBT FComp ANB'!F92/1000)*'VBT FComp ANB'!F93/1000)/(2-'VBT FComp ANB'!F92/1000),5)</f>
        <v>101.23</v>
      </c>
      <c r="G92" s="17" t="n">
        <f aca="false">1000*ROUND(('VBT FComp ANB'!G92/1000+(1-'VBT FComp ANB'!G92/1000)*'VBT FComp ANB'!G93/1000)/(2-'VBT FComp ANB'!G92/1000),5)</f>
        <v>113.38</v>
      </c>
      <c r="H92" s="16" t="n">
        <f aca="false">1000*ROUND(('VBT FComp ANB'!H92/1000+(1-'VBT FComp ANB'!H92/1000)*'VBT FComp ANB'!H93/1000)/(2-'VBT FComp ANB'!H92/1000),5)</f>
        <v>127.22</v>
      </c>
      <c r="I92" s="16" t="n">
        <f aca="false">1000*ROUND(('VBT FComp ANB'!I92/1000+(1-'VBT FComp ANB'!I92/1000)*'VBT FComp ANB'!I93/1000)/(2-'VBT FComp ANB'!I92/1000),5)</f>
        <v>142.73</v>
      </c>
      <c r="J92" s="16" t="n">
        <f aca="false">1000*ROUND(('VBT FComp ANB'!J92/1000+(1-'VBT FComp ANB'!J92/1000)*'VBT FComp ANB'!J93/1000)/(2-'VBT FComp ANB'!J92/1000),5)</f>
        <v>159.92</v>
      </c>
      <c r="K92" s="16" t="n">
        <f aca="false">1000*ROUND(('VBT FComp ANB'!K92/1000+(1-'VBT FComp ANB'!K92/1000)*'VBT FComp ANB'!K93/1000)/(2-'VBT FComp ANB'!K92/1000),5)</f>
        <v>178.78</v>
      </c>
      <c r="L92" s="17" t="n">
        <f aca="false">1000*ROUND(('VBT FComp ANB'!L92/1000+(1-'VBT FComp ANB'!L92/1000)*'VBT FComp ANB'!L93/1000)/(2-'VBT FComp ANB'!L92/1000),5)</f>
        <v>199.31</v>
      </c>
      <c r="M92" s="16" t="n">
        <f aca="false">1000*ROUND(('VBT FComp ANB'!M92/1000+(1-'VBT FComp ANB'!M92/1000)*'VBT FComp ANB'!M93/1000)/(2-'VBT FComp ANB'!M92/1000),5)</f>
        <v>221.52</v>
      </c>
      <c r="N92" s="16" t="n">
        <f aca="false">1000*ROUND(('VBT FComp ANB'!N92/1000+(1-'VBT FComp ANB'!N92/1000)*'VBT FComp ANB'!N93/1000)/(2-'VBT FComp ANB'!N92/1000),5)</f>
        <v>245.39</v>
      </c>
      <c r="O92" s="16" t="n">
        <f aca="false">1000*ROUND(('VBT FComp ANB'!O92/1000+(1-'VBT FComp ANB'!O92/1000)*'VBT FComp ANB'!O93/1000)/(2-'VBT FComp ANB'!O92/1000),5)</f>
        <v>270.92</v>
      </c>
      <c r="P92" s="16" t="n">
        <f aca="false">1000*ROUND(('VBT FComp ANB'!P92/1000+(1-'VBT FComp ANB'!P92/1000)*'VBT FComp ANB'!P93/1000)/(2-'VBT FComp ANB'!P92/1000),5)</f>
        <v>298.09</v>
      </c>
      <c r="Q92" s="17" t="n">
        <f aca="false">1000*ROUND(('VBT FComp ANB'!Q92/1000+(1-'VBT FComp ANB'!Q92/1000)*'VBT FComp ANB'!Q93/1000)/(2-'VBT FComp ANB'!Q92/1000),5)</f>
        <v>326.91</v>
      </c>
      <c r="R92" s="16" t="n">
        <f aca="false">1000*ROUND(('VBT FComp ANB'!R92/1000+(1-'VBT FComp ANB'!R92/1000)*'VBT FComp ANB'!R93/1000)/(2-'VBT FComp ANB'!R92/1000),5)</f>
        <v>357.38</v>
      </c>
      <c r="S92" s="16" t="n">
        <f aca="false">1000*ROUND(('VBT FComp ANB'!S92/1000+(1-'VBT FComp ANB'!S92/1000)*'VBT FComp ANB'!S93/1000)/(2-'VBT FComp ANB'!S92/1000),5)</f>
        <v>389.47</v>
      </c>
      <c r="T92" s="16" t="n">
        <f aca="false">1000*ROUND(('VBT FComp ANB'!T92/1000+(1-'VBT FComp ANB'!T92/1000)*'VBT FComp ANB'!T93/1000)/(2-'VBT FComp ANB'!T92/1000),5)</f>
        <v>423.18</v>
      </c>
      <c r="U92" s="16" t="n">
        <f aca="false">1000*ROUND(('VBT FComp ANB'!U92/1000+(1-'VBT FComp ANB'!U92/1000)*'VBT FComp ANB'!U93/1000)/(2-'VBT FComp ANB'!U92/1000),5)</f>
        <v>458.5</v>
      </c>
      <c r="V92" s="17" t="n">
        <f aca="false">1000*ROUND(('VBT FComp ANB'!V92/1000+(1-'VBT FComp ANB'!V92/1000)*'VBT FComp ANB'!V93/1000)/(2-'VBT FComp ANB'!V92/1000),5)</f>
        <v>495.41</v>
      </c>
      <c r="W92" s="16" t="n">
        <f aca="false">1000*ROUND(('VBT FComp ANB'!W92/1000+(1-'VBT FComp ANB'!W92/1000)*'VBT FComp ANB'!W93/1000)/(2-'VBT FComp ANB'!W92/1000),5)</f>
        <v>533.9</v>
      </c>
      <c r="X92" s="16" t="n">
        <f aca="false">1000*ROUND(('VBT FComp ANB'!X92/1000+(1-'VBT FComp ANB'!X92/1000)*'VBT FComp ANB'!X93/1000)/(2-'VBT FComp ANB'!X92/1000),5)</f>
        <v>573.95</v>
      </c>
      <c r="Y92" s="16" t="n">
        <f aca="false">1000*ROUND(('VBT FComp ANB'!Y92/1000+(1-'VBT FComp ANB'!Y92/1000)*'VBT FComp ANB'!Y93/1000)/(2-'VBT FComp ANB'!Y92/1000),5)</f>
        <v>612.95</v>
      </c>
      <c r="Z92" s="16" t="n">
        <f aca="false">1000*ROUND(('VBT FComp ANB'!Z92/1000+(1-'VBT FComp ANB'!Z92/1000)*'VBT FComp ANB'!Z93/1000)/(2-'VBT FComp ANB'!Z92/1000),5)</f>
        <v>646.51</v>
      </c>
      <c r="AA92" s="17" t="n">
        <f aca="false">1000*ROUND(('VBT FComp ANB'!AA92/1000+(1-'VBT FComp ANB'!AA92/1000)*'VBT FComp ANB'!AA93/1000)/(2-'VBT FComp ANB'!AA92/1000),5)</f>
        <v>681.04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f aca="false">1000*ROUND(('VBT FComp ANB'!B93/1000+(1-'VBT FComp ANB'!B93/1000)*'VBT FComp ANB'!B94/1000)/(2-'VBT FComp ANB'!B93/1000),5)</f>
        <v>69.28</v>
      </c>
      <c r="C93" s="20" t="n">
        <f aca="false">1000*ROUND(('VBT FComp ANB'!C93/1000+(1-'VBT FComp ANB'!C93/1000)*'VBT FComp ANB'!C94/1000)/(2-'VBT FComp ANB'!C93/1000),5)</f>
        <v>80.17</v>
      </c>
      <c r="D93" s="20" t="n">
        <f aca="false">1000*ROUND(('VBT FComp ANB'!D93/1000+(1-'VBT FComp ANB'!D93/1000)*'VBT FComp ANB'!D94/1000)/(2-'VBT FComp ANB'!D93/1000),5)</f>
        <v>90.35</v>
      </c>
      <c r="E93" s="20" t="n">
        <f aca="false">1000*ROUND(('VBT FComp ANB'!E93/1000+(1-'VBT FComp ANB'!E93/1000)*'VBT FComp ANB'!E94/1000)/(2-'VBT FComp ANB'!E93/1000),5)</f>
        <v>101.23</v>
      </c>
      <c r="F93" s="20" t="n">
        <f aca="false">1000*ROUND(('VBT FComp ANB'!F93/1000+(1-'VBT FComp ANB'!F93/1000)*'VBT FComp ANB'!F94/1000)/(2-'VBT FComp ANB'!F93/1000),5)</f>
        <v>112.95</v>
      </c>
      <c r="G93" s="19" t="n">
        <f aca="false">1000*ROUND(('VBT FComp ANB'!G93/1000+(1-'VBT FComp ANB'!G93/1000)*'VBT FComp ANB'!G94/1000)/(2-'VBT FComp ANB'!G93/1000),5)</f>
        <v>125.53</v>
      </c>
      <c r="H93" s="20" t="n">
        <f aca="false">1000*ROUND(('VBT FComp ANB'!H93/1000+(1-'VBT FComp ANB'!H93/1000)*'VBT FComp ANB'!H94/1000)/(2-'VBT FComp ANB'!H93/1000),5)</f>
        <v>139.89</v>
      </c>
      <c r="I93" s="20" t="n">
        <f aca="false">1000*ROUND(('VBT FComp ANB'!I93/1000+(1-'VBT FComp ANB'!I93/1000)*'VBT FComp ANB'!I94/1000)/(2-'VBT FComp ANB'!I93/1000),5)</f>
        <v>156.02</v>
      </c>
      <c r="J93" s="20" t="n">
        <f aca="false">1000*ROUND(('VBT FComp ANB'!J93/1000+(1-'VBT FComp ANB'!J93/1000)*'VBT FComp ANB'!J94/1000)/(2-'VBT FComp ANB'!J93/1000),5)</f>
        <v>173.92</v>
      </c>
      <c r="K93" s="20" t="n">
        <f aca="false">1000*ROUND(('VBT FComp ANB'!K93/1000+(1-'VBT FComp ANB'!K93/1000)*'VBT FComp ANB'!K94/1000)/(2-'VBT FComp ANB'!K93/1000),5)</f>
        <v>193.57</v>
      </c>
      <c r="L93" s="19" t="n">
        <f aca="false">1000*ROUND(('VBT FComp ANB'!L93/1000+(1-'VBT FComp ANB'!L93/1000)*'VBT FComp ANB'!L94/1000)/(2-'VBT FComp ANB'!L93/1000),5)</f>
        <v>214.99</v>
      </c>
      <c r="M93" s="20" t="n">
        <f aca="false">1000*ROUND(('VBT FComp ANB'!M93/1000+(1-'VBT FComp ANB'!M93/1000)*'VBT FComp ANB'!M94/1000)/(2-'VBT FComp ANB'!M93/1000),5)</f>
        <v>238.17</v>
      </c>
      <c r="N93" s="20" t="n">
        <f aca="false">1000*ROUND(('VBT FComp ANB'!N93/1000+(1-'VBT FComp ANB'!N93/1000)*'VBT FComp ANB'!N94/1000)/(2-'VBT FComp ANB'!N93/1000),5)</f>
        <v>263.1</v>
      </c>
      <c r="O93" s="20" t="n">
        <f aca="false">1000*ROUND(('VBT FComp ANB'!O93/1000+(1-'VBT FComp ANB'!O93/1000)*'VBT FComp ANB'!O94/1000)/(2-'VBT FComp ANB'!O93/1000),5)</f>
        <v>289.77</v>
      </c>
      <c r="P93" s="20" t="n">
        <f aca="false">1000*ROUND(('VBT FComp ANB'!P93/1000+(1-'VBT FComp ANB'!P93/1000)*'VBT FComp ANB'!P94/1000)/(2-'VBT FComp ANB'!P93/1000),5)</f>
        <v>318.17</v>
      </c>
      <c r="Q93" s="19" t="n">
        <f aca="false">1000*ROUND(('VBT FComp ANB'!Q93/1000+(1-'VBT FComp ANB'!Q93/1000)*'VBT FComp ANB'!Q94/1000)/(2-'VBT FComp ANB'!Q93/1000),5)</f>
        <v>348.31</v>
      </c>
      <c r="R93" s="20" t="n">
        <f aca="false">1000*ROUND(('VBT FComp ANB'!R93/1000+(1-'VBT FComp ANB'!R93/1000)*'VBT FComp ANB'!R94/1000)/(2-'VBT FComp ANB'!R93/1000),5)</f>
        <v>380.17</v>
      </c>
      <c r="S93" s="20" t="n">
        <f aca="false">1000*ROUND(('VBT FComp ANB'!S93/1000+(1-'VBT FComp ANB'!S93/1000)*'VBT FComp ANB'!S94/1000)/(2-'VBT FComp ANB'!S93/1000),5)</f>
        <v>413.73</v>
      </c>
      <c r="T93" s="20" t="n">
        <f aca="false">1000*ROUND(('VBT FComp ANB'!T93/1000+(1-'VBT FComp ANB'!T93/1000)*'VBT FComp ANB'!T94/1000)/(2-'VBT FComp ANB'!T93/1000),5)</f>
        <v>449</v>
      </c>
      <c r="U93" s="20" t="n">
        <f aca="false">1000*ROUND(('VBT FComp ANB'!U93/1000+(1-'VBT FComp ANB'!U93/1000)*'VBT FComp ANB'!U94/1000)/(2-'VBT FComp ANB'!U93/1000),5)</f>
        <v>485.96</v>
      </c>
      <c r="V93" s="19" t="n">
        <f aca="false">1000*ROUND(('VBT FComp ANB'!V93/1000+(1-'VBT FComp ANB'!V93/1000)*'VBT FComp ANB'!V94/1000)/(2-'VBT FComp ANB'!V93/1000),5)</f>
        <v>524.58</v>
      </c>
      <c r="W93" s="20" t="n">
        <f aca="false">1000*ROUND(('VBT FComp ANB'!W93/1000+(1-'VBT FComp ANB'!W93/1000)*'VBT FComp ANB'!W94/1000)/(2-'VBT FComp ANB'!W93/1000),5)</f>
        <v>564.84</v>
      </c>
      <c r="X93" s="20" t="n">
        <f aca="false">1000*ROUND(('VBT FComp ANB'!X93/1000+(1-'VBT FComp ANB'!X93/1000)*'VBT FComp ANB'!X94/1000)/(2-'VBT FComp ANB'!X93/1000),5)</f>
        <v>606.74</v>
      </c>
      <c r="Y93" s="20" t="n">
        <f aca="false">1000*ROUND(('VBT FComp ANB'!Y93/1000+(1-'VBT FComp ANB'!Y93/1000)*'VBT FComp ANB'!Y94/1000)/(2-'VBT FComp ANB'!Y93/1000),5)</f>
        <v>646.51</v>
      </c>
      <c r="Z93" s="20" t="n">
        <f aca="false">1000*ROUND(('VBT FComp ANB'!Z93/1000+(1-'VBT FComp ANB'!Z93/1000)*'VBT FComp ANB'!Z94/1000)/(2-'VBT FComp ANB'!Z93/1000),5)</f>
        <v>681.04</v>
      </c>
      <c r="AA93" s="19" t="n">
        <f aca="false">1000*ROUND(('VBT FComp ANB'!AA93/1000+(1-'VBT FComp ANB'!AA93/1000)*'VBT FComp ANB'!AA94/1000)/(2-'VBT FComp ANB'!AA93/1000),5)</f>
        <v>723.72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f aca="false">1000*ROUND(('VBT FComp ANB'!B94/1000+(1-'VBT FComp ANB'!B94/1000)*'VBT FComp ANB'!B95/1000)/(2-'VBT FComp ANB'!B94/1000),5)</f>
        <v>80.17</v>
      </c>
      <c r="C94" s="16" t="n">
        <f aca="false">1000*ROUND(('VBT FComp ANB'!C94/1000+(1-'VBT FComp ANB'!C94/1000)*'VBT FComp ANB'!C95/1000)/(2-'VBT FComp ANB'!C94/1000),5)</f>
        <v>90.35</v>
      </c>
      <c r="D94" s="16" t="n">
        <f aca="false">1000*ROUND(('VBT FComp ANB'!D94/1000+(1-'VBT FComp ANB'!D94/1000)*'VBT FComp ANB'!D95/1000)/(2-'VBT FComp ANB'!D94/1000),5)</f>
        <v>101.23</v>
      </c>
      <c r="E94" s="16" t="n">
        <f aca="false">1000*ROUND(('VBT FComp ANB'!E94/1000+(1-'VBT FComp ANB'!E94/1000)*'VBT FComp ANB'!E95/1000)/(2-'VBT FComp ANB'!E94/1000),5)</f>
        <v>112.95</v>
      </c>
      <c r="F94" s="16" t="n">
        <f aca="false">1000*ROUND(('VBT FComp ANB'!F94/1000+(1-'VBT FComp ANB'!F94/1000)*'VBT FComp ANB'!F95/1000)/(2-'VBT FComp ANB'!F94/1000),5)</f>
        <v>125.4</v>
      </c>
      <c r="G94" s="17" t="n">
        <f aca="false">1000*ROUND(('VBT FComp ANB'!G94/1000+(1-'VBT FComp ANB'!G94/1000)*'VBT FComp ANB'!G95/1000)/(2-'VBT FComp ANB'!G94/1000),5)</f>
        <v>138.47</v>
      </c>
      <c r="H94" s="16" t="n">
        <f aca="false">1000*ROUND(('VBT FComp ANB'!H94/1000+(1-'VBT FComp ANB'!H94/1000)*'VBT FComp ANB'!H95/1000)/(2-'VBT FComp ANB'!H94/1000),5)</f>
        <v>153.34</v>
      </c>
      <c r="I94" s="16" t="n">
        <f aca="false">1000*ROUND(('VBT FComp ANB'!I94/1000+(1-'VBT FComp ANB'!I94/1000)*'VBT FComp ANB'!I95/1000)/(2-'VBT FComp ANB'!I94/1000),5)</f>
        <v>170.06</v>
      </c>
      <c r="J94" s="16" t="n">
        <f aca="false">1000*ROUND(('VBT FComp ANB'!J94/1000+(1-'VBT FComp ANB'!J94/1000)*'VBT FComp ANB'!J95/1000)/(2-'VBT FComp ANB'!J94/1000),5)</f>
        <v>188.65</v>
      </c>
      <c r="K94" s="16" t="n">
        <f aca="false">1000*ROUND(('VBT FComp ANB'!K94/1000+(1-'VBT FComp ANB'!K94/1000)*'VBT FComp ANB'!K95/1000)/(2-'VBT FComp ANB'!K94/1000),5)</f>
        <v>209.09</v>
      </c>
      <c r="L94" s="17" t="n">
        <f aca="false">1000*ROUND(('VBT FComp ANB'!L94/1000+(1-'VBT FComp ANB'!L94/1000)*'VBT FComp ANB'!L95/1000)/(2-'VBT FComp ANB'!L94/1000),5)</f>
        <v>231.39</v>
      </c>
      <c r="M94" s="16" t="n">
        <f aca="false">1000*ROUND(('VBT FComp ANB'!M94/1000+(1-'VBT FComp ANB'!M94/1000)*'VBT FComp ANB'!M95/1000)/(2-'VBT FComp ANB'!M94/1000),5)</f>
        <v>255.53</v>
      </c>
      <c r="N94" s="16" t="n">
        <f aca="false">1000*ROUND(('VBT FComp ANB'!N94/1000+(1-'VBT FComp ANB'!N94/1000)*'VBT FComp ANB'!N95/1000)/(2-'VBT FComp ANB'!N94/1000),5)</f>
        <v>281.51</v>
      </c>
      <c r="O94" s="16" t="n">
        <f aca="false">1000*ROUND(('VBT FComp ANB'!O94/1000+(1-'VBT FComp ANB'!O94/1000)*'VBT FComp ANB'!O95/1000)/(2-'VBT FComp ANB'!O94/1000),5)</f>
        <v>309.33</v>
      </c>
      <c r="P94" s="16" t="n">
        <f aca="false">1000*ROUND(('VBT FComp ANB'!P94/1000+(1-'VBT FComp ANB'!P94/1000)*'VBT FComp ANB'!P95/1000)/(2-'VBT FComp ANB'!P94/1000),5)</f>
        <v>338.98</v>
      </c>
      <c r="Q94" s="17" t="n">
        <f aca="false">1000*ROUND(('VBT FComp ANB'!Q94/1000+(1-'VBT FComp ANB'!Q94/1000)*'VBT FComp ANB'!Q95/1000)/(2-'VBT FComp ANB'!Q94/1000),5)</f>
        <v>370.44</v>
      </c>
      <c r="R94" s="16" t="n">
        <f aca="false">1000*ROUND(('VBT FComp ANB'!R94/1000+(1-'VBT FComp ANB'!R94/1000)*'VBT FComp ANB'!R95/1000)/(2-'VBT FComp ANB'!R94/1000),5)</f>
        <v>403.72</v>
      </c>
      <c r="S94" s="16" t="n">
        <f aca="false">1000*ROUND(('VBT FComp ANB'!S94/1000+(1-'VBT FComp ANB'!S94/1000)*'VBT FComp ANB'!S95/1000)/(2-'VBT FComp ANB'!S94/1000),5)</f>
        <v>438.78</v>
      </c>
      <c r="T94" s="16" t="n">
        <f aca="false">1000*ROUND(('VBT FComp ANB'!T94/1000+(1-'VBT FComp ANB'!T94/1000)*'VBT FComp ANB'!T95/1000)/(2-'VBT FComp ANB'!T94/1000),5)</f>
        <v>475.64</v>
      </c>
      <c r="U94" s="16" t="n">
        <f aca="false">1000*ROUND(('VBT FComp ANB'!U94/1000+(1-'VBT FComp ANB'!U94/1000)*'VBT FComp ANB'!U95/1000)/(2-'VBT FComp ANB'!U94/1000),5)</f>
        <v>514.25</v>
      </c>
      <c r="V94" s="17" t="n">
        <f aca="false">1000*ROUND(('VBT FComp ANB'!V94/1000+(1-'VBT FComp ANB'!V94/1000)*'VBT FComp ANB'!V95/1000)/(2-'VBT FComp ANB'!V94/1000),5)</f>
        <v>554.62</v>
      </c>
      <c r="W94" s="16" t="n">
        <f aca="false">1000*ROUND(('VBT FComp ANB'!W94/1000+(1-'VBT FComp ANB'!W94/1000)*'VBT FComp ANB'!W95/1000)/(2-'VBT FComp ANB'!W94/1000),5)</f>
        <v>596.7</v>
      </c>
      <c r="X94" s="16" t="n">
        <f aca="false">1000*ROUND(('VBT FComp ANB'!X94/1000+(1-'VBT FComp ANB'!X94/1000)*'VBT FComp ANB'!X95/1000)/(2-'VBT FComp ANB'!X94/1000),5)</f>
        <v>640.49</v>
      </c>
      <c r="Y94" s="16" t="n">
        <f aca="false">1000*ROUND(('VBT FComp ANB'!Y94/1000+(1-'VBT FComp ANB'!Y94/1000)*'VBT FComp ANB'!Y95/1000)/(2-'VBT FComp ANB'!Y94/1000),5)</f>
        <v>680.94</v>
      </c>
      <c r="Z94" s="16" t="n">
        <f aca="false">1000*ROUND(('VBT FComp ANB'!Z94/1000+(1-'VBT FComp ANB'!Z94/1000)*'VBT FComp ANB'!Z95/1000)/(2-'VBT FComp ANB'!Z94/1000),5)</f>
        <v>723.72</v>
      </c>
      <c r="AA94" s="17" t="n">
        <f aca="false">1000*ROUND(('VBT FComp ANB'!AA94/1000+(1-'VBT FComp ANB'!AA94/1000)*'VBT FComp ANB'!AA95/1000)/(2-'VBT FComp ANB'!AA94/1000),5)</f>
        <v>764.4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f aca="false">1000*ROUND(('VBT FComp ANB'!B95/1000+(1-'VBT FComp ANB'!B95/1000)*'VBT FComp ANB'!B96/1000)/(2-'VBT FComp ANB'!B95/1000),5)</f>
        <v>90.35</v>
      </c>
      <c r="C95" s="16" t="n">
        <f aca="false">1000*ROUND(('VBT FComp ANB'!C95/1000+(1-'VBT FComp ANB'!C95/1000)*'VBT FComp ANB'!C96/1000)/(2-'VBT FComp ANB'!C95/1000),5)</f>
        <v>101.23</v>
      </c>
      <c r="D95" s="16" t="n">
        <f aca="false">1000*ROUND(('VBT FComp ANB'!D95/1000+(1-'VBT FComp ANB'!D95/1000)*'VBT FComp ANB'!D96/1000)/(2-'VBT FComp ANB'!D95/1000),5)</f>
        <v>112.95</v>
      </c>
      <c r="E95" s="16" t="n">
        <f aca="false">1000*ROUND(('VBT FComp ANB'!E95/1000+(1-'VBT FComp ANB'!E95/1000)*'VBT FComp ANB'!E96/1000)/(2-'VBT FComp ANB'!E95/1000),5)</f>
        <v>125.4</v>
      </c>
      <c r="F95" s="16" t="n">
        <f aca="false">1000*ROUND(('VBT FComp ANB'!F95/1000+(1-'VBT FComp ANB'!F95/1000)*'VBT FComp ANB'!F96/1000)/(2-'VBT FComp ANB'!F95/1000),5)</f>
        <v>138.47</v>
      </c>
      <c r="G95" s="17" t="n">
        <f aca="false">1000*ROUND(('VBT FComp ANB'!G95/1000+(1-'VBT FComp ANB'!G95/1000)*'VBT FComp ANB'!G96/1000)/(2-'VBT FComp ANB'!G95/1000),5)</f>
        <v>152.22</v>
      </c>
      <c r="H95" s="16" t="n">
        <f aca="false">1000*ROUND(('VBT FComp ANB'!H95/1000+(1-'VBT FComp ANB'!H95/1000)*'VBT FComp ANB'!H96/1000)/(2-'VBT FComp ANB'!H95/1000),5)</f>
        <v>167.56</v>
      </c>
      <c r="I95" s="16" t="n">
        <f aca="false">1000*ROUND(('VBT FComp ANB'!I95/1000+(1-'VBT FComp ANB'!I95/1000)*'VBT FComp ANB'!I96/1000)/(2-'VBT FComp ANB'!I95/1000),5)</f>
        <v>184.86</v>
      </c>
      <c r="J95" s="16" t="n">
        <f aca="false">1000*ROUND(('VBT FComp ANB'!J95/1000+(1-'VBT FComp ANB'!J95/1000)*'VBT FComp ANB'!J96/1000)/(2-'VBT FComp ANB'!J95/1000),5)</f>
        <v>204.11</v>
      </c>
      <c r="K95" s="16" t="n">
        <f aca="false">1000*ROUND(('VBT FComp ANB'!K95/1000+(1-'VBT FComp ANB'!K95/1000)*'VBT FComp ANB'!K96/1000)/(2-'VBT FComp ANB'!K95/1000),5)</f>
        <v>225.33</v>
      </c>
      <c r="L95" s="17" t="n">
        <f aca="false">1000*ROUND(('VBT FComp ANB'!L95/1000+(1-'VBT FComp ANB'!L95/1000)*'VBT FComp ANB'!L96/1000)/(2-'VBT FComp ANB'!L95/1000),5)</f>
        <v>248.49</v>
      </c>
      <c r="M95" s="16" t="n">
        <f aca="false">1000*ROUND(('VBT FComp ANB'!M95/1000+(1-'VBT FComp ANB'!M95/1000)*'VBT FComp ANB'!M96/1000)/(2-'VBT FComp ANB'!M95/1000),5)</f>
        <v>273.6</v>
      </c>
      <c r="N95" s="16" t="n">
        <f aca="false">1000*ROUND(('VBT FComp ANB'!N95/1000+(1-'VBT FComp ANB'!N95/1000)*'VBT FComp ANB'!N96/1000)/(2-'VBT FComp ANB'!N95/1000),5)</f>
        <v>300.64</v>
      </c>
      <c r="O95" s="16" t="n">
        <f aca="false">1000*ROUND(('VBT FComp ANB'!O95/1000+(1-'VBT FComp ANB'!O95/1000)*'VBT FComp ANB'!O96/1000)/(2-'VBT FComp ANB'!O95/1000),5)</f>
        <v>329.61</v>
      </c>
      <c r="P95" s="16" t="n">
        <f aca="false">1000*ROUND(('VBT FComp ANB'!P95/1000+(1-'VBT FComp ANB'!P95/1000)*'VBT FComp ANB'!P96/1000)/(2-'VBT FComp ANB'!P95/1000),5)</f>
        <v>360.51</v>
      </c>
      <c r="Q95" s="17" t="n">
        <f aca="false">1000*ROUND(('VBT FComp ANB'!Q95/1000+(1-'VBT FComp ANB'!Q95/1000)*'VBT FComp ANB'!Q96/1000)/(2-'VBT FComp ANB'!Q95/1000),5)</f>
        <v>393.31</v>
      </c>
      <c r="R95" s="16" t="n">
        <f aca="false">1000*ROUND(('VBT FComp ANB'!R95/1000+(1-'VBT FComp ANB'!R95/1000)*'VBT FComp ANB'!R96/1000)/(2-'VBT FComp ANB'!R95/1000),5)</f>
        <v>428.02</v>
      </c>
      <c r="S95" s="16" t="n">
        <f aca="false">1000*ROUND(('VBT FComp ANB'!S95/1000+(1-'VBT FComp ANB'!S95/1000)*'VBT FComp ANB'!S96/1000)/(2-'VBT FComp ANB'!S95/1000),5)</f>
        <v>464.61</v>
      </c>
      <c r="T95" s="16" t="n">
        <f aca="false">1000*ROUND(('VBT FComp ANB'!T95/1000+(1-'VBT FComp ANB'!T95/1000)*'VBT FComp ANB'!T96/1000)/(2-'VBT FComp ANB'!T95/1000),5)</f>
        <v>503.07</v>
      </c>
      <c r="U95" s="16" t="n">
        <f aca="false">1000*ROUND(('VBT FComp ANB'!U95/1000+(1-'VBT FComp ANB'!U95/1000)*'VBT FComp ANB'!U96/1000)/(2-'VBT FComp ANB'!U95/1000),5)</f>
        <v>543.39</v>
      </c>
      <c r="V95" s="17" t="n">
        <f aca="false">1000*ROUND(('VBT FComp ANB'!V95/1000+(1-'VBT FComp ANB'!V95/1000)*'VBT FComp ANB'!V96/1000)/(2-'VBT FComp ANB'!V95/1000),5)</f>
        <v>585.53</v>
      </c>
      <c r="W95" s="16" t="n">
        <f aca="false">1000*ROUND(('VBT FComp ANB'!W95/1000+(1-'VBT FComp ANB'!W95/1000)*'VBT FComp ANB'!W96/1000)/(2-'VBT FComp ANB'!W95/1000),5)</f>
        <v>629.47</v>
      </c>
      <c r="X95" s="16" t="n">
        <f aca="false">1000*ROUND(('VBT FComp ANB'!X95/1000+(1-'VBT FComp ANB'!X95/1000)*'VBT FComp ANB'!X96/1000)/(2-'VBT FComp ANB'!X95/1000),5)</f>
        <v>675.19</v>
      </c>
      <c r="Y95" s="16" t="n">
        <f aca="false">1000*ROUND(('VBT FComp ANB'!Y95/1000+(1-'VBT FComp ANB'!Y95/1000)*'VBT FComp ANB'!Y96/1000)/(2-'VBT FComp ANB'!Y95/1000),5)</f>
        <v>722.63</v>
      </c>
      <c r="Z95" s="16" t="n">
        <f aca="false">1000*ROUND(('VBT FComp ANB'!Z95/1000+(1-'VBT FComp ANB'!Z95/1000)*'VBT FComp ANB'!Z96/1000)/(2-'VBT FComp ANB'!Z95/1000),5)</f>
        <v>764.43</v>
      </c>
      <c r="AA95" s="17" t="n">
        <f aca="false">1000*ROUND(('VBT FComp ANB'!AA95/1000+(1-'VBT FComp ANB'!AA95/1000)*'VBT FComp ANB'!AA96/1000)/(2-'VBT FComp ANB'!AA95/1000),5)</f>
        <v>806.87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f aca="false">1000*ROUND(('VBT FComp ANB'!B96/1000+(1-'VBT FComp ANB'!B96/1000)*'VBT FComp ANB'!B97/1000)/(2-'VBT FComp ANB'!B96/1000),5)</f>
        <v>101.23</v>
      </c>
      <c r="C96" s="16" t="n">
        <f aca="false">1000*ROUND(('VBT FComp ANB'!C96/1000+(1-'VBT FComp ANB'!C96/1000)*'VBT FComp ANB'!C97/1000)/(2-'VBT FComp ANB'!C96/1000),5)</f>
        <v>112.95</v>
      </c>
      <c r="D96" s="16" t="n">
        <f aca="false">1000*ROUND(('VBT FComp ANB'!D96/1000+(1-'VBT FComp ANB'!D96/1000)*'VBT FComp ANB'!D97/1000)/(2-'VBT FComp ANB'!D96/1000),5)</f>
        <v>125.4</v>
      </c>
      <c r="E96" s="16" t="n">
        <f aca="false">1000*ROUND(('VBT FComp ANB'!E96/1000+(1-'VBT FComp ANB'!E96/1000)*'VBT FComp ANB'!E97/1000)/(2-'VBT FComp ANB'!E96/1000),5)</f>
        <v>138.47</v>
      </c>
      <c r="F96" s="16" t="n">
        <f aca="false">1000*ROUND(('VBT FComp ANB'!F96/1000+(1-'VBT FComp ANB'!F96/1000)*'VBT FComp ANB'!F97/1000)/(2-'VBT FComp ANB'!F96/1000),5)</f>
        <v>152.22</v>
      </c>
      <c r="G96" s="17" t="n">
        <f aca="false">1000*ROUND(('VBT FComp ANB'!G96/1000+(1-'VBT FComp ANB'!G96/1000)*'VBT FComp ANB'!G97/1000)/(2-'VBT FComp ANB'!G96/1000),5)</f>
        <v>166.75</v>
      </c>
      <c r="H96" s="16" t="n">
        <f aca="false">1000*ROUND(('VBT FComp ANB'!H96/1000+(1-'VBT FComp ANB'!H96/1000)*'VBT FComp ANB'!H97/1000)/(2-'VBT FComp ANB'!H96/1000),5)</f>
        <v>182.55</v>
      </c>
      <c r="I96" s="16" t="n">
        <f aca="false">1000*ROUND(('VBT FComp ANB'!I96/1000+(1-'VBT FComp ANB'!I96/1000)*'VBT FComp ANB'!I97/1000)/(2-'VBT FComp ANB'!I96/1000),5)</f>
        <v>200.4</v>
      </c>
      <c r="J96" s="16" t="n">
        <f aca="false">1000*ROUND(('VBT FComp ANB'!J96/1000+(1-'VBT FComp ANB'!J96/1000)*'VBT FComp ANB'!J97/1000)/(2-'VBT FComp ANB'!J96/1000),5)</f>
        <v>220.31</v>
      </c>
      <c r="K96" s="16" t="n">
        <f aca="false">1000*ROUND(('VBT FComp ANB'!K96/1000+(1-'VBT FComp ANB'!K96/1000)*'VBT FComp ANB'!K97/1000)/(2-'VBT FComp ANB'!K96/1000),5)</f>
        <v>242.28</v>
      </c>
      <c r="L96" s="17" t="n">
        <f aca="false">1000*ROUND(('VBT FComp ANB'!L96/1000+(1-'VBT FComp ANB'!L96/1000)*'VBT FComp ANB'!L97/1000)/(2-'VBT FComp ANB'!L96/1000),5)</f>
        <v>266.3</v>
      </c>
      <c r="M96" s="16" t="n">
        <f aca="false">1000*ROUND(('VBT FComp ANB'!M96/1000+(1-'VBT FComp ANB'!M96/1000)*'VBT FComp ANB'!M97/1000)/(2-'VBT FComp ANB'!M96/1000),5)</f>
        <v>292.37</v>
      </c>
      <c r="N96" s="16" t="n">
        <f aca="false">1000*ROUND(('VBT FComp ANB'!N96/1000+(1-'VBT FComp ANB'!N96/1000)*'VBT FComp ANB'!N97/1000)/(2-'VBT FComp ANB'!N96/1000),5)</f>
        <v>320.47</v>
      </c>
      <c r="O96" s="16" t="n">
        <f aca="false">1000*ROUND(('VBT FComp ANB'!O96/1000+(1-'VBT FComp ANB'!O96/1000)*'VBT FComp ANB'!O97/1000)/(2-'VBT FComp ANB'!O96/1000),5)</f>
        <v>350.61</v>
      </c>
      <c r="P96" s="16" t="n">
        <f aca="false">1000*ROUND(('VBT FComp ANB'!P96/1000+(1-'VBT FComp ANB'!P96/1000)*'VBT FComp ANB'!P97/1000)/(2-'VBT FComp ANB'!P96/1000),5)</f>
        <v>382.77</v>
      </c>
      <c r="Q96" s="17" t="n">
        <f aca="false">1000*ROUND(('VBT FComp ANB'!Q96/1000+(1-'VBT FComp ANB'!Q96/1000)*'VBT FComp ANB'!Q97/1000)/(2-'VBT FComp ANB'!Q96/1000),5)</f>
        <v>416.93</v>
      </c>
      <c r="R96" s="16" t="n">
        <f aca="false">1000*ROUND(('VBT FComp ANB'!R96/1000+(1-'VBT FComp ANB'!R96/1000)*'VBT FComp ANB'!R97/1000)/(2-'VBT FComp ANB'!R96/1000),5)</f>
        <v>453.09</v>
      </c>
      <c r="S96" s="16" t="n">
        <f aca="false">1000*ROUND(('VBT FComp ANB'!S96/1000+(1-'VBT FComp ANB'!S96/1000)*'VBT FComp ANB'!S97/1000)/(2-'VBT FComp ANB'!S96/1000),5)</f>
        <v>491.23</v>
      </c>
      <c r="T96" s="16" t="n">
        <f aca="false">1000*ROUND(('VBT FComp ANB'!T96/1000+(1-'VBT FComp ANB'!T96/1000)*'VBT FComp ANB'!T97/1000)/(2-'VBT FComp ANB'!T96/1000),5)</f>
        <v>531.32</v>
      </c>
      <c r="U96" s="16" t="n">
        <f aca="false">1000*ROUND(('VBT FComp ANB'!U96/1000+(1-'VBT FComp ANB'!U96/1000)*'VBT FComp ANB'!U97/1000)/(2-'VBT FComp ANB'!U96/1000),5)</f>
        <v>573.36</v>
      </c>
      <c r="V96" s="17" t="n">
        <f aca="false">1000*ROUND(('VBT FComp ANB'!V96/1000+(1-'VBT FComp ANB'!V96/1000)*'VBT FComp ANB'!V97/1000)/(2-'VBT FComp ANB'!V96/1000),5)</f>
        <v>617.31</v>
      </c>
      <c r="W96" s="16" t="n">
        <f aca="false">1000*ROUND(('VBT FComp ANB'!W96/1000+(1-'VBT FComp ANB'!W96/1000)*'VBT FComp ANB'!W97/1000)/(2-'VBT FComp ANB'!W96/1000),5)</f>
        <v>663.14</v>
      </c>
      <c r="X96" s="16" t="n">
        <f aca="false">1000*ROUND(('VBT FComp ANB'!X96/1000+(1-'VBT FComp ANB'!X96/1000)*'VBT FComp ANB'!X97/1000)/(2-'VBT FComp ANB'!X96/1000),5)</f>
        <v>710.82</v>
      </c>
      <c r="Y96" s="16" t="n">
        <f aca="false">1000*ROUND(('VBT FComp ANB'!Y96/1000+(1-'VBT FComp ANB'!Y96/1000)*'VBT FComp ANB'!Y97/1000)/(2-'VBT FComp ANB'!Y96/1000),5)</f>
        <v>760.29</v>
      </c>
      <c r="Z96" s="16" t="n">
        <f aca="false">1000*ROUND(('VBT FComp ANB'!Z96/1000+(1-'VBT FComp ANB'!Z96/1000)*'VBT FComp ANB'!Z97/1000)/(2-'VBT FComp ANB'!Z96/1000),5)</f>
        <v>806.87</v>
      </c>
      <c r="AA96" s="17" t="n">
        <f aca="false">1000*ROUND(('VBT FComp ANB'!AA96/1000+(1-'VBT FComp ANB'!AA96/1000)*'VBT FComp ANB'!AA97/1000)/(2-'VBT FComp ANB'!AA96/1000),5)</f>
        <v>851.8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f aca="false">1000*ROUND(('VBT FComp ANB'!B97/1000+(1-'VBT FComp ANB'!B97/1000)*'VBT FComp ANB'!B98/1000)/(2-'VBT FComp ANB'!B97/1000),5)</f>
        <v>112.95</v>
      </c>
      <c r="C97" s="16" t="n">
        <f aca="false">1000*ROUND(('VBT FComp ANB'!C97/1000+(1-'VBT FComp ANB'!C97/1000)*'VBT FComp ANB'!C98/1000)/(2-'VBT FComp ANB'!C97/1000),5)</f>
        <v>125.4</v>
      </c>
      <c r="D97" s="16" t="n">
        <f aca="false">1000*ROUND(('VBT FComp ANB'!D97/1000+(1-'VBT FComp ANB'!D97/1000)*'VBT FComp ANB'!D98/1000)/(2-'VBT FComp ANB'!D97/1000),5)</f>
        <v>138.47</v>
      </c>
      <c r="E97" s="16" t="n">
        <f aca="false">1000*ROUND(('VBT FComp ANB'!E97/1000+(1-'VBT FComp ANB'!E97/1000)*'VBT FComp ANB'!E98/1000)/(2-'VBT FComp ANB'!E97/1000),5)</f>
        <v>152.22</v>
      </c>
      <c r="F97" s="16" t="n">
        <f aca="false">1000*ROUND(('VBT FComp ANB'!F97/1000+(1-'VBT FComp ANB'!F97/1000)*'VBT FComp ANB'!F98/1000)/(2-'VBT FComp ANB'!F97/1000),5)</f>
        <v>166.75</v>
      </c>
      <c r="G97" s="17" t="n">
        <f aca="false">1000*ROUND(('VBT FComp ANB'!G97/1000+(1-'VBT FComp ANB'!G97/1000)*'VBT FComp ANB'!G98/1000)/(2-'VBT FComp ANB'!G97/1000),5)</f>
        <v>182.08</v>
      </c>
      <c r="H97" s="16" t="n">
        <f aca="false">1000*ROUND(('VBT FComp ANB'!H97/1000+(1-'VBT FComp ANB'!H97/1000)*'VBT FComp ANB'!H98/1000)/(2-'VBT FComp ANB'!H97/1000),5)</f>
        <v>198.3</v>
      </c>
      <c r="I97" s="16" t="n">
        <f aca="false">1000*ROUND(('VBT FComp ANB'!I97/1000+(1-'VBT FComp ANB'!I97/1000)*'VBT FComp ANB'!I98/1000)/(2-'VBT FComp ANB'!I97/1000),5)</f>
        <v>216.68</v>
      </c>
      <c r="J97" s="16" t="n">
        <f aca="false">1000*ROUND(('VBT FComp ANB'!J97/1000+(1-'VBT FComp ANB'!J97/1000)*'VBT FComp ANB'!J98/1000)/(2-'VBT FComp ANB'!J97/1000),5)</f>
        <v>237.23</v>
      </c>
      <c r="K97" s="16" t="n">
        <f aca="false">1000*ROUND(('VBT FComp ANB'!K97/1000+(1-'VBT FComp ANB'!K97/1000)*'VBT FComp ANB'!K98/1000)/(2-'VBT FComp ANB'!K97/1000),5)</f>
        <v>259.95</v>
      </c>
      <c r="L97" s="17" t="n">
        <f aca="false">1000*ROUND(('VBT FComp ANB'!L97/1000+(1-'VBT FComp ANB'!L97/1000)*'VBT FComp ANB'!L98/1000)/(2-'VBT FComp ANB'!L97/1000),5)</f>
        <v>284.82</v>
      </c>
      <c r="M97" s="16" t="n">
        <f aca="false">1000*ROUND(('VBT FComp ANB'!M97/1000+(1-'VBT FComp ANB'!M97/1000)*'VBT FComp ANB'!M98/1000)/(2-'VBT FComp ANB'!M97/1000),5)</f>
        <v>311.85</v>
      </c>
      <c r="N97" s="16" t="n">
        <f aca="false">1000*ROUND(('VBT FComp ANB'!N97/1000+(1-'VBT FComp ANB'!N97/1000)*'VBT FComp ANB'!N98/1000)/(2-'VBT FComp ANB'!N97/1000),5)</f>
        <v>341.02</v>
      </c>
      <c r="O97" s="16" t="n">
        <f aca="false">1000*ROUND(('VBT FComp ANB'!O97/1000+(1-'VBT FComp ANB'!O97/1000)*'VBT FComp ANB'!O98/1000)/(2-'VBT FComp ANB'!O97/1000),5)</f>
        <v>372.32</v>
      </c>
      <c r="P97" s="16" t="n">
        <f aca="false">1000*ROUND(('VBT FComp ANB'!P97/1000+(1-'VBT FComp ANB'!P97/1000)*'VBT FComp ANB'!P98/1000)/(2-'VBT FComp ANB'!P97/1000),5)</f>
        <v>405.75</v>
      </c>
      <c r="Q97" s="17" t="n">
        <f aca="false">1000*ROUND(('VBT FComp ANB'!Q97/1000+(1-'VBT FComp ANB'!Q97/1000)*'VBT FComp ANB'!Q98/1000)/(2-'VBT FComp ANB'!Q97/1000),5)</f>
        <v>441.28</v>
      </c>
      <c r="R97" s="16" t="n">
        <f aca="false">1000*ROUND(('VBT FComp ANB'!R97/1000+(1-'VBT FComp ANB'!R97/1000)*'VBT FComp ANB'!R98/1000)/(2-'VBT FComp ANB'!R97/1000),5)</f>
        <v>478.91</v>
      </c>
      <c r="S97" s="16" t="n">
        <f aca="false">1000*ROUND(('VBT FComp ANB'!S97/1000+(1-'VBT FComp ANB'!S97/1000)*'VBT FComp ANB'!S98/1000)/(2-'VBT FComp ANB'!S97/1000),5)</f>
        <v>518.62</v>
      </c>
      <c r="T97" s="16" t="n">
        <f aca="false">1000*ROUND(('VBT FComp ANB'!T97/1000+(1-'VBT FComp ANB'!T97/1000)*'VBT FComp ANB'!T98/1000)/(2-'VBT FComp ANB'!T97/1000),5)</f>
        <v>560.37</v>
      </c>
      <c r="U97" s="16" t="n">
        <f aca="false">1000*ROUND(('VBT FComp ANB'!U97/1000+(1-'VBT FComp ANB'!U97/1000)*'VBT FComp ANB'!U98/1000)/(2-'VBT FComp ANB'!U97/1000),5)</f>
        <v>604.17</v>
      </c>
      <c r="V97" s="17" t="n">
        <f aca="false">1000*ROUND(('VBT FComp ANB'!V97/1000+(1-'VBT FComp ANB'!V97/1000)*'VBT FComp ANB'!V98/1000)/(2-'VBT FComp ANB'!V97/1000),5)</f>
        <v>649.96</v>
      </c>
      <c r="W97" s="16" t="n">
        <f aca="false">1000*ROUND(('VBT FComp ANB'!W97/1000+(1-'VBT FComp ANB'!W97/1000)*'VBT FComp ANB'!W98/1000)/(2-'VBT FComp ANB'!W97/1000),5)</f>
        <v>697.71</v>
      </c>
      <c r="X97" s="16" t="n">
        <f aca="false">1000*ROUND(('VBT FComp ANB'!X97/1000+(1-'VBT FComp ANB'!X97/1000)*'VBT FComp ANB'!X98/1000)/(2-'VBT FComp ANB'!X97/1000),5)</f>
        <v>747.37</v>
      </c>
      <c r="Y97" s="16" t="n">
        <f aca="false">1000*ROUND(('VBT FComp ANB'!Y97/1000+(1-'VBT FComp ANB'!Y97/1000)*'VBT FComp ANB'!Y98/1000)/(2-'VBT FComp ANB'!Y97/1000),5)</f>
        <v>798.89</v>
      </c>
      <c r="Z97" s="16" t="n">
        <f aca="false">1000*ROUND(('VBT FComp ANB'!Z97/1000+(1-'VBT FComp ANB'!Z97/1000)*'VBT FComp ANB'!Z98/1000)/(2-'VBT FComp ANB'!Z97/1000),5)</f>
        <v>851.8</v>
      </c>
      <c r="AA97" s="17" t="n">
        <f aca="false">1000*ROUND(('VBT FComp ANB'!AA97/1000+(1-'VBT FComp ANB'!AA97/1000)*'VBT FComp ANB'!AA98/1000)/(2-'VBT FComp ANB'!AA97/1000),5)</f>
        <v>893.87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f aca="false">1000*ROUND(('VBT FComp ANB'!B98/1000+(1-'VBT FComp ANB'!B98/1000)*'VBT FComp ANB'!B99/1000)/(2-'VBT FComp ANB'!B98/1000),5)</f>
        <v>125.4</v>
      </c>
      <c r="C98" s="20" t="n">
        <f aca="false">1000*ROUND(('VBT FComp ANB'!C98/1000+(1-'VBT FComp ANB'!C98/1000)*'VBT FComp ANB'!C99/1000)/(2-'VBT FComp ANB'!C98/1000),5)</f>
        <v>138.47</v>
      </c>
      <c r="D98" s="20" t="n">
        <f aca="false">1000*ROUND(('VBT FComp ANB'!D98/1000+(1-'VBT FComp ANB'!D98/1000)*'VBT FComp ANB'!D99/1000)/(2-'VBT FComp ANB'!D98/1000),5)</f>
        <v>152.22</v>
      </c>
      <c r="E98" s="20" t="n">
        <f aca="false">1000*ROUND(('VBT FComp ANB'!E98/1000+(1-'VBT FComp ANB'!E98/1000)*'VBT FComp ANB'!E99/1000)/(2-'VBT FComp ANB'!E98/1000),5)</f>
        <v>166.75</v>
      </c>
      <c r="F98" s="20" t="n">
        <f aca="false">1000*ROUND(('VBT FComp ANB'!F98/1000+(1-'VBT FComp ANB'!F98/1000)*'VBT FComp ANB'!F99/1000)/(2-'VBT FComp ANB'!F98/1000),5)</f>
        <v>182.08</v>
      </c>
      <c r="G98" s="19" t="n">
        <f aca="false">1000*ROUND(('VBT FComp ANB'!G98/1000+(1-'VBT FComp ANB'!G98/1000)*'VBT FComp ANB'!G99/1000)/(2-'VBT FComp ANB'!G98/1000),5)</f>
        <v>198.15</v>
      </c>
      <c r="H98" s="20" t="n">
        <f aca="false">1000*ROUND(('VBT FComp ANB'!H98/1000+(1-'VBT FComp ANB'!H98/1000)*'VBT FComp ANB'!H99/1000)/(2-'VBT FComp ANB'!H98/1000),5)</f>
        <v>214.81</v>
      </c>
      <c r="I98" s="20" t="n">
        <f aca="false">1000*ROUND(('VBT FComp ANB'!I98/1000+(1-'VBT FComp ANB'!I98/1000)*'VBT FComp ANB'!I99/1000)/(2-'VBT FComp ANB'!I98/1000),5)</f>
        <v>233.71</v>
      </c>
      <c r="J98" s="20" t="n">
        <f aca="false">1000*ROUND(('VBT FComp ANB'!J98/1000+(1-'VBT FComp ANB'!J98/1000)*'VBT FComp ANB'!J99/1000)/(2-'VBT FComp ANB'!J98/1000),5)</f>
        <v>254.88</v>
      </c>
      <c r="K98" s="20" t="n">
        <f aca="false">1000*ROUND(('VBT FComp ANB'!K98/1000+(1-'VBT FComp ANB'!K98/1000)*'VBT FComp ANB'!K99/1000)/(2-'VBT FComp ANB'!K98/1000),5)</f>
        <v>278.34</v>
      </c>
      <c r="L98" s="19" t="n">
        <f aca="false">1000*ROUND(('VBT FComp ANB'!L98/1000+(1-'VBT FComp ANB'!L98/1000)*'VBT FComp ANB'!L99/1000)/(2-'VBT FComp ANB'!L98/1000),5)</f>
        <v>304.05</v>
      </c>
      <c r="M98" s="20" t="n">
        <f aca="false">1000*ROUND(('VBT FComp ANB'!M98/1000+(1-'VBT FComp ANB'!M98/1000)*'VBT FComp ANB'!M99/1000)/(2-'VBT FComp ANB'!M98/1000),5)</f>
        <v>332.04</v>
      </c>
      <c r="N98" s="20" t="n">
        <f aca="false">1000*ROUND(('VBT FComp ANB'!N98/1000+(1-'VBT FComp ANB'!N98/1000)*'VBT FComp ANB'!N99/1000)/(2-'VBT FComp ANB'!N98/1000),5)</f>
        <v>362.27</v>
      </c>
      <c r="O98" s="20" t="n">
        <f aca="false">1000*ROUND(('VBT FComp ANB'!O98/1000+(1-'VBT FComp ANB'!O98/1000)*'VBT FComp ANB'!O99/1000)/(2-'VBT FComp ANB'!O98/1000),5)</f>
        <v>394.74</v>
      </c>
      <c r="P98" s="20" t="n">
        <f aca="false">1000*ROUND(('VBT FComp ANB'!P98/1000+(1-'VBT FComp ANB'!P98/1000)*'VBT FComp ANB'!P99/1000)/(2-'VBT FComp ANB'!P98/1000),5)</f>
        <v>429.45</v>
      </c>
      <c r="Q98" s="19" t="n">
        <f aca="false">1000*ROUND(('VBT FComp ANB'!Q98/1000+(1-'VBT FComp ANB'!Q98/1000)*'VBT FComp ANB'!Q99/1000)/(2-'VBT FComp ANB'!Q98/1000),5)</f>
        <v>466.36</v>
      </c>
      <c r="R98" s="20" t="n">
        <f aca="false">1000*ROUND(('VBT FComp ANB'!R98/1000+(1-'VBT FComp ANB'!R98/1000)*'VBT FComp ANB'!R99/1000)/(2-'VBT FComp ANB'!R98/1000),5)</f>
        <v>505.48</v>
      </c>
      <c r="S98" s="20" t="n">
        <f aca="false">1000*ROUND(('VBT FComp ANB'!S98/1000+(1-'VBT FComp ANB'!S98/1000)*'VBT FComp ANB'!S99/1000)/(2-'VBT FComp ANB'!S98/1000),5)</f>
        <v>546.78</v>
      </c>
      <c r="T98" s="20" t="n">
        <f aca="false">1000*ROUND(('VBT FComp ANB'!T98/1000+(1-'VBT FComp ANB'!T98/1000)*'VBT FComp ANB'!T99/1000)/(2-'VBT FComp ANB'!T98/1000),5)</f>
        <v>590.22</v>
      </c>
      <c r="U98" s="20" t="n">
        <f aca="false">1000*ROUND(('VBT FComp ANB'!U98/1000+(1-'VBT FComp ANB'!U98/1000)*'VBT FComp ANB'!U99/1000)/(2-'VBT FComp ANB'!U98/1000),5)</f>
        <v>635.79</v>
      </c>
      <c r="V98" s="19" t="n">
        <f aca="false">1000*ROUND(('VBT FComp ANB'!V98/1000+(1-'VBT FComp ANB'!V98/1000)*'VBT FComp ANB'!V99/1000)/(2-'VBT FComp ANB'!V98/1000),5)</f>
        <v>683.45</v>
      </c>
      <c r="W98" s="20" t="n">
        <f aca="false">1000*ROUND(('VBT FComp ANB'!W98/1000+(1-'VBT FComp ANB'!W98/1000)*'VBT FComp ANB'!W99/1000)/(2-'VBT FComp ANB'!W98/1000),5)</f>
        <v>733.14</v>
      </c>
      <c r="X98" s="20" t="n">
        <f aca="false">1000*ROUND(('VBT FComp ANB'!X98/1000+(1-'VBT FComp ANB'!X98/1000)*'VBT FComp ANB'!X99/1000)/(2-'VBT FComp ANB'!X98/1000),5)</f>
        <v>784.83</v>
      </c>
      <c r="Y98" s="20" t="n">
        <f aca="false">1000*ROUND(('VBT FComp ANB'!Y98/1000+(1-'VBT FComp ANB'!Y98/1000)*'VBT FComp ANB'!Y99/1000)/(2-'VBT FComp ANB'!Y98/1000),5)</f>
        <v>838.44</v>
      </c>
      <c r="Z98" s="20" t="n">
        <f aca="false">1000*ROUND(('VBT FComp ANB'!Z98/1000+(1-'VBT FComp ANB'!Z98/1000)*'VBT FComp ANB'!Z99/1000)/(2-'VBT FComp ANB'!Z98/1000),5)</f>
        <v>893.87</v>
      </c>
      <c r="AA98" s="19" t="n">
        <f aca="false">1000*ROUND(('VBT FComp ANB'!AA98/1000+(1-'VBT FComp ANB'!AA98/1000)*'VBT FComp ANB'!AA99/1000)/(2-'VBT FComp ANB'!AA98/1000),5)</f>
        <v>937.76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f aca="false">1000*ROUND(('VBT FComp ANB'!B99/1000+(1-'VBT FComp ANB'!B99/1000)*'VBT FComp ANB'!B100/1000)/(2-'VBT FComp ANB'!B99/1000),5)</f>
        <v>138.47</v>
      </c>
      <c r="C99" s="16" t="n">
        <f aca="false">1000*ROUND(('VBT FComp ANB'!C99/1000+(1-'VBT FComp ANB'!C99/1000)*'VBT FComp ANB'!C100/1000)/(2-'VBT FComp ANB'!C99/1000),5)</f>
        <v>152.22</v>
      </c>
      <c r="D99" s="16" t="n">
        <f aca="false">1000*ROUND(('VBT FComp ANB'!D99/1000+(1-'VBT FComp ANB'!D99/1000)*'VBT FComp ANB'!D100/1000)/(2-'VBT FComp ANB'!D99/1000),5)</f>
        <v>166.75</v>
      </c>
      <c r="E99" s="16" t="n">
        <f aca="false">1000*ROUND(('VBT FComp ANB'!E99/1000+(1-'VBT FComp ANB'!E99/1000)*'VBT FComp ANB'!E100/1000)/(2-'VBT FComp ANB'!E99/1000),5)</f>
        <v>182.08</v>
      </c>
      <c r="F99" s="16" t="n">
        <f aca="false">1000*ROUND(('VBT FComp ANB'!F99/1000+(1-'VBT FComp ANB'!F99/1000)*'VBT FComp ANB'!F100/1000)/(2-'VBT FComp ANB'!F99/1000),5)</f>
        <v>198.15</v>
      </c>
      <c r="G99" s="17" t="n">
        <f aca="false">1000*ROUND(('VBT FComp ANB'!G99/1000+(1-'VBT FComp ANB'!G99/1000)*'VBT FComp ANB'!G100/1000)/(2-'VBT FComp ANB'!G99/1000),5)</f>
        <v>214.81</v>
      </c>
      <c r="H99" s="16" t="n">
        <f aca="false">1000*ROUND(('VBT FComp ANB'!H99/1000+(1-'VBT FComp ANB'!H99/1000)*'VBT FComp ANB'!H100/1000)/(2-'VBT FComp ANB'!H99/1000),5)</f>
        <v>232.1</v>
      </c>
      <c r="I99" s="16" t="n">
        <f aca="false">1000*ROUND(('VBT FComp ANB'!I99/1000+(1-'VBT FComp ANB'!I99/1000)*'VBT FComp ANB'!I100/1000)/(2-'VBT FComp ANB'!I99/1000),5)</f>
        <v>251.48</v>
      </c>
      <c r="J99" s="16" t="n">
        <f aca="false">1000*ROUND(('VBT FComp ANB'!J99/1000+(1-'VBT FComp ANB'!J99/1000)*'VBT FComp ANB'!J100/1000)/(2-'VBT FComp ANB'!J99/1000),5)</f>
        <v>273.26</v>
      </c>
      <c r="K99" s="16" t="n">
        <f aca="false">1000*ROUND(('VBT FComp ANB'!K99/1000+(1-'VBT FComp ANB'!K99/1000)*'VBT FComp ANB'!K100/1000)/(2-'VBT FComp ANB'!K99/1000),5)</f>
        <v>297.43</v>
      </c>
      <c r="L99" s="17" t="n">
        <f aca="false">1000*ROUND(('VBT FComp ANB'!L99/1000+(1-'VBT FComp ANB'!L99/1000)*'VBT FComp ANB'!L100/1000)/(2-'VBT FComp ANB'!L99/1000),5)</f>
        <v>323.99</v>
      </c>
      <c r="M99" s="16" t="n">
        <f aca="false">1000*ROUND(('VBT FComp ANB'!M99/1000+(1-'VBT FComp ANB'!M99/1000)*'VBT FComp ANB'!M100/1000)/(2-'VBT FComp ANB'!M99/1000),5)</f>
        <v>352.93</v>
      </c>
      <c r="N99" s="16" t="n">
        <f aca="false">1000*ROUND(('VBT FComp ANB'!N99/1000+(1-'VBT FComp ANB'!N99/1000)*'VBT FComp ANB'!N100/1000)/(2-'VBT FComp ANB'!N99/1000),5)</f>
        <v>384.22</v>
      </c>
      <c r="O99" s="16" t="n">
        <f aca="false">1000*ROUND(('VBT FComp ANB'!O99/1000+(1-'VBT FComp ANB'!O99/1000)*'VBT FComp ANB'!O100/1000)/(2-'VBT FComp ANB'!O99/1000),5)</f>
        <v>417.87</v>
      </c>
      <c r="P99" s="16" t="n">
        <f aca="false">1000*ROUND(('VBT FComp ANB'!P99/1000+(1-'VBT FComp ANB'!P99/1000)*'VBT FComp ANB'!P100/1000)/(2-'VBT FComp ANB'!P99/1000),5)</f>
        <v>453.86</v>
      </c>
      <c r="Q99" s="17" t="n">
        <f aca="false">1000*ROUND(('VBT FComp ANB'!Q99/1000+(1-'VBT FComp ANB'!Q99/1000)*'VBT FComp ANB'!Q100/1000)/(2-'VBT FComp ANB'!Q99/1000),5)</f>
        <v>492.18</v>
      </c>
      <c r="R99" s="16" t="n">
        <f aca="false">1000*ROUND(('VBT FComp ANB'!R99/1000+(1-'VBT FComp ANB'!R99/1000)*'VBT FComp ANB'!R100/1000)/(2-'VBT FComp ANB'!R99/1000),5)</f>
        <v>532.8</v>
      </c>
      <c r="S99" s="16" t="n">
        <f aca="false">1000*ROUND(('VBT FComp ANB'!S99/1000+(1-'VBT FComp ANB'!S99/1000)*'VBT FComp ANB'!S100/1000)/(2-'VBT FComp ANB'!S99/1000),5)</f>
        <v>575.71</v>
      </c>
      <c r="T99" s="16" t="n">
        <f aca="false">1000*ROUND(('VBT FComp ANB'!T99/1000+(1-'VBT FComp ANB'!T99/1000)*'VBT FComp ANB'!T100/1000)/(2-'VBT FComp ANB'!T99/1000),5)</f>
        <v>620.86</v>
      </c>
      <c r="U99" s="16" t="n">
        <f aca="false">1000*ROUND(('VBT FComp ANB'!U99/1000+(1-'VBT FComp ANB'!U99/1000)*'VBT FComp ANB'!U100/1000)/(2-'VBT FComp ANB'!U99/1000),5)</f>
        <v>668.24</v>
      </c>
      <c r="V99" s="17" t="n">
        <f aca="false">1000*ROUND(('VBT FComp ANB'!V99/1000+(1-'VBT FComp ANB'!V99/1000)*'VBT FComp ANB'!V100/1000)/(2-'VBT FComp ANB'!V99/1000),5)</f>
        <v>717.79</v>
      </c>
      <c r="W99" s="16" t="n">
        <f aca="false">1000*ROUND(('VBT FComp ANB'!W99/1000+(1-'VBT FComp ANB'!W99/1000)*'VBT FComp ANB'!W100/1000)/(2-'VBT FComp ANB'!W99/1000),5)</f>
        <v>769.46</v>
      </c>
      <c r="X99" s="16" t="n">
        <f aca="false">1000*ROUND(('VBT FComp ANB'!X99/1000+(1-'VBT FComp ANB'!X99/1000)*'VBT FComp ANB'!X100/1000)/(2-'VBT FComp ANB'!X99/1000),5)</f>
        <v>823.19</v>
      </c>
      <c r="Y99" s="16" t="n">
        <f aca="false">1000*ROUND(('VBT FComp ANB'!Y99/1000+(1-'VBT FComp ANB'!Y99/1000)*'VBT FComp ANB'!Y100/1000)/(2-'VBT FComp ANB'!Y99/1000),5)</f>
        <v>878.89</v>
      </c>
      <c r="Z99" s="16" t="n">
        <f aca="false">1000*ROUND(('VBT FComp ANB'!Z99/1000+(1-'VBT FComp ANB'!Z99/1000)*'VBT FComp ANB'!Z100/1000)/(2-'VBT FComp ANB'!Z99/1000),5)</f>
        <v>937.76</v>
      </c>
      <c r="AA99" s="17" t="n">
        <f aca="false">1000*ROUND(('VBT FComp ANB'!AA99/1000+(1-'VBT FComp ANB'!AA99/1000)*'VBT FComp ANB'!AA100/1000)/(2-'VBT FComp ANB'!AA99/1000),5)</f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f aca="false">1000*ROUND(('VBT FComp ANB'!B100/1000+(1-'VBT FComp ANB'!B100/1000)*'VBT FComp ANB'!B101/1000)/(2-'VBT FComp ANB'!B100/1000),5)</f>
        <v>152.22</v>
      </c>
      <c r="C100" s="16" t="n">
        <f aca="false">1000*ROUND(('VBT FComp ANB'!C100/1000+(1-'VBT FComp ANB'!C100/1000)*'VBT FComp ANB'!C101/1000)/(2-'VBT FComp ANB'!C100/1000),5)</f>
        <v>166.75</v>
      </c>
      <c r="D100" s="16" t="n">
        <f aca="false">1000*ROUND(('VBT FComp ANB'!D100/1000+(1-'VBT FComp ANB'!D100/1000)*'VBT FComp ANB'!D101/1000)/(2-'VBT FComp ANB'!D100/1000),5)</f>
        <v>182.08</v>
      </c>
      <c r="E100" s="16" t="n">
        <f aca="false">1000*ROUND(('VBT FComp ANB'!E100/1000+(1-'VBT FComp ANB'!E100/1000)*'VBT FComp ANB'!E101/1000)/(2-'VBT FComp ANB'!E100/1000),5)</f>
        <v>198.15</v>
      </c>
      <c r="F100" s="16" t="n">
        <f aca="false">1000*ROUND(('VBT FComp ANB'!F100/1000+(1-'VBT FComp ANB'!F100/1000)*'VBT FComp ANB'!F101/1000)/(2-'VBT FComp ANB'!F100/1000),5)</f>
        <v>214.81</v>
      </c>
      <c r="G100" s="17" t="n">
        <f aca="false">1000*ROUND(('VBT FComp ANB'!G100/1000+(1-'VBT FComp ANB'!G100/1000)*'VBT FComp ANB'!G101/1000)/(2-'VBT FComp ANB'!G100/1000),5)</f>
        <v>232.1</v>
      </c>
      <c r="H100" s="16" t="n">
        <f aca="false">1000*ROUND(('VBT FComp ANB'!H100/1000+(1-'VBT FComp ANB'!H100/1000)*'VBT FComp ANB'!H101/1000)/(2-'VBT FComp ANB'!H100/1000),5)</f>
        <v>250.14</v>
      </c>
      <c r="I100" s="16" t="n">
        <f aca="false">1000*ROUND(('VBT FComp ANB'!I100/1000+(1-'VBT FComp ANB'!I100/1000)*'VBT FComp ANB'!I101/1000)/(2-'VBT FComp ANB'!I100/1000),5)</f>
        <v>269.99</v>
      </c>
      <c r="J100" s="16" t="n">
        <f aca="false">1000*ROUND(('VBT FComp ANB'!J100/1000+(1-'VBT FComp ANB'!J100/1000)*'VBT FComp ANB'!J101/1000)/(2-'VBT FComp ANB'!J100/1000),5)</f>
        <v>292.37</v>
      </c>
      <c r="K100" s="16" t="n">
        <f aca="false">1000*ROUND(('VBT FComp ANB'!K100/1000+(1-'VBT FComp ANB'!K100/1000)*'VBT FComp ANB'!K101/1000)/(2-'VBT FComp ANB'!K100/1000),5)</f>
        <v>317.25</v>
      </c>
      <c r="L100" s="17" t="n">
        <f aca="false">1000*ROUND(('VBT FComp ANB'!L100/1000+(1-'VBT FComp ANB'!L100/1000)*'VBT FComp ANB'!L101/1000)/(2-'VBT FComp ANB'!L100/1000),5)</f>
        <v>344.63</v>
      </c>
      <c r="M100" s="16" t="n">
        <f aca="false">1000*ROUND(('VBT FComp ANB'!M100/1000+(1-'VBT FComp ANB'!M100/1000)*'VBT FComp ANB'!M101/1000)/(2-'VBT FComp ANB'!M100/1000),5)</f>
        <v>374.51</v>
      </c>
      <c r="N100" s="16" t="n">
        <f aca="false">1000*ROUND(('VBT FComp ANB'!N100/1000+(1-'VBT FComp ANB'!N100/1000)*'VBT FComp ANB'!N101/1000)/(2-'VBT FComp ANB'!N100/1000),5)</f>
        <v>406.87</v>
      </c>
      <c r="O100" s="16" t="n">
        <f aca="false">1000*ROUND(('VBT FComp ANB'!O100/1000+(1-'VBT FComp ANB'!O100/1000)*'VBT FComp ANB'!O101/1000)/(2-'VBT FComp ANB'!O100/1000),5)</f>
        <v>441.71</v>
      </c>
      <c r="P100" s="16" t="n">
        <f aca="false">1000*ROUND(('VBT FComp ANB'!P100/1000+(1-'VBT FComp ANB'!P100/1000)*'VBT FComp ANB'!P101/1000)/(2-'VBT FComp ANB'!P100/1000),5)</f>
        <v>479</v>
      </c>
      <c r="Q100" s="17" t="n">
        <f aca="false">1000*ROUND(('VBT FComp ANB'!Q100/1000+(1-'VBT FComp ANB'!Q100/1000)*'VBT FComp ANB'!Q101/1000)/(2-'VBT FComp ANB'!Q100/1000),5)</f>
        <v>518.73</v>
      </c>
      <c r="R100" s="16" t="n">
        <f aca="false">1000*ROUND(('VBT FComp ANB'!R100/1000+(1-'VBT FComp ANB'!R100/1000)*'VBT FComp ANB'!R101/1000)/(2-'VBT FComp ANB'!R100/1000),5)</f>
        <v>560.87</v>
      </c>
      <c r="S100" s="16" t="n">
        <f aca="false">1000*ROUND(('VBT FComp ANB'!S100/1000+(1-'VBT FComp ANB'!S100/1000)*'VBT FComp ANB'!S101/1000)/(2-'VBT FComp ANB'!S100/1000),5)</f>
        <v>605.4</v>
      </c>
      <c r="T100" s="16" t="n">
        <f aca="false">1000*ROUND(('VBT FComp ANB'!T100/1000+(1-'VBT FComp ANB'!T100/1000)*'VBT FComp ANB'!T101/1000)/(2-'VBT FComp ANB'!T100/1000),5)</f>
        <v>652.29</v>
      </c>
      <c r="U100" s="16" t="n">
        <f aca="false">1000*ROUND(('VBT FComp ANB'!U100/1000+(1-'VBT FComp ANB'!U100/1000)*'VBT FComp ANB'!U101/1000)/(2-'VBT FComp ANB'!U100/1000),5)</f>
        <v>701.49</v>
      </c>
      <c r="V100" s="17" t="n">
        <f aca="false">1000*ROUND(('VBT FComp ANB'!V100/1000+(1-'VBT FComp ANB'!V100/1000)*'VBT FComp ANB'!V101/1000)/(2-'VBT FComp ANB'!V100/1000),5)</f>
        <v>752.96</v>
      </c>
      <c r="W100" s="16" t="n">
        <f aca="false">1000*ROUND(('VBT FComp ANB'!W100/1000+(1-'VBT FComp ANB'!W100/1000)*'VBT FComp ANB'!W101/1000)/(2-'VBT FComp ANB'!W100/1000),5)</f>
        <v>806.63</v>
      </c>
      <c r="X100" s="16" t="n">
        <f aca="false">1000*ROUND(('VBT FComp ANB'!X100/1000+(1-'VBT FComp ANB'!X100/1000)*'VBT FComp ANB'!X101/1000)/(2-'VBT FComp ANB'!X100/1000),5)</f>
        <v>862.41</v>
      </c>
      <c r="Y100" s="16" t="n">
        <f aca="false">1000*ROUND(('VBT FComp ANB'!Y100/1000+(1-'VBT FComp ANB'!Y100/1000)*'VBT FComp ANB'!Y101/1000)/(2-'VBT FComp ANB'!Y100/1000),5)</f>
        <v>923.23</v>
      </c>
      <c r="Z100" s="16" t="n">
        <f aca="false">1000*ROUND(('VBT FComp ANB'!Z100/1000+(1-'VBT FComp ANB'!Z100/1000)*'VBT FComp ANB'!Z101/1000)/(2-'VBT FComp ANB'!Z100/1000),5)</f>
        <v>1000</v>
      </c>
      <c r="AA100" s="17"/>
      <c r="AB100" s="18"/>
    </row>
    <row r="101" s="9" customFormat="true" ht="12.75" hidden="false" customHeight="false" outlineLevel="0" collapsed="false">
      <c r="A101" s="7" t="n">
        <v>97</v>
      </c>
      <c r="B101" s="17" t="n">
        <f aca="false">1000*ROUND(('VBT FComp ANB'!B101/1000+(1-'VBT FComp ANB'!B101/1000)*'VBT FComp ANB'!B102/1000)/(2-'VBT FComp ANB'!B101/1000),5)</f>
        <v>166.75</v>
      </c>
      <c r="C101" s="16" t="n">
        <f aca="false">1000*ROUND(('VBT FComp ANB'!C101/1000+(1-'VBT FComp ANB'!C101/1000)*'VBT FComp ANB'!C102/1000)/(2-'VBT FComp ANB'!C101/1000),5)</f>
        <v>182.08</v>
      </c>
      <c r="D101" s="16" t="n">
        <f aca="false">1000*ROUND(('VBT FComp ANB'!D101/1000+(1-'VBT FComp ANB'!D101/1000)*'VBT FComp ANB'!D102/1000)/(2-'VBT FComp ANB'!D101/1000),5)</f>
        <v>198.15</v>
      </c>
      <c r="E101" s="16" t="n">
        <f aca="false">1000*ROUND(('VBT FComp ANB'!E101/1000+(1-'VBT FComp ANB'!E101/1000)*'VBT FComp ANB'!E102/1000)/(2-'VBT FComp ANB'!E101/1000),5)</f>
        <v>214.81</v>
      </c>
      <c r="F101" s="16" t="n">
        <f aca="false">1000*ROUND(('VBT FComp ANB'!F101/1000+(1-'VBT FComp ANB'!F101/1000)*'VBT FComp ANB'!F102/1000)/(2-'VBT FComp ANB'!F101/1000),5)</f>
        <v>232.1</v>
      </c>
      <c r="G101" s="17" t="n">
        <f aca="false">1000*ROUND(('VBT FComp ANB'!G101/1000+(1-'VBT FComp ANB'!G101/1000)*'VBT FComp ANB'!G102/1000)/(2-'VBT FComp ANB'!G101/1000),5)</f>
        <v>250.14</v>
      </c>
      <c r="H101" s="16" t="n">
        <f aca="false">1000*ROUND(('VBT FComp ANB'!H101/1000+(1-'VBT FComp ANB'!H101/1000)*'VBT FComp ANB'!H102/1000)/(2-'VBT FComp ANB'!H101/1000),5)</f>
        <v>268.95</v>
      </c>
      <c r="I101" s="16" t="n">
        <f aca="false">1000*ROUND(('VBT FComp ANB'!I101/1000+(1-'VBT FComp ANB'!I101/1000)*'VBT FComp ANB'!I102/1000)/(2-'VBT FComp ANB'!I101/1000),5)</f>
        <v>289.25</v>
      </c>
      <c r="J101" s="16" t="n">
        <f aca="false">1000*ROUND(('VBT FComp ANB'!J101/1000+(1-'VBT FComp ANB'!J101/1000)*'VBT FComp ANB'!J102/1000)/(2-'VBT FComp ANB'!J101/1000),5)</f>
        <v>312.19</v>
      </c>
      <c r="K101" s="16" t="n">
        <f aca="false">1000*ROUND(('VBT FComp ANB'!K101/1000+(1-'VBT FComp ANB'!K101/1000)*'VBT FComp ANB'!K102/1000)/(2-'VBT FComp ANB'!K101/1000),5)</f>
        <v>337.77</v>
      </c>
      <c r="L101" s="17" t="n">
        <f aca="false">1000*ROUND(('VBT FComp ANB'!L101/1000+(1-'VBT FComp ANB'!L101/1000)*'VBT FComp ANB'!L102/1000)/(2-'VBT FComp ANB'!L101/1000),5)</f>
        <v>365.98</v>
      </c>
      <c r="M101" s="16" t="n">
        <f aca="false">1000*ROUND(('VBT FComp ANB'!M101/1000+(1-'VBT FComp ANB'!M101/1000)*'VBT FComp ANB'!M102/1000)/(2-'VBT FComp ANB'!M101/1000),5)</f>
        <v>396.8</v>
      </c>
      <c r="N101" s="16" t="n">
        <f aca="false">1000*ROUND(('VBT FComp ANB'!N101/1000+(1-'VBT FComp ANB'!N101/1000)*'VBT FComp ANB'!N102/1000)/(2-'VBT FComp ANB'!N101/1000),5)</f>
        <v>430.23</v>
      </c>
      <c r="O101" s="16" t="n">
        <f aca="false">1000*ROUND(('VBT FComp ANB'!O101/1000+(1-'VBT FComp ANB'!O101/1000)*'VBT FComp ANB'!O102/1000)/(2-'VBT FComp ANB'!O101/1000),5)</f>
        <v>466.25</v>
      </c>
      <c r="P101" s="16" t="n">
        <f aca="false">1000*ROUND(('VBT FComp ANB'!P101/1000+(1-'VBT FComp ANB'!P101/1000)*'VBT FComp ANB'!P102/1000)/(2-'VBT FComp ANB'!P101/1000),5)</f>
        <v>504.85</v>
      </c>
      <c r="Q101" s="17" t="n">
        <f aca="false">1000*ROUND(('VBT FComp ANB'!Q101/1000+(1-'VBT FComp ANB'!Q101/1000)*'VBT FComp ANB'!Q102/1000)/(2-'VBT FComp ANB'!Q101/1000),5)</f>
        <v>546</v>
      </c>
      <c r="R101" s="16" t="n">
        <f aca="false">1000*ROUND(('VBT FComp ANB'!R101/1000+(1-'VBT FComp ANB'!R101/1000)*'VBT FComp ANB'!R102/1000)/(2-'VBT FComp ANB'!R101/1000),5)</f>
        <v>589.68</v>
      </c>
      <c r="S101" s="16" t="n">
        <f aca="false">1000*ROUND(('VBT FComp ANB'!S101/1000+(1-'VBT FComp ANB'!S101/1000)*'VBT FComp ANB'!S102/1000)/(2-'VBT FComp ANB'!S101/1000),5)</f>
        <v>635.86</v>
      </c>
      <c r="T101" s="16" t="n">
        <f aca="false">1000*ROUND(('VBT FComp ANB'!T101/1000+(1-'VBT FComp ANB'!T101/1000)*'VBT FComp ANB'!T102/1000)/(2-'VBT FComp ANB'!T101/1000),5)</f>
        <v>684.5</v>
      </c>
      <c r="U101" s="16" t="n">
        <f aca="false">1000*ROUND(('VBT FComp ANB'!U101/1000+(1-'VBT FComp ANB'!U101/1000)*'VBT FComp ANB'!U102/1000)/(2-'VBT FComp ANB'!U101/1000),5)</f>
        <v>735.55</v>
      </c>
      <c r="V101" s="17" t="n">
        <f aca="false">1000*ROUND(('VBT FComp ANB'!V101/1000+(1-'VBT FComp ANB'!V101/1000)*'VBT FComp ANB'!V102/1000)/(2-'VBT FComp ANB'!V101/1000),5)</f>
        <v>788.95</v>
      </c>
      <c r="W101" s="16" t="n">
        <f aca="false">1000*ROUND(('VBT FComp ANB'!W101/1000+(1-'VBT FComp ANB'!W101/1000)*'VBT FComp ANB'!W102/1000)/(2-'VBT FComp ANB'!W101/1000),5)</f>
        <v>844.63</v>
      </c>
      <c r="X101" s="16" t="n">
        <f aca="false">1000*ROUND(('VBT FComp ANB'!X101/1000+(1-'VBT FComp ANB'!X101/1000)*'VBT FComp ANB'!X102/1000)/(2-'VBT FComp ANB'!X101/1000),5)</f>
        <v>907.92</v>
      </c>
      <c r="Y101" s="16" t="n">
        <f aca="false">1000*ROUND(('VBT FComp ANB'!Y101/1000+(1-'VBT FComp ANB'!Y101/1000)*'VBT FComp ANB'!Y102/1000)/(2-'VBT FComp ANB'!Y101/1000),5)</f>
        <v>1000</v>
      </c>
      <c r="Z101" s="16"/>
      <c r="AA101" s="17"/>
      <c r="AB101" s="18"/>
    </row>
    <row r="102" s="9" customFormat="true" ht="12.75" hidden="false" customHeight="false" outlineLevel="0" collapsed="false">
      <c r="A102" s="7" t="n">
        <v>98</v>
      </c>
      <c r="B102" s="17" t="n">
        <f aca="false">1000*ROUND(('VBT FComp ANB'!B102/1000+(1-'VBT FComp ANB'!B102/1000)*'VBT FComp ANB'!B103/1000)/(2-'VBT FComp ANB'!B102/1000),5)</f>
        <v>182.08</v>
      </c>
      <c r="C102" s="16" t="n">
        <f aca="false">1000*ROUND(('VBT FComp ANB'!C102/1000+(1-'VBT FComp ANB'!C102/1000)*'VBT FComp ANB'!C103/1000)/(2-'VBT FComp ANB'!C102/1000),5)</f>
        <v>198.15</v>
      </c>
      <c r="D102" s="16" t="n">
        <f aca="false">1000*ROUND(('VBT FComp ANB'!D102/1000+(1-'VBT FComp ANB'!D102/1000)*'VBT FComp ANB'!D103/1000)/(2-'VBT FComp ANB'!D102/1000),5)</f>
        <v>214.81</v>
      </c>
      <c r="E102" s="16" t="n">
        <f aca="false">1000*ROUND(('VBT FComp ANB'!E102/1000+(1-'VBT FComp ANB'!E102/1000)*'VBT FComp ANB'!E103/1000)/(2-'VBT FComp ANB'!E102/1000),5)</f>
        <v>232.1</v>
      </c>
      <c r="F102" s="16" t="n">
        <f aca="false">1000*ROUND(('VBT FComp ANB'!F102/1000+(1-'VBT FComp ANB'!F102/1000)*'VBT FComp ANB'!F103/1000)/(2-'VBT FComp ANB'!F102/1000),5)</f>
        <v>250.14</v>
      </c>
      <c r="G102" s="17" t="n">
        <f aca="false">1000*ROUND(('VBT FComp ANB'!G102/1000+(1-'VBT FComp ANB'!G102/1000)*'VBT FComp ANB'!G103/1000)/(2-'VBT FComp ANB'!G102/1000),5)</f>
        <v>268.95</v>
      </c>
      <c r="H102" s="16" t="n">
        <f aca="false">1000*ROUND(('VBT FComp ANB'!H102/1000+(1-'VBT FComp ANB'!H102/1000)*'VBT FComp ANB'!H103/1000)/(2-'VBT FComp ANB'!H102/1000),5)</f>
        <v>288.52</v>
      </c>
      <c r="I102" s="16" t="n">
        <f aca="false">1000*ROUND(('VBT FComp ANB'!I102/1000+(1-'VBT FComp ANB'!I102/1000)*'VBT FComp ANB'!I103/1000)/(2-'VBT FComp ANB'!I102/1000),5)</f>
        <v>309.25</v>
      </c>
      <c r="J102" s="16" t="n">
        <f aca="false">1000*ROUND(('VBT FComp ANB'!J102/1000+(1-'VBT FComp ANB'!J102/1000)*'VBT FComp ANB'!J103/1000)/(2-'VBT FComp ANB'!J102/1000),5)</f>
        <v>332.74</v>
      </c>
      <c r="K102" s="16" t="n">
        <f aca="false">1000*ROUND(('VBT FComp ANB'!K102/1000+(1-'VBT FComp ANB'!K102/1000)*'VBT FComp ANB'!K103/1000)/(2-'VBT FComp ANB'!K102/1000),5)</f>
        <v>359</v>
      </c>
      <c r="L102" s="17" t="n">
        <f aca="false">1000*ROUND(('VBT FComp ANB'!L102/1000+(1-'VBT FComp ANB'!L102/1000)*'VBT FComp ANB'!L103/1000)/(2-'VBT FComp ANB'!L102/1000),5)</f>
        <v>388.02</v>
      </c>
      <c r="M102" s="16" t="n">
        <f aca="false">1000*ROUND(('VBT FComp ANB'!M102/1000+(1-'VBT FComp ANB'!M102/1000)*'VBT FComp ANB'!M103/1000)/(2-'VBT FComp ANB'!M102/1000),5)</f>
        <v>419.78</v>
      </c>
      <c r="N102" s="16" t="n">
        <f aca="false">1000*ROUND(('VBT FComp ANB'!N102/1000+(1-'VBT FComp ANB'!N102/1000)*'VBT FComp ANB'!N103/1000)/(2-'VBT FComp ANB'!N102/1000),5)</f>
        <v>454.28</v>
      </c>
      <c r="O102" s="16" t="n">
        <f aca="false">1000*ROUND(('VBT FComp ANB'!O102/1000+(1-'VBT FComp ANB'!O102/1000)*'VBT FComp ANB'!O103/1000)/(2-'VBT FComp ANB'!O102/1000),5)</f>
        <v>491.5</v>
      </c>
      <c r="P102" s="16" t="n">
        <f aca="false">1000*ROUND(('VBT FComp ANB'!P102/1000+(1-'VBT FComp ANB'!P102/1000)*'VBT FComp ANB'!P103/1000)/(2-'VBT FComp ANB'!P102/1000),5)</f>
        <v>531.41</v>
      </c>
      <c r="Q102" s="17" t="n">
        <f aca="false">1000*ROUND(('VBT FComp ANB'!Q102/1000+(1-'VBT FComp ANB'!Q102/1000)*'VBT FComp ANB'!Q103/1000)/(2-'VBT FComp ANB'!Q102/1000),5)</f>
        <v>574</v>
      </c>
      <c r="R102" s="16" t="n">
        <f aca="false">1000*ROUND(('VBT FComp ANB'!R102/1000+(1-'VBT FComp ANB'!R102/1000)*'VBT FComp ANB'!R103/1000)/(2-'VBT FComp ANB'!R102/1000),5)</f>
        <v>619.23</v>
      </c>
      <c r="S102" s="16" t="n">
        <f aca="false">1000*ROUND(('VBT FComp ANB'!S102/1000+(1-'VBT FComp ANB'!S102/1000)*'VBT FComp ANB'!S103/1000)/(2-'VBT FComp ANB'!S102/1000),5)</f>
        <v>667.07</v>
      </c>
      <c r="T102" s="16" t="n">
        <f aca="false">1000*ROUND(('VBT FComp ANB'!T102/1000+(1-'VBT FComp ANB'!T102/1000)*'VBT FComp ANB'!T103/1000)/(2-'VBT FComp ANB'!T102/1000),5)</f>
        <v>717.48</v>
      </c>
      <c r="U102" s="16" t="n">
        <f aca="false">1000*ROUND(('VBT FComp ANB'!U102/1000+(1-'VBT FComp ANB'!U102/1000)*'VBT FComp ANB'!U103/1000)/(2-'VBT FComp ANB'!U102/1000),5)</f>
        <v>770.39</v>
      </c>
      <c r="V102" s="17" t="n">
        <f aca="false">1000*ROUND(('VBT FComp ANB'!V102/1000+(1-'VBT FComp ANB'!V102/1000)*'VBT FComp ANB'!V103/1000)/(2-'VBT FComp ANB'!V102/1000),5)</f>
        <v>825.75</v>
      </c>
      <c r="W102" s="16" t="n">
        <f aca="false">1000*ROUND(('VBT FComp ANB'!W102/1000+(1-'VBT FComp ANB'!W102/1000)*'VBT FComp ANB'!W103/1000)/(2-'VBT FComp ANB'!W102/1000),5)</f>
        <v>892.08</v>
      </c>
      <c r="X102" s="16" t="n">
        <f aca="false">1000*ROUND(('VBT FComp ANB'!X102/1000+(1-'VBT FComp ANB'!X102/1000)*'VBT FComp ANB'!X103/1000)/(2-'VBT FComp ANB'!X102/1000),5)</f>
        <v>1000</v>
      </c>
      <c r="Y102" s="16"/>
      <c r="Z102" s="16"/>
      <c r="AA102" s="17"/>
      <c r="AB102" s="18"/>
    </row>
    <row r="103" s="9" customFormat="true" ht="12.75" hidden="false" customHeight="false" outlineLevel="0" collapsed="false">
      <c r="A103" s="10" t="n">
        <v>99</v>
      </c>
      <c r="B103" s="19" t="n">
        <f aca="false">1000*ROUND(('VBT FComp ANB'!B103/1000+(1-'VBT FComp ANB'!B103/1000)*'VBT FComp ANB'!B104/1000)/(2-'VBT FComp ANB'!B103/1000),5)</f>
        <v>197.84</v>
      </c>
      <c r="C103" s="20" t="n">
        <f aca="false">1000*ROUND(('VBT FComp ANB'!C103/1000+(1-'VBT FComp ANB'!C103/1000)*'VBT FComp ANB'!C104/1000)/(2-'VBT FComp ANB'!C103/1000),5)</f>
        <v>214.58</v>
      </c>
      <c r="D103" s="20" t="n">
        <f aca="false">1000*ROUND(('VBT FComp ANB'!D103/1000+(1-'VBT FComp ANB'!D103/1000)*'VBT FComp ANB'!D104/1000)/(2-'VBT FComp ANB'!D103/1000),5)</f>
        <v>231.76</v>
      </c>
      <c r="E103" s="20" t="n">
        <f aca="false">1000*ROUND(('VBT FComp ANB'!E103/1000+(1-'VBT FComp ANB'!E103/1000)*'VBT FComp ANB'!E104/1000)/(2-'VBT FComp ANB'!E103/1000),5)</f>
        <v>249.81</v>
      </c>
      <c r="F103" s="20" t="n">
        <f aca="false">1000*ROUND(('VBT FComp ANB'!F103/1000+(1-'VBT FComp ANB'!F103/1000)*'VBT FComp ANB'!F104/1000)/(2-'VBT FComp ANB'!F103/1000),5)</f>
        <v>268.62</v>
      </c>
      <c r="G103" s="19" t="n">
        <f aca="false">1000*ROUND(('VBT FComp ANB'!G103/1000+(1-'VBT FComp ANB'!G103/1000)*'VBT FComp ANB'!G104/1000)/(2-'VBT FComp ANB'!G103/1000),5)</f>
        <v>288.2</v>
      </c>
      <c r="H103" s="20" t="n">
        <f aca="false">1000*ROUND(('VBT FComp ANB'!H103/1000+(1-'VBT FComp ANB'!H103/1000)*'VBT FComp ANB'!H104/1000)/(2-'VBT FComp ANB'!H103/1000),5)</f>
        <v>308.54</v>
      </c>
      <c r="I103" s="20" t="n">
        <f aca="false">1000*ROUND(('VBT FComp ANB'!I103/1000+(1-'VBT FComp ANB'!I103/1000)*'VBT FComp ANB'!I104/1000)/(2-'VBT FComp ANB'!I103/1000),5)</f>
        <v>329.68</v>
      </c>
      <c r="J103" s="20" t="n">
        <f aca="false">1000*ROUND(('VBT FComp ANB'!J103/1000+(1-'VBT FComp ANB'!J103/1000)*'VBT FComp ANB'!J104/1000)/(2-'VBT FComp ANB'!J103/1000),5)</f>
        <v>353.72</v>
      </c>
      <c r="K103" s="20" t="n">
        <f aca="false">1000*ROUND(('VBT FComp ANB'!K103/1000+(1-'VBT FComp ANB'!K103/1000)*'VBT FComp ANB'!K104/1000)/(2-'VBT FComp ANB'!K103/1000),5)</f>
        <v>380.66</v>
      </c>
      <c r="L103" s="19" t="n">
        <f aca="false">1000*ROUND(('VBT FComp ANB'!L103/1000+(1-'VBT FComp ANB'!L103/1000)*'VBT FComp ANB'!L104/1000)/(2-'VBT FComp ANB'!L103/1000),5)</f>
        <v>410.49</v>
      </c>
      <c r="M103" s="20" t="n">
        <f aca="false">1000*ROUND(('VBT FComp ANB'!M103/1000+(1-'VBT FComp ANB'!M103/1000)*'VBT FComp ANB'!M104/1000)/(2-'VBT FComp ANB'!M103/1000),5)</f>
        <v>443.2</v>
      </c>
      <c r="N103" s="20" t="n">
        <f aca="false">1000*ROUND(('VBT FComp ANB'!N103/1000+(1-'VBT FComp ANB'!N103/1000)*'VBT FComp ANB'!N104/1000)/(2-'VBT FComp ANB'!N103/1000),5)</f>
        <v>478.77</v>
      </c>
      <c r="O103" s="20" t="n">
        <f aca="false">1000*ROUND(('VBT FComp ANB'!O103/1000+(1-'VBT FComp ANB'!O103/1000)*'VBT FComp ANB'!O104/1000)/(2-'VBT FComp ANB'!O103/1000),5)</f>
        <v>517.2</v>
      </c>
      <c r="P103" s="20" t="n">
        <f aca="false">1000*ROUND(('VBT FComp ANB'!P103/1000+(1-'VBT FComp ANB'!P103/1000)*'VBT FComp ANB'!P104/1000)/(2-'VBT FComp ANB'!P103/1000),5)</f>
        <v>558.44</v>
      </c>
      <c r="Q103" s="19" t="n">
        <f aca="false">1000*ROUND(('VBT FComp ANB'!Q103/1000+(1-'VBT FComp ANB'!Q103/1000)*'VBT FComp ANB'!Q104/1000)/(2-'VBT FComp ANB'!Q103/1000),5)</f>
        <v>602.48</v>
      </c>
      <c r="R103" s="20" t="n">
        <f aca="false">1000*ROUND(('VBT FComp ANB'!R103/1000+(1-'VBT FComp ANB'!R103/1000)*'VBT FComp ANB'!R104/1000)/(2-'VBT FComp ANB'!R103/1000),5)</f>
        <v>649.3</v>
      </c>
      <c r="S103" s="20" t="n">
        <f aca="false">1000*ROUND(('VBT FComp ANB'!S103/1000+(1-'VBT FComp ANB'!S103/1000)*'VBT FComp ANB'!S104/1000)/(2-'VBT FComp ANB'!S103/1000),5)</f>
        <v>698.84</v>
      </c>
      <c r="T103" s="20" t="n">
        <f aca="false">1000*ROUND(('VBT FComp ANB'!T103/1000+(1-'VBT FComp ANB'!T103/1000)*'VBT FComp ANB'!T104/1000)/(2-'VBT FComp ANB'!T103/1000),5)</f>
        <v>751.05</v>
      </c>
      <c r="U103" s="20" t="n">
        <f aca="false">1000*ROUND(('VBT FComp ANB'!U103/1000+(1-'VBT FComp ANB'!U103/1000)*'VBT FComp ANB'!U104/1000)/(2-'VBT FComp ANB'!U103/1000),5)</f>
        <v>805.87</v>
      </c>
      <c r="V103" s="19" t="n">
        <f aca="false">1000*ROUND(('VBT FComp ANB'!V103/1000+(1-'VBT FComp ANB'!V103/1000)*'VBT FComp ANB'!V104/1000)/(2-'VBT FComp ANB'!V103/1000),5)</f>
        <v>863.21</v>
      </c>
      <c r="W103" s="20" t="n">
        <f aca="false">1000*ROUND(('VBT FComp ANB'!W103/1000+(1-'VBT FComp ANB'!W103/1000)*'VBT FComp ANB'!W104/1000)/(2-'VBT FComp ANB'!W103/1000),5)</f>
        <v>1000</v>
      </c>
      <c r="X103" s="20"/>
      <c r="Y103" s="20"/>
      <c r="Z103" s="20"/>
      <c r="AA103" s="19"/>
      <c r="AB103" s="21"/>
    </row>
    <row r="104" customFormat="false" ht="12.75" hidden="false" customHeight="false" outlineLevel="0" collapsed="false">
      <c r="A104" s="9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f aca="false">1000*ROUND(('VBT FNS ANB'!R4/1000+(1-'VBT FNS ANB'!R4/1000)*'VBT FNS ANB'!R5/1000)/(2-'VBT FNS ANB'!R4/1000),5)</f>
        <v>0.31</v>
      </c>
      <c r="S4" s="16" t="n">
        <f aca="false">1000*ROUND(('VBT FNS ANB'!S4/1000+(1-'VBT FNS ANB'!S4/1000)*'VBT FNS ANB'!S5/1000)/(2-'VBT FNS ANB'!S4/1000),5)</f>
        <v>0.33</v>
      </c>
      <c r="T4" s="16" t="n">
        <f aca="false">1000*ROUND(('VBT FNS ANB'!T4/1000+(1-'VBT FNS ANB'!T4/1000)*'VBT FNS ANB'!T5/1000)/(2-'VBT FNS ANB'!T4/1000),5)</f>
        <v>0.34</v>
      </c>
      <c r="U4" s="16" t="n">
        <f aca="false">1000*ROUND(('VBT FNS ANB'!U4/1000+(1-'VBT FNS ANB'!U4/1000)*'VBT FNS ANB'!U5/1000)/(2-'VBT FNS ANB'!U4/1000),5)</f>
        <v>0.36</v>
      </c>
      <c r="V4" s="17" t="n">
        <f aca="false">1000*ROUND(('VBT FNS ANB'!V4/1000+(1-'VBT FNS ANB'!V4/1000)*'VBT FNS ANB'!V5/1000)/(2-'VBT FNS ANB'!V4/1000),5)</f>
        <v>0.36</v>
      </c>
      <c r="W4" s="16" t="n">
        <f aca="false">1000*ROUND(('VBT FNS ANB'!W4/1000+(1-'VBT FNS ANB'!W4/1000)*'VBT FNS ANB'!W5/1000)/(2-'VBT FNS ANB'!W4/1000),5)</f>
        <v>0.37</v>
      </c>
      <c r="X4" s="16" t="n">
        <f aca="false">1000*ROUND(('VBT FNS ANB'!X4/1000+(1-'VBT FNS ANB'!X4/1000)*'VBT FNS ANB'!X5/1000)/(2-'VBT FNS ANB'!X4/1000),5)</f>
        <v>0.38</v>
      </c>
      <c r="Y4" s="16" t="n">
        <f aca="false">1000*ROUND(('VBT FNS ANB'!Y4/1000+(1-'VBT FNS ANB'!Y4/1000)*'VBT FNS ANB'!Y5/1000)/(2-'VBT FNS ANB'!Y4/1000),5)</f>
        <v>0.38</v>
      </c>
      <c r="Z4" s="16" t="n">
        <f aca="false">1000*ROUND(('VBT FNS ANB'!Z4/1000+(1-'VBT FNS ANB'!Z4/1000)*'VBT FNS ANB'!Z5/1000)/(2-'VBT FNS ANB'!Z4/1000),5)</f>
        <v>0.39</v>
      </c>
      <c r="AA4" s="17" t="n">
        <f aca="false">1000*ROUND(('VBT FNS ANB'!AA4/1000+(1-'VBT FNS ANB'!AA4/1000)*'VBT FNS ANB'!AA5/1000)/(2-'VBT FNS ANB'!AA4/1000),5)</f>
        <v>0.4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f aca="false">1000*ROUND(('VBT FNS ANB'!Q5/1000+(1-'VBT FNS ANB'!Q5/1000)*'VBT FNS ANB'!Q6/1000)/(2-'VBT FNS ANB'!Q5/1000),5)</f>
        <v>0.31</v>
      </c>
      <c r="R5" s="16" t="n">
        <f aca="false">1000*ROUND(('VBT FNS ANB'!R5/1000+(1-'VBT FNS ANB'!R5/1000)*'VBT FNS ANB'!R6/1000)/(2-'VBT FNS ANB'!R5/1000),5)</f>
        <v>0.32</v>
      </c>
      <c r="S5" s="16" t="n">
        <f aca="false">1000*ROUND(('VBT FNS ANB'!S5/1000+(1-'VBT FNS ANB'!S5/1000)*'VBT FNS ANB'!S6/1000)/(2-'VBT FNS ANB'!S5/1000),5)</f>
        <v>0.34</v>
      </c>
      <c r="T5" s="16" t="n">
        <f aca="false">1000*ROUND(('VBT FNS ANB'!T5/1000+(1-'VBT FNS ANB'!T5/1000)*'VBT FNS ANB'!T6/1000)/(2-'VBT FNS ANB'!T5/1000),5)</f>
        <v>0.35</v>
      </c>
      <c r="U5" s="16" t="n">
        <f aca="false">1000*ROUND(('VBT FNS ANB'!U5/1000+(1-'VBT FNS ANB'!U5/1000)*'VBT FNS ANB'!U6/1000)/(2-'VBT FNS ANB'!U5/1000),5)</f>
        <v>0.36</v>
      </c>
      <c r="V5" s="17" t="n">
        <f aca="false">1000*ROUND(('VBT FNS ANB'!V5/1000+(1-'VBT FNS ANB'!V5/1000)*'VBT FNS ANB'!V6/1000)/(2-'VBT FNS ANB'!V5/1000),5)</f>
        <v>0.37</v>
      </c>
      <c r="W5" s="16" t="n">
        <f aca="false">1000*ROUND(('VBT FNS ANB'!W5/1000+(1-'VBT FNS ANB'!W5/1000)*'VBT FNS ANB'!W6/1000)/(2-'VBT FNS ANB'!W5/1000),5)</f>
        <v>0.38</v>
      </c>
      <c r="X5" s="16" t="n">
        <f aca="false">1000*ROUND(('VBT FNS ANB'!X5/1000+(1-'VBT FNS ANB'!X5/1000)*'VBT FNS ANB'!X6/1000)/(2-'VBT FNS ANB'!X5/1000),5)</f>
        <v>0.38</v>
      </c>
      <c r="Y5" s="16" t="n">
        <f aca="false">1000*ROUND(('VBT FNS ANB'!Y5/1000+(1-'VBT FNS ANB'!Y5/1000)*'VBT FNS ANB'!Y6/1000)/(2-'VBT FNS ANB'!Y5/1000),5)</f>
        <v>0.38</v>
      </c>
      <c r="Z5" s="16" t="n">
        <f aca="false">1000*ROUND(('VBT FNS ANB'!Z5/1000+(1-'VBT FNS ANB'!Z5/1000)*'VBT FNS ANB'!Z6/1000)/(2-'VBT FNS ANB'!Z5/1000),5)</f>
        <v>0.39</v>
      </c>
      <c r="AA5" s="17" t="n">
        <f aca="false">1000*ROUND(('VBT FNS ANB'!AA5/1000+(1-'VBT FNS ANB'!AA5/1000)*'VBT FNS ANB'!AA6/1000)/(2-'VBT FNS ANB'!AA5/1000),5)</f>
        <v>0.42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f aca="false">1000*ROUND(('VBT FNS ANB'!P6/1000+(1-'VBT FNS ANB'!P6/1000)*'VBT FNS ANB'!P7/1000)/(2-'VBT FNS ANB'!P6/1000),5)</f>
        <v>0.3</v>
      </c>
      <c r="Q6" s="17" t="n">
        <f aca="false">1000*ROUND(('VBT FNS ANB'!Q6/1000+(1-'VBT FNS ANB'!Q6/1000)*'VBT FNS ANB'!Q7/1000)/(2-'VBT FNS ANB'!Q6/1000),5)</f>
        <v>0.32</v>
      </c>
      <c r="R6" s="16" t="n">
        <f aca="false">1000*ROUND(('VBT FNS ANB'!R6/1000+(1-'VBT FNS ANB'!R6/1000)*'VBT FNS ANB'!R7/1000)/(2-'VBT FNS ANB'!R6/1000),5)</f>
        <v>0.33</v>
      </c>
      <c r="S6" s="16" t="n">
        <f aca="false">1000*ROUND(('VBT FNS ANB'!S6/1000+(1-'VBT FNS ANB'!S6/1000)*'VBT FNS ANB'!S7/1000)/(2-'VBT FNS ANB'!S6/1000),5)</f>
        <v>0.35</v>
      </c>
      <c r="T6" s="16" t="n">
        <f aca="false">1000*ROUND(('VBT FNS ANB'!T6/1000+(1-'VBT FNS ANB'!T6/1000)*'VBT FNS ANB'!T7/1000)/(2-'VBT FNS ANB'!T6/1000),5)</f>
        <v>0.35</v>
      </c>
      <c r="U6" s="16" t="n">
        <f aca="false">1000*ROUND(('VBT FNS ANB'!U6/1000+(1-'VBT FNS ANB'!U6/1000)*'VBT FNS ANB'!U7/1000)/(2-'VBT FNS ANB'!U6/1000),5)</f>
        <v>0.37</v>
      </c>
      <c r="V6" s="17" t="n">
        <f aca="false">1000*ROUND(('VBT FNS ANB'!V6/1000+(1-'VBT FNS ANB'!V6/1000)*'VBT FNS ANB'!V7/1000)/(2-'VBT FNS ANB'!V6/1000),5)</f>
        <v>0.38</v>
      </c>
      <c r="W6" s="16" t="n">
        <f aca="false">1000*ROUND(('VBT FNS ANB'!W6/1000+(1-'VBT FNS ANB'!W6/1000)*'VBT FNS ANB'!W7/1000)/(2-'VBT FNS ANB'!W6/1000),5)</f>
        <v>0.38</v>
      </c>
      <c r="X6" s="16" t="n">
        <f aca="false">1000*ROUND(('VBT FNS ANB'!X6/1000+(1-'VBT FNS ANB'!X6/1000)*'VBT FNS ANB'!X7/1000)/(2-'VBT FNS ANB'!X6/1000),5)</f>
        <v>0.38</v>
      </c>
      <c r="Y6" s="16" t="n">
        <f aca="false">1000*ROUND(('VBT FNS ANB'!Y6/1000+(1-'VBT FNS ANB'!Y6/1000)*'VBT FNS ANB'!Y7/1000)/(2-'VBT FNS ANB'!Y6/1000),5)</f>
        <v>0.39</v>
      </c>
      <c r="Z6" s="16" t="n">
        <f aca="false">1000*ROUND(('VBT FNS ANB'!Z6/1000+(1-'VBT FNS ANB'!Z6/1000)*'VBT FNS ANB'!Z7/1000)/(2-'VBT FNS ANB'!Z6/1000),5)</f>
        <v>0.41</v>
      </c>
      <c r="AA6" s="17" t="n">
        <f aca="false">1000*ROUND(('VBT FNS ANB'!AA6/1000+(1-'VBT FNS ANB'!AA6/1000)*'VBT FNS ANB'!AA7/1000)/(2-'VBT FNS ANB'!AA6/1000),5)</f>
        <v>0.44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f aca="false">1000*ROUND(('VBT FNS ANB'!O7/1000+(1-'VBT FNS ANB'!O7/1000)*'VBT FNS ANB'!O8/1000)/(2-'VBT FNS ANB'!O7/1000),5)</f>
        <v>0.3</v>
      </c>
      <c r="P7" s="16" t="n">
        <f aca="false">1000*ROUND(('VBT FNS ANB'!P7/1000+(1-'VBT FNS ANB'!P7/1000)*'VBT FNS ANB'!P8/1000)/(2-'VBT FNS ANB'!P7/1000),5)</f>
        <v>0.31</v>
      </c>
      <c r="Q7" s="17" t="n">
        <f aca="false">1000*ROUND(('VBT FNS ANB'!Q7/1000+(1-'VBT FNS ANB'!Q7/1000)*'VBT FNS ANB'!Q8/1000)/(2-'VBT FNS ANB'!Q7/1000),5)</f>
        <v>0.32</v>
      </c>
      <c r="R7" s="16" t="n">
        <f aca="false">1000*ROUND(('VBT FNS ANB'!R7/1000+(1-'VBT FNS ANB'!R7/1000)*'VBT FNS ANB'!R8/1000)/(2-'VBT FNS ANB'!R7/1000),5)</f>
        <v>0.34</v>
      </c>
      <c r="S7" s="16" t="n">
        <f aca="false">1000*ROUND(('VBT FNS ANB'!S7/1000+(1-'VBT FNS ANB'!S7/1000)*'VBT FNS ANB'!S8/1000)/(2-'VBT FNS ANB'!S7/1000),5)</f>
        <v>0.35</v>
      </c>
      <c r="T7" s="16" t="n">
        <f aca="false">1000*ROUND(('VBT FNS ANB'!T7/1000+(1-'VBT FNS ANB'!T7/1000)*'VBT FNS ANB'!T8/1000)/(2-'VBT FNS ANB'!T7/1000),5)</f>
        <v>0.36</v>
      </c>
      <c r="U7" s="16" t="n">
        <f aca="false">1000*ROUND(('VBT FNS ANB'!U7/1000+(1-'VBT FNS ANB'!U7/1000)*'VBT FNS ANB'!U8/1000)/(2-'VBT FNS ANB'!U7/1000),5)</f>
        <v>0.37</v>
      </c>
      <c r="V7" s="17" t="n">
        <f aca="false">1000*ROUND(('VBT FNS ANB'!V7/1000+(1-'VBT FNS ANB'!V7/1000)*'VBT FNS ANB'!V8/1000)/(2-'VBT FNS ANB'!V7/1000),5)</f>
        <v>0.38</v>
      </c>
      <c r="W7" s="16" t="n">
        <f aca="false">1000*ROUND(('VBT FNS ANB'!W7/1000+(1-'VBT FNS ANB'!W7/1000)*'VBT FNS ANB'!W8/1000)/(2-'VBT FNS ANB'!W7/1000),5)</f>
        <v>0.38</v>
      </c>
      <c r="X7" s="16" t="n">
        <f aca="false">1000*ROUND(('VBT FNS ANB'!X7/1000+(1-'VBT FNS ANB'!X7/1000)*'VBT FNS ANB'!X8/1000)/(2-'VBT FNS ANB'!X7/1000),5)</f>
        <v>0.39</v>
      </c>
      <c r="Y7" s="16" t="n">
        <f aca="false">1000*ROUND(('VBT FNS ANB'!Y7/1000+(1-'VBT FNS ANB'!Y7/1000)*'VBT FNS ANB'!Y8/1000)/(2-'VBT FNS ANB'!Y7/1000),5)</f>
        <v>0.41</v>
      </c>
      <c r="Z7" s="16" t="n">
        <f aca="false">1000*ROUND(('VBT FNS ANB'!Z7/1000+(1-'VBT FNS ANB'!Z7/1000)*'VBT FNS ANB'!Z8/1000)/(2-'VBT FNS ANB'!Z7/1000),5)</f>
        <v>0.44</v>
      </c>
      <c r="AA7" s="17" t="n">
        <f aca="false">1000*ROUND(('VBT FNS ANB'!AA7/1000+(1-'VBT FNS ANB'!AA7/1000)*'VBT FNS ANB'!AA8/1000)/(2-'VBT FNS ANB'!AA7/1000),5)</f>
        <v>0.46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f aca="false">1000*ROUND(('VBT FNS ANB'!N8/1000+(1-'VBT FNS ANB'!N8/1000)*'VBT FNS ANB'!N9/1000)/(2-'VBT FNS ANB'!N8/1000),5)</f>
        <v>0.29</v>
      </c>
      <c r="O8" s="20" t="n">
        <f aca="false">1000*ROUND(('VBT FNS ANB'!O8/1000+(1-'VBT FNS ANB'!O8/1000)*'VBT FNS ANB'!O9/1000)/(2-'VBT FNS ANB'!O8/1000),5)</f>
        <v>0.31</v>
      </c>
      <c r="P8" s="20" t="n">
        <f aca="false">1000*ROUND(('VBT FNS ANB'!P8/1000+(1-'VBT FNS ANB'!P8/1000)*'VBT FNS ANB'!P9/1000)/(2-'VBT FNS ANB'!P8/1000),5)</f>
        <v>0.32</v>
      </c>
      <c r="Q8" s="19" t="n">
        <f aca="false">1000*ROUND(('VBT FNS ANB'!Q8/1000+(1-'VBT FNS ANB'!Q8/1000)*'VBT FNS ANB'!Q9/1000)/(2-'VBT FNS ANB'!Q8/1000),5)</f>
        <v>0.33</v>
      </c>
      <c r="R8" s="20" t="n">
        <f aca="false">1000*ROUND(('VBT FNS ANB'!R8/1000+(1-'VBT FNS ANB'!R8/1000)*'VBT FNS ANB'!R9/1000)/(2-'VBT FNS ANB'!R8/1000),5)</f>
        <v>0.34</v>
      </c>
      <c r="S8" s="20" t="n">
        <f aca="false">1000*ROUND(('VBT FNS ANB'!S8/1000+(1-'VBT FNS ANB'!S8/1000)*'VBT FNS ANB'!S9/1000)/(2-'VBT FNS ANB'!S8/1000),5)</f>
        <v>0.36</v>
      </c>
      <c r="T8" s="20" t="n">
        <f aca="false">1000*ROUND(('VBT FNS ANB'!T8/1000+(1-'VBT FNS ANB'!T8/1000)*'VBT FNS ANB'!T9/1000)/(2-'VBT FNS ANB'!T8/1000),5)</f>
        <v>0.37</v>
      </c>
      <c r="U8" s="20" t="n">
        <f aca="false">1000*ROUND(('VBT FNS ANB'!U8/1000+(1-'VBT FNS ANB'!U8/1000)*'VBT FNS ANB'!U9/1000)/(2-'VBT FNS ANB'!U8/1000),5)</f>
        <v>0.37</v>
      </c>
      <c r="V8" s="19" t="n">
        <f aca="false">1000*ROUND(('VBT FNS ANB'!V8/1000+(1-'VBT FNS ANB'!V8/1000)*'VBT FNS ANB'!V9/1000)/(2-'VBT FNS ANB'!V8/1000),5)</f>
        <v>0.38</v>
      </c>
      <c r="W8" s="20" t="n">
        <f aca="false">1000*ROUND(('VBT FNS ANB'!W8/1000+(1-'VBT FNS ANB'!W8/1000)*'VBT FNS ANB'!W9/1000)/(2-'VBT FNS ANB'!W8/1000),5)</f>
        <v>0.39</v>
      </c>
      <c r="X8" s="20" t="n">
        <f aca="false">1000*ROUND(('VBT FNS ANB'!X8/1000+(1-'VBT FNS ANB'!X8/1000)*'VBT FNS ANB'!X9/1000)/(2-'VBT FNS ANB'!X8/1000),5)</f>
        <v>0.41</v>
      </c>
      <c r="Y8" s="20" t="n">
        <f aca="false">1000*ROUND(('VBT FNS ANB'!Y8/1000+(1-'VBT FNS ANB'!Y8/1000)*'VBT FNS ANB'!Y9/1000)/(2-'VBT FNS ANB'!Y8/1000),5)</f>
        <v>0.44</v>
      </c>
      <c r="Z8" s="20" t="n">
        <f aca="false">1000*ROUND(('VBT FNS ANB'!Z8/1000+(1-'VBT FNS ANB'!Z8/1000)*'VBT FNS ANB'!Z9/1000)/(2-'VBT FNS ANB'!Z8/1000),5)</f>
        <v>0.46</v>
      </c>
      <c r="AA8" s="19" t="n">
        <f aca="false">1000*ROUND(('VBT FNS ANB'!AA8/1000+(1-'VBT FNS ANB'!AA8/1000)*'VBT FNS ANB'!AA9/1000)/(2-'VBT FNS ANB'!AA8/1000),5)</f>
        <v>0.48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f aca="false">1000*ROUND(('VBT FNS ANB'!M9/1000+(1-'VBT FNS ANB'!M9/1000)*'VBT FNS ANB'!M10/1000)/(2-'VBT FNS ANB'!M9/1000),5)</f>
        <v>0.29</v>
      </c>
      <c r="N9" s="16" t="n">
        <f aca="false">1000*ROUND(('VBT FNS ANB'!N9/1000+(1-'VBT FNS ANB'!N9/1000)*'VBT FNS ANB'!N10/1000)/(2-'VBT FNS ANB'!N9/1000),5)</f>
        <v>0.3</v>
      </c>
      <c r="O9" s="16" t="n">
        <f aca="false">1000*ROUND(('VBT FNS ANB'!O9/1000+(1-'VBT FNS ANB'!O9/1000)*'VBT FNS ANB'!O10/1000)/(2-'VBT FNS ANB'!O9/1000),5)</f>
        <v>0.31</v>
      </c>
      <c r="P9" s="16" t="n">
        <f aca="false">1000*ROUND(('VBT FNS ANB'!P9/1000+(1-'VBT FNS ANB'!P9/1000)*'VBT FNS ANB'!P10/1000)/(2-'VBT FNS ANB'!P9/1000),5)</f>
        <v>0.33</v>
      </c>
      <c r="Q9" s="17" t="n">
        <f aca="false">1000*ROUND(('VBT FNS ANB'!Q9/1000+(1-'VBT FNS ANB'!Q9/1000)*'VBT FNS ANB'!Q10/1000)/(2-'VBT FNS ANB'!Q9/1000),5)</f>
        <v>0.34</v>
      </c>
      <c r="R9" s="16" t="n">
        <f aca="false">1000*ROUND(('VBT FNS ANB'!R9/1000+(1-'VBT FNS ANB'!R9/1000)*'VBT FNS ANB'!R10/1000)/(2-'VBT FNS ANB'!R9/1000),5)</f>
        <v>0.35</v>
      </c>
      <c r="S9" s="16" t="n">
        <f aca="false">1000*ROUND(('VBT FNS ANB'!S9/1000+(1-'VBT FNS ANB'!S9/1000)*'VBT FNS ANB'!S10/1000)/(2-'VBT FNS ANB'!S9/1000),5)</f>
        <v>0.37</v>
      </c>
      <c r="T9" s="16" t="n">
        <f aca="false">1000*ROUND(('VBT FNS ANB'!T9/1000+(1-'VBT FNS ANB'!T9/1000)*'VBT FNS ANB'!T10/1000)/(2-'VBT FNS ANB'!T9/1000),5)</f>
        <v>0.37</v>
      </c>
      <c r="U9" s="16" t="n">
        <f aca="false">1000*ROUND(('VBT FNS ANB'!U9/1000+(1-'VBT FNS ANB'!U9/1000)*'VBT FNS ANB'!U10/1000)/(2-'VBT FNS ANB'!U9/1000),5)</f>
        <v>0.38</v>
      </c>
      <c r="V9" s="17" t="n">
        <f aca="false">1000*ROUND(('VBT FNS ANB'!V9/1000+(1-'VBT FNS ANB'!V9/1000)*'VBT FNS ANB'!V10/1000)/(2-'VBT FNS ANB'!V9/1000),5)</f>
        <v>0.39</v>
      </c>
      <c r="W9" s="16" t="n">
        <f aca="false">1000*ROUND(('VBT FNS ANB'!W9/1000+(1-'VBT FNS ANB'!W9/1000)*'VBT FNS ANB'!W10/1000)/(2-'VBT FNS ANB'!W9/1000),5)</f>
        <v>0.41</v>
      </c>
      <c r="X9" s="16" t="n">
        <f aca="false">1000*ROUND(('VBT FNS ANB'!X9/1000+(1-'VBT FNS ANB'!X9/1000)*'VBT FNS ANB'!X10/1000)/(2-'VBT FNS ANB'!X9/1000),5)</f>
        <v>0.44</v>
      </c>
      <c r="Y9" s="16" t="n">
        <f aca="false">1000*ROUND(('VBT FNS ANB'!Y9/1000+(1-'VBT FNS ANB'!Y9/1000)*'VBT FNS ANB'!Y10/1000)/(2-'VBT FNS ANB'!Y9/1000),5)</f>
        <v>0.46</v>
      </c>
      <c r="Z9" s="16" t="n">
        <f aca="false">1000*ROUND(('VBT FNS ANB'!Z9/1000+(1-'VBT FNS ANB'!Z9/1000)*'VBT FNS ANB'!Z10/1000)/(2-'VBT FNS ANB'!Z9/1000),5)</f>
        <v>0.48</v>
      </c>
      <c r="AA9" s="17" t="n">
        <f aca="false">1000*ROUND(('VBT FNS ANB'!AA9/1000+(1-'VBT FNS ANB'!AA9/1000)*'VBT FNS ANB'!AA10/1000)/(2-'VBT FNS ANB'!AA9/1000),5)</f>
        <v>0.5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f aca="false">1000*ROUND(('VBT FNS ANB'!L10/1000+(1-'VBT FNS ANB'!L10/1000)*'VBT FNS ANB'!L11/1000)/(2-'VBT FNS ANB'!L10/1000),5)</f>
        <v>0.28</v>
      </c>
      <c r="M10" s="16" t="n">
        <f aca="false">1000*ROUND(('VBT FNS ANB'!M10/1000+(1-'VBT FNS ANB'!M10/1000)*'VBT FNS ANB'!M11/1000)/(2-'VBT FNS ANB'!M10/1000),5)</f>
        <v>0.3</v>
      </c>
      <c r="N10" s="16" t="n">
        <f aca="false">1000*ROUND(('VBT FNS ANB'!N10/1000+(1-'VBT FNS ANB'!N10/1000)*'VBT FNS ANB'!N11/1000)/(2-'VBT FNS ANB'!N10/1000),5)</f>
        <v>0.31</v>
      </c>
      <c r="O10" s="16" t="n">
        <f aca="false">1000*ROUND(('VBT FNS ANB'!O10/1000+(1-'VBT FNS ANB'!O10/1000)*'VBT FNS ANB'!O11/1000)/(2-'VBT FNS ANB'!O10/1000),5)</f>
        <v>0.32</v>
      </c>
      <c r="P10" s="16" t="n">
        <f aca="false">1000*ROUND(('VBT FNS ANB'!P10/1000+(1-'VBT FNS ANB'!P10/1000)*'VBT FNS ANB'!P11/1000)/(2-'VBT FNS ANB'!P10/1000),5)</f>
        <v>0.33</v>
      </c>
      <c r="Q10" s="17" t="n">
        <f aca="false">1000*ROUND(('VBT FNS ANB'!Q10/1000+(1-'VBT FNS ANB'!Q10/1000)*'VBT FNS ANB'!Q11/1000)/(2-'VBT FNS ANB'!Q10/1000),5)</f>
        <v>0.35</v>
      </c>
      <c r="R10" s="16" t="n">
        <f aca="false">1000*ROUND(('VBT FNS ANB'!R10/1000+(1-'VBT FNS ANB'!R10/1000)*'VBT FNS ANB'!R11/1000)/(2-'VBT FNS ANB'!R10/1000),5)</f>
        <v>0.36</v>
      </c>
      <c r="S10" s="16" t="n">
        <f aca="false">1000*ROUND(('VBT FNS ANB'!S10/1000+(1-'VBT FNS ANB'!S10/1000)*'VBT FNS ANB'!S11/1000)/(2-'VBT FNS ANB'!S10/1000),5)</f>
        <v>0.37</v>
      </c>
      <c r="T10" s="16" t="n">
        <f aca="false">1000*ROUND(('VBT FNS ANB'!T10/1000+(1-'VBT FNS ANB'!T10/1000)*'VBT FNS ANB'!T11/1000)/(2-'VBT FNS ANB'!T10/1000),5)</f>
        <v>0.38</v>
      </c>
      <c r="U10" s="16" t="n">
        <f aca="false">1000*ROUND(('VBT FNS ANB'!U10/1000+(1-'VBT FNS ANB'!U10/1000)*'VBT FNS ANB'!U11/1000)/(2-'VBT FNS ANB'!U10/1000),5)</f>
        <v>0.39</v>
      </c>
      <c r="V10" s="17" t="n">
        <f aca="false">1000*ROUND(('VBT FNS ANB'!V10/1000+(1-'VBT FNS ANB'!V10/1000)*'VBT FNS ANB'!V11/1000)/(2-'VBT FNS ANB'!V10/1000),5)</f>
        <v>0.41</v>
      </c>
      <c r="W10" s="16" t="n">
        <f aca="false">1000*ROUND(('VBT FNS ANB'!W10/1000+(1-'VBT FNS ANB'!W10/1000)*'VBT FNS ANB'!W11/1000)/(2-'VBT FNS ANB'!W10/1000),5)</f>
        <v>0.44</v>
      </c>
      <c r="X10" s="16" t="n">
        <f aca="false">1000*ROUND(('VBT FNS ANB'!X10/1000+(1-'VBT FNS ANB'!X10/1000)*'VBT FNS ANB'!X11/1000)/(2-'VBT FNS ANB'!X10/1000),5)</f>
        <v>0.46</v>
      </c>
      <c r="Y10" s="16" t="n">
        <f aca="false">1000*ROUND(('VBT FNS ANB'!Y10/1000+(1-'VBT FNS ANB'!Y10/1000)*'VBT FNS ANB'!Y11/1000)/(2-'VBT FNS ANB'!Y10/1000),5)</f>
        <v>0.47</v>
      </c>
      <c r="Z10" s="16" t="n">
        <f aca="false">1000*ROUND(('VBT FNS ANB'!Z10/1000+(1-'VBT FNS ANB'!Z10/1000)*'VBT FNS ANB'!Z11/1000)/(2-'VBT FNS ANB'!Z10/1000),5)</f>
        <v>0.5</v>
      </c>
      <c r="AA10" s="17" t="n">
        <f aca="false">1000*ROUND(('VBT FNS ANB'!AA10/1000+(1-'VBT FNS ANB'!AA10/1000)*'VBT FNS ANB'!AA11/1000)/(2-'VBT FNS ANB'!AA10/1000),5)</f>
        <v>0.53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f aca="false">1000*ROUND(('VBT FNS ANB'!K11/1000+(1-'VBT FNS ANB'!K11/1000)*'VBT FNS ANB'!K12/1000)/(2-'VBT FNS ANB'!K11/1000),5)</f>
        <v>0.28</v>
      </c>
      <c r="L11" s="17" t="n">
        <f aca="false">1000*ROUND(('VBT FNS ANB'!L11/1000+(1-'VBT FNS ANB'!L11/1000)*'VBT FNS ANB'!L12/1000)/(2-'VBT FNS ANB'!L11/1000),5)</f>
        <v>0.29</v>
      </c>
      <c r="M11" s="16" t="n">
        <f aca="false">1000*ROUND(('VBT FNS ANB'!M11/1000+(1-'VBT FNS ANB'!M11/1000)*'VBT FNS ANB'!M12/1000)/(2-'VBT FNS ANB'!M11/1000),5)</f>
        <v>0.3</v>
      </c>
      <c r="N11" s="16" t="n">
        <f aca="false">1000*ROUND(('VBT FNS ANB'!N11/1000+(1-'VBT FNS ANB'!N11/1000)*'VBT FNS ANB'!N12/1000)/(2-'VBT FNS ANB'!N11/1000),5)</f>
        <v>0.32</v>
      </c>
      <c r="O11" s="16" t="n">
        <f aca="false">1000*ROUND(('VBT FNS ANB'!O11/1000+(1-'VBT FNS ANB'!O11/1000)*'VBT FNS ANB'!O12/1000)/(2-'VBT FNS ANB'!O11/1000),5)</f>
        <v>0.33</v>
      </c>
      <c r="P11" s="16" t="n">
        <f aca="false">1000*ROUND(('VBT FNS ANB'!P11/1000+(1-'VBT FNS ANB'!P11/1000)*'VBT FNS ANB'!P12/1000)/(2-'VBT FNS ANB'!P11/1000),5)</f>
        <v>0.34</v>
      </c>
      <c r="Q11" s="17" t="n">
        <f aca="false">1000*ROUND(('VBT FNS ANB'!Q11/1000+(1-'VBT FNS ANB'!Q11/1000)*'VBT FNS ANB'!Q12/1000)/(2-'VBT FNS ANB'!Q11/1000),5)</f>
        <v>0.36</v>
      </c>
      <c r="R11" s="16" t="n">
        <f aca="false">1000*ROUND(('VBT FNS ANB'!R11/1000+(1-'VBT FNS ANB'!R11/1000)*'VBT FNS ANB'!R12/1000)/(2-'VBT FNS ANB'!R11/1000),5)</f>
        <v>0.36</v>
      </c>
      <c r="S11" s="16" t="n">
        <f aca="false">1000*ROUND(('VBT FNS ANB'!S11/1000+(1-'VBT FNS ANB'!S11/1000)*'VBT FNS ANB'!S12/1000)/(2-'VBT FNS ANB'!S11/1000),5)</f>
        <v>0.38</v>
      </c>
      <c r="T11" s="16" t="n">
        <f aca="false">1000*ROUND(('VBT FNS ANB'!T11/1000+(1-'VBT FNS ANB'!T11/1000)*'VBT FNS ANB'!T12/1000)/(2-'VBT FNS ANB'!T11/1000),5)</f>
        <v>0.39</v>
      </c>
      <c r="U11" s="16" t="n">
        <f aca="false">1000*ROUND(('VBT FNS ANB'!U11/1000+(1-'VBT FNS ANB'!U11/1000)*'VBT FNS ANB'!U12/1000)/(2-'VBT FNS ANB'!U11/1000),5)</f>
        <v>0.41</v>
      </c>
      <c r="V11" s="17" t="n">
        <f aca="false">1000*ROUND(('VBT FNS ANB'!V11/1000+(1-'VBT FNS ANB'!V11/1000)*'VBT FNS ANB'!V12/1000)/(2-'VBT FNS ANB'!V11/1000),5)</f>
        <v>0.44</v>
      </c>
      <c r="W11" s="16" t="n">
        <f aca="false">1000*ROUND(('VBT FNS ANB'!W11/1000+(1-'VBT FNS ANB'!W11/1000)*'VBT FNS ANB'!W12/1000)/(2-'VBT FNS ANB'!W11/1000),5)</f>
        <v>0.46</v>
      </c>
      <c r="X11" s="16" t="n">
        <f aca="false">1000*ROUND(('VBT FNS ANB'!X11/1000+(1-'VBT FNS ANB'!X11/1000)*'VBT FNS ANB'!X12/1000)/(2-'VBT FNS ANB'!X11/1000),5)</f>
        <v>0.47</v>
      </c>
      <c r="Y11" s="16" t="n">
        <f aca="false">1000*ROUND(('VBT FNS ANB'!Y11/1000+(1-'VBT FNS ANB'!Y11/1000)*'VBT FNS ANB'!Y12/1000)/(2-'VBT FNS ANB'!Y11/1000),5)</f>
        <v>0.5</v>
      </c>
      <c r="Z11" s="16" t="n">
        <f aca="false">1000*ROUND(('VBT FNS ANB'!Z11/1000+(1-'VBT FNS ANB'!Z11/1000)*'VBT FNS ANB'!Z12/1000)/(2-'VBT FNS ANB'!Z11/1000),5)</f>
        <v>0.53</v>
      </c>
      <c r="AA11" s="17" t="n">
        <f aca="false">1000*ROUND(('VBT FNS ANB'!AA11/1000+(1-'VBT FNS ANB'!AA11/1000)*'VBT FNS ANB'!AA12/1000)/(2-'VBT FNS ANB'!AA11/1000),5)</f>
        <v>0.56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f aca="false">1000*ROUND(('VBT FNS ANB'!J12/1000+(1-'VBT FNS ANB'!J12/1000)*'VBT FNS ANB'!J13/1000)/(2-'VBT FNS ANB'!J12/1000),5)</f>
        <v>0.27</v>
      </c>
      <c r="K12" s="16" t="n">
        <f aca="false">1000*ROUND(('VBT FNS ANB'!K12/1000+(1-'VBT FNS ANB'!K12/1000)*'VBT FNS ANB'!K13/1000)/(2-'VBT FNS ANB'!K12/1000),5)</f>
        <v>0.29</v>
      </c>
      <c r="L12" s="17" t="n">
        <f aca="false">1000*ROUND(('VBT FNS ANB'!L12/1000+(1-'VBT FNS ANB'!L12/1000)*'VBT FNS ANB'!L13/1000)/(2-'VBT FNS ANB'!L12/1000),5)</f>
        <v>0.3</v>
      </c>
      <c r="M12" s="16" t="n">
        <f aca="false">1000*ROUND(('VBT FNS ANB'!M12/1000+(1-'VBT FNS ANB'!M12/1000)*'VBT FNS ANB'!M13/1000)/(2-'VBT FNS ANB'!M12/1000),5)</f>
        <v>0.31</v>
      </c>
      <c r="N12" s="16" t="n">
        <f aca="false">1000*ROUND(('VBT FNS ANB'!N12/1000+(1-'VBT FNS ANB'!N12/1000)*'VBT FNS ANB'!N13/1000)/(2-'VBT FNS ANB'!N12/1000),5)</f>
        <v>0.33</v>
      </c>
      <c r="O12" s="16" t="n">
        <f aca="false">1000*ROUND(('VBT FNS ANB'!O12/1000+(1-'VBT FNS ANB'!O12/1000)*'VBT FNS ANB'!O13/1000)/(2-'VBT FNS ANB'!O12/1000),5)</f>
        <v>0.33</v>
      </c>
      <c r="P12" s="16" t="n">
        <f aca="false">1000*ROUND(('VBT FNS ANB'!P12/1000+(1-'VBT FNS ANB'!P12/1000)*'VBT FNS ANB'!P13/1000)/(2-'VBT FNS ANB'!P12/1000),5)</f>
        <v>0.35</v>
      </c>
      <c r="Q12" s="17" t="n">
        <f aca="false">1000*ROUND(('VBT FNS ANB'!Q12/1000+(1-'VBT FNS ANB'!Q12/1000)*'VBT FNS ANB'!Q13/1000)/(2-'VBT FNS ANB'!Q12/1000),5)</f>
        <v>0.36</v>
      </c>
      <c r="R12" s="16" t="n">
        <f aca="false">1000*ROUND(('VBT FNS ANB'!R12/1000+(1-'VBT FNS ANB'!R12/1000)*'VBT FNS ANB'!R13/1000)/(2-'VBT FNS ANB'!R12/1000),5)</f>
        <v>0.38</v>
      </c>
      <c r="S12" s="16" t="n">
        <f aca="false">1000*ROUND(('VBT FNS ANB'!S12/1000+(1-'VBT FNS ANB'!S12/1000)*'VBT FNS ANB'!S13/1000)/(2-'VBT FNS ANB'!S12/1000),5)</f>
        <v>0.39</v>
      </c>
      <c r="T12" s="16" t="n">
        <f aca="false">1000*ROUND(('VBT FNS ANB'!T12/1000+(1-'VBT FNS ANB'!T12/1000)*'VBT FNS ANB'!T13/1000)/(2-'VBT FNS ANB'!T12/1000),5)</f>
        <v>0.41</v>
      </c>
      <c r="U12" s="16" t="n">
        <f aca="false">1000*ROUND(('VBT FNS ANB'!U12/1000+(1-'VBT FNS ANB'!U12/1000)*'VBT FNS ANB'!U13/1000)/(2-'VBT FNS ANB'!U12/1000),5)</f>
        <v>0.44</v>
      </c>
      <c r="V12" s="17" t="n">
        <f aca="false">1000*ROUND(('VBT FNS ANB'!V12/1000+(1-'VBT FNS ANB'!V12/1000)*'VBT FNS ANB'!V13/1000)/(2-'VBT FNS ANB'!V12/1000),5)</f>
        <v>0.46</v>
      </c>
      <c r="W12" s="16" t="n">
        <f aca="false">1000*ROUND(('VBT FNS ANB'!W12/1000+(1-'VBT FNS ANB'!W12/1000)*'VBT FNS ANB'!W13/1000)/(2-'VBT FNS ANB'!W12/1000),5)</f>
        <v>0.47</v>
      </c>
      <c r="X12" s="16" t="n">
        <f aca="false">1000*ROUND(('VBT FNS ANB'!X12/1000+(1-'VBT FNS ANB'!X12/1000)*'VBT FNS ANB'!X13/1000)/(2-'VBT FNS ANB'!X12/1000),5)</f>
        <v>0.5</v>
      </c>
      <c r="Y12" s="16" t="n">
        <f aca="false">1000*ROUND(('VBT FNS ANB'!Y12/1000+(1-'VBT FNS ANB'!Y12/1000)*'VBT FNS ANB'!Y13/1000)/(2-'VBT FNS ANB'!Y12/1000),5)</f>
        <v>0.53</v>
      </c>
      <c r="Z12" s="16" t="n">
        <f aca="false">1000*ROUND(('VBT FNS ANB'!Z12/1000+(1-'VBT FNS ANB'!Z12/1000)*'VBT FNS ANB'!Z13/1000)/(2-'VBT FNS ANB'!Z12/1000),5)</f>
        <v>0.56</v>
      </c>
      <c r="AA12" s="17" t="n">
        <f aca="false">1000*ROUND(('VBT FNS ANB'!AA12/1000+(1-'VBT FNS ANB'!AA12/1000)*'VBT FNS ANB'!AA13/1000)/(2-'VBT FNS ANB'!AA12/1000),5)</f>
        <v>0.6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f aca="false">1000*ROUND(('VBT FNS ANB'!I13/1000+(1-'VBT FNS ANB'!I13/1000)*'VBT FNS ANB'!I14/1000)/(2-'VBT FNS ANB'!I13/1000),5)</f>
        <v>0.27</v>
      </c>
      <c r="J13" s="20" t="n">
        <f aca="false">1000*ROUND(('VBT FNS ANB'!J13/1000+(1-'VBT FNS ANB'!J13/1000)*'VBT FNS ANB'!J14/1000)/(2-'VBT FNS ANB'!J13/1000),5)</f>
        <v>0.28</v>
      </c>
      <c r="K13" s="20" t="n">
        <f aca="false">1000*ROUND(('VBT FNS ANB'!K13/1000+(1-'VBT FNS ANB'!K13/1000)*'VBT FNS ANB'!K14/1000)/(2-'VBT FNS ANB'!K13/1000),5)</f>
        <v>0.29</v>
      </c>
      <c r="L13" s="19" t="n">
        <f aca="false">1000*ROUND(('VBT FNS ANB'!L13/1000+(1-'VBT FNS ANB'!L13/1000)*'VBT FNS ANB'!L14/1000)/(2-'VBT FNS ANB'!L13/1000),5)</f>
        <v>0.31</v>
      </c>
      <c r="M13" s="20" t="n">
        <f aca="false">1000*ROUND(('VBT FNS ANB'!M13/1000+(1-'VBT FNS ANB'!M13/1000)*'VBT FNS ANB'!M14/1000)/(2-'VBT FNS ANB'!M13/1000),5)</f>
        <v>0.32</v>
      </c>
      <c r="N13" s="20" t="n">
        <f aca="false">1000*ROUND(('VBT FNS ANB'!N13/1000+(1-'VBT FNS ANB'!N13/1000)*'VBT FNS ANB'!N14/1000)/(2-'VBT FNS ANB'!N13/1000),5)</f>
        <v>0.33</v>
      </c>
      <c r="O13" s="20" t="n">
        <f aca="false">1000*ROUND(('VBT FNS ANB'!O13/1000+(1-'VBT FNS ANB'!O13/1000)*'VBT FNS ANB'!O14/1000)/(2-'VBT FNS ANB'!O13/1000),5)</f>
        <v>0.34</v>
      </c>
      <c r="P13" s="20" t="n">
        <f aca="false">1000*ROUND(('VBT FNS ANB'!P13/1000+(1-'VBT FNS ANB'!P13/1000)*'VBT FNS ANB'!P14/1000)/(2-'VBT FNS ANB'!P13/1000),5)</f>
        <v>0.35</v>
      </c>
      <c r="Q13" s="19" t="n">
        <f aca="false">1000*ROUND(('VBT FNS ANB'!Q13/1000+(1-'VBT FNS ANB'!Q13/1000)*'VBT FNS ANB'!Q14/1000)/(2-'VBT FNS ANB'!Q13/1000),5)</f>
        <v>0.37</v>
      </c>
      <c r="R13" s="20" t="n">
        <f aca="false">1000*ROUND(('VBT FNS ANB'!R13/1000+(1-'VBT FNS ANB'!R13/1000)*'VBT FNS ANB'!R14/1000)/(2-'VBT FNS ANB'!R13/1000),5)</f>
        <v>0.39</v>
      </c>
      <c r="S13" s="20" t="n">
        <f aca="false">1000*ROUND(('VBT FNS ANB'!S13/1000+(1-'VBT FNS ANB'!S13/1000)*'VBT FNS ANB'!S14/1000)/(2-'VBT FNS ANB'!S13/1000),5)</f>
        <v>0.41</v>
      </c>
      <c r="T13" s="20" t="n">
        <f aca="false">1000*ROUND(('VBT FNS ANB'!T13/1000+(1-'VBT FNS ANB'!T13/1000)*'VBT FNS ANB'!T14/1000)/(2-'VBT FNS ANB'!T13/1000),5)</f>
        <v>0.43</v>
      </c>
      <c r="U13" s="20" t="n">
        <f aca="false">1000*ROUND(('VBT FNS ANB'!U13/1000+(1-'VBT FNS ANB'!U13/1000)*'VBT FNS ANB'!U14/1000)/(2-'VBT FNS ANB'!U13/1000),5)</f>
        <v>0.46</v>
      </c>
      <c r="V13" s="19" t="n">
        <f aca="false">1000*ROUND(('VBT FNS ANB'!V13/1000+(1-'VBT FNS ANB'!V13/1000)*'VBT FNS ANB'!V14/1000)/(2-'VBT FNS ANB'!V13/1000),5)</f>
        <v>0.47</v>
      </c>
      <c r="W13" s="20" t="n">
        <f aca="false">1000*ROUND(('VBT FNS ANB'!W13/1000+(1-'VBT FNS ANB'!W13/1000)*'VBT FNS ANB'!W14/1000)/(2-'VBT FNS ANB'!W13/1000),5)</f>
        <v>0.5</v>
      </c>
      <c r="X13" s="20" t="n">
        <f aca="false">1000*ROUND(('VBT FNS ANB'!X13/1000+(1-'VBT FNS ANB'!X13/1000)*'VBT FNS ANB'!X14/1000)/(2-'VBT FNS ANB'!X13/1000),5)</f>
        <v>0.53</v>
      </c>
      <c r="Y13" s="20" t="n">
        <f aca="false">1000*ROUND(('VBT FNS ANB'!Y13/1000+(1-'VBT FNS ANB'!Y13/1000)*'VBT FNS ANB'!Y14/1000)/(2-'VBT FNS ANB'!Y13/1000),5)</f>
        <v>0.56</v>
      </c>
      <c r="Z13" s="20" t="n">
        <f aca="false">1000*ROUND(('VBT FNS ANB'!Z13/1000+(1-'VBT FNS ANB'!Z13/1000)*'VBT FNS ANB'!Z14/1000)/(2-'VBT FNS ANB'!Z13/1000),5)</f>
        <v>0.6</v>
      </c>
      <c r="AA13" s="19" t="n">
        <f aca="false">1000*ROUND(('VBT FNS ANB'!AA13/1000+(1-'VBT FNS ANB'!AA13/1000)*'VBT FNS ANB'!AA14/1000)/(2-'VBT FNS ANB'!AA13/1000),5)</f>
        <v>0.66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f aca="false">1000*ROUND(('VBT FNS ANB'!H14/1000+(1-'VBT FNS ANB'!H14/1000)*'VBT FNS ANB'!H15/1000)/(2-'VBT FNS ANB'!H14/1000),5)</f>
        <v>0.26</v>
      </c>
      <c r="I14" s="16" t="n">
        <f aca="false">1000*ROUND(('VBT FNS ANB'!I14/1000+(1-'VBT FNS ANB'!I14/1000)*'VBT FNS ANB'!I15/1000)/(2-'VBT FNS ANB'!I14/1000),5)</f>
        <v>0.28</v>
      </c>
      <c r="J14" s="16" t="n">
        <f aca="false">1000*ROUND(('VBT FNS ANB'!J14/1000+(1-'VBT FNS ANB'!J14/1000)*'VBT FNS ANB'!J15/1000)/(2-'VBT FNS ANB'!J14/1000),5)</f>
        <v>0.28</v>
      </c>
      <c r="K14" s="16" t="n">
        <f aca="false">1000*ROUND(('VBT FNS ANB'!K14/1000+(1-'VBT FNS ANB'!K14/1000)*'VBT FNS ANB'!K15/1000)/(2-'VBT FNS ANB'!K14/1000),5)</f>
        <v>0.3</v>
      </c>
      <c r="L14" s="17" t="n">
        <f aca="false">1000*ROUND(('VBT FNS ANB'!L14/1000+(1-'VBT FNS ANB'!L14/1000)*'VBT FNS ANB'!L15/1000)/(2-'VBT FNS ANB'!L14/1000),5)</f>
        <v>0.31</v>
      </c>
      <c r="M14" s="16" t="n">
        <f aca="false">1000*ROUND(('VBT FNS ANB'!M14/1000+(1-'VBT FNS ANB'!M14/1000)*'VBT FNS ANB'!M15/1000)/(2-'VBT FNS ANB'!M14/1000),5)</f>
        <v>0.32</v>
      </c>
      <c r="N14" s="16" t="n">
        <f aca="false">1000*ROUND(('VBT FNS ANB'!N14/1000+(1-'VBT FNS ANB'!N14/1000)*'VBT FNS ANB'!N15/1000)/(2-'VBT FNS ANB'!N14/1000),5)</f>
        <v>0.34</v>
      </c>
      <c r="O14" s="16" t="n">
        <f aca="false">1000*ROUND(('VBT FNS ANB'!O14/1000+(1-'VBT FNS ANB'!O14/1000)*'VBT FNS ANB'!O15/1000)/(2-'VBT FNS ANB'!O14/1000),5)</f>
        <v>0.35</v>
      </c>
      <c r="P14" s="16" t="n">
        <f aca="false">1000*ROUND(('VBT FNS ANB'!P14/1000+(1-'VBT FNS ANB'!P14/1000)*'VBT FNS ANB'!P15/1000)/(2-'VBT FNS ANB'!P14/1000),5)</f>
        <v>0.37</v>
      </c>
      <c r="Q14" s="17" t="n">
        <f aca="false">1000*ROUND(('VBT FNS ANB'!Q14/1000+(1-'VBT FNS ANB'!Q14/1000)*'VBT FNS ANB'!Q15/1000)/(2-'VBT FNS ANB'!Q14/1000),5)</f>
        <v>0.38</v>
      </c>
      <c r="R14" s="16" t="n">
        <f aca="false">1000*ROUND(('VBT FNS ANB'!R14/1000+(1-'VBT FNS ANB'!R14/1000)*'VBT FNS ANB'!R15/1000)/(2-'VBT FNS ANB'!R14/1000),5)</f>
        <v>0.4</v>
      </c>
      <c r="S14" s="16" t="n">
        <f aca="false">1000*ROUND(('VBT FNS ANB'!S14/1000+(1-'VBT FNS ANB'!S14/1000)*'VBT FNS ANB'!S15/1000)/(2-'VBT FNS ANB'!S14/1000),5)</f>
        <v>0.43</v>
      </c>
      <c r="T14" s="16" t="n">
        <f aca="false">1000*ROUND(('VBT FNS ANB'!T14/1000+(1-'VBT FNS ANB'!T14/1000)*'VBT FNS ANB'!T15/1000)/(2-'VBT FNS ANB'!T14/1000),5)</f>
        <v>0.46</v>
      </c>
      <c r="U14" s="16" t="n">
        <f aca="false">1000*ROUND(('VBT FNS ANB'!U14/1000+(1-'VBT FNS ANB'!U14/1000)*'VBT FNS ANB'!U15/1000)/(2-'VBT FNS ANB'!U14/1000),5)</f>
        <v>0.47</v>
      </c>
      <c r="V14" s="17" t="n">
        <f aca="false">1000*ROUND(('VBT FNS ANB'!V14/1000+(1-'VBT FNS ANB'!V14/1000)*'VBT FNS ANB'!V15/1000)/(2-'VBT FNS ANB'!V14/1000),5)</f>
        <v>0.49</v>
      </c>
      <c r="W14" s="16" t="n">
        <f aca="false">1000*ROUND(('VBT FNS ANB'!W14/1000+(1-'VBT FNS ANB'!W14/1000)*'VBT FNS ANB'!W15/1000)/(2-'VBT FNS ANB'!W14/1000),5)</f>
        <v>0.53</v>
      </c>
      <c r="X14" s="16" t="n">
        <f aca="false">1000*ROUND(('VBT FNS ANB'!X14/1000+(1-'VBT FNS ANB'!X14/1000)*'VBT FNS ANB'!X15/1000)/(2-'VBT FNS ANB'!X14/1000),5)</f>
        <v>0.55</v>
      </c>
      <c r="Y14" s="16" t="n">
        <f aca="false">1000*ROUND(('VBT FNS ANB'!Y14/1000+(1-'VBT FNS ANB'!Y14/1000)*'VBT FNS ANB'!Y15/1000)/(2-'VBT FNS ANB'!Y14/1000),5)</f>
        <v>0.6</v>
      </c>
      <c r="Z14" s="16" t="n">
        <f aca="false">1000*ROUND(('VBT FNS ANB'!Z14/1000+(1-'VBT FNS ANB'!Z14/1000)*'VBT FNS ANB'!Z15/1000)/(2-'VBT FNS ANB'!Z14/1000),5)</f>
        <v>0.65</v>
      </c>
      <c r="AA14" s="17" t="n">
        <f aca="false">1000*ROUND(('VBT FNS ANB'!AA14/1000+(1-'VBT FNS ANB'!AA14/1000)*'VBT FNS ANB'!AA15/1000)/(2-'VBT FNS ANB'!AA14/1000),5)</f>
        <v>0.71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f aca="false">1000*ROUND(('VBT FNS ANB'!G15/1000+(1-'VBT FNS ANB'!G15/1000)*'VBT FNS ANB'!G16/1000)/(2-'VBT FNS ANB'!G15/1000),5)</f>
        <v>0.25</v>
      </c>
      <c r="H15" s="16" t="n">
        <f aca="false">1000*ROUND(('VBT FNS ANB'!H15/1000+(1-'VBT FNS ANB'!H15/1000)*'VBT FNS ANB'!H16/1000)/(2-'VBT FNS ANB'!H15/1000),5)</f>
        <v>0.27</v>
      </c>
      <c r="I15" s="16" t="n">
        <f aca="false">1000*ROUND(('VBT FNS ANB'!I15/1000+(1-'VBT FNS ANB'!I15/1000)*'VBT FNS ANB'!I16/1000)/(2-'VBT FNS ANB'!I15/1000),5)</f>
        <v>0.28</v>
      </c>
      <c r="J15" s="16" t="n">
        <f aca="false">1000*ROUND(('VBT FNS ANB'!J15/1000+(1-'VBT FNS ANB'!J15/1000)*'VBT FNS ANB'!J16/1000)/(2-'VBT FNS ANB'!J15/1000),5)</f>
        <v>0.29</v>
      </c>
      <c r="K15" s="16" t="n">
        <f aca="false">1000*ROUND(('VBT FNS ANB'!K15/1000+(1-'VBT FNS ANB'!K15/1000)*'VBT FNS ANB'!K16/1000)/(2-'VBT FNS ANB'!K15/1000),5)</f>
        <v>0.3</v>
      </c>
      <c r="L15" s="17" t="n">
        <f aca="false">1000*ROUND(('VBT FNS ANB'!L15/1000+(1-'VBT FNS ANB'!L15/1000)*'VBT FNS ANB'!L16/1000)/(2-'VBT FNS ANB'!L15/1000),5)</f>
        <v>0.31</v>
      </c>
      <c r="M15" s="16" t="n">
        <f aca="false">1000*ROUND(('VBT FNS ANB'!M15/1000+(1-'VBT FNS ANB'!M15/1000)*'VBT FNS ANB'!M16/1000)/(2-'VBT FNS ANB'!M15/1000),5)</f>
        <v>0.33</v>
      </c>
      <c r="N15" s="16" t="n">
        <f aca="false">1000*ROUND(('VBT FNS ANB'!N15/1000+(1-'VBT FNS ANB'!N15/1000)*'VBT FNS ANB'!N16/1000)/(2-'VBT FNS ANB'!N15/1000),5)</f>
        <v>0.35</v>
      </c>
      <c r="O15" s="16" t="n">
        <f aca="false">1000*ROUND(('VBT FNS ANB'!O15/1000+(1-'VBT FNS ANB'!O15/1000)*'VBT FNS ANB'!O16/1000)/(2-'VBT FNS ANB'!O15/1000),5)</f>
        <v>0.36</v>
      </c>
      <c r="P15" s="16" t="n">
        <f aca="false">1000*ROUND(('VBT FNS ANB'!P15/1000+(1-'VBT FNS ANB'!P15/1000)*'VBT FNS ANB'!P16/1000)/(2-'VBT FNS ANB'!P15/1000),5)</f>
        <v>0.38</v>
      </c>
      <c r="Q15" s="17" t="n">
        <f aca="false">1000*ROUND(('VBT FNS ANB'!Q15/1000+(1-'VBT FNS ANB'!Q15/1000)*'VBT FNS ANB'!Q16/1000)/(2-'VBT FNS ANB'!Q15/1000),5)</f>
        <v>0.4</v>
      </c>
      <c r="R15" s="16" t="n">
        <f aca="false">1000*ROUND(('VBT FNS ANB'!R15/1000+(1-'VBT FNS ANB'!R15/1000)*'VBT FNS ANB'!R16/1000)/(2-'VBT FNS ANB'!R15/1000),5)</f>
        <v>0.42</v>
      </c>
      <c r="S15" s="16" t="n">
        <f aca="false">1000*ROUND(('VBT FNS ANB'!S15/1000+(1-'VBT FNS ANB'!S15/1000)*'VBT FNS ANB'!S16/1000)/(2-'VBT FNS ANB'!S15/1000),5)</f>
        <v>0.45</v>
      </c>
      <c r="T15" s="16" t="n">
        <f aca="false">1000*ROUND(('VBT FNS ANB'!T15/1000+(1-'VBT FNS ANB'!T15/1000)*'VBT FNS ANB'!T16/1000)/(2-'VBT FNS ANB'!T15/1000),5)</f>
        <v>0.47</v>
      </c>
      <c r="U15" s="16" t="n">
        <f aca="false">1000*ROUND(('VBT FNS ANB'!U15/1000+(1-'VBT FNS ANB'!U15/1000)*'VBT FNS ANB'!U16/1000)/(2-'VBT FNS ANB'!U15/1000),5)</f>
        <v>0.49</v>
      </c>
      <c r="V15" s="17" t="n">
        <f aca="false">1000*ROUND(('VBT FNS ANB'!V15/1000+(1-'VBT FNS ANB'!V15/1000)*'VBT FNS ANB'!V16/1000)/(2-'VBT FNS ANB'!V15/1000),5)</f>
        <v>0.52</v>
      </c>
      <c r="W15" s="16" t="n">
        <f aca="false">1000*ROUND(('VBT FNS ANB'!W15/1000+(1-'VBT FNS ANB'!W15/1000)*'VBT FNS ANB'!W16/1000)/(2-'VBT FNS ANB'!W15/1000),5)</f>
        <v>0.55</v>
      </c>
      <c r="X15" s="16" t="n">
        <f aca="false">1000*ROUND(('VBT FNS ANB'!X15/1000+(1-'VBT FNS ANB'!X15/1000)*'VBT FNS ANB'!X16/1000)/(2-'VBT FNS ANB'!X15/1000),5)</f>
        <v>0.59</v>
      </c>
      <c r="Y15" s="16" t="n">
        <f aca="false">1000*ROUND(('VBT FNS ANB'!Y15/1000+(1-'VBT FNS ANB'!Y15/1000)*'VBT FNS ANB'!Y16/1000)/(2-'VBT FNS ANB'!Y15/1000),5)</f>
        <v>0.65</v>
      </c>
      <c r="Z15" s="16" t="n">
        <f aca="false">1000*ROUND(('VBT FNS ANB'!Z15/1000+(1-'VBT FNS ANB'!Z15/1000)*'VBT FNS ANB'!Z16/1000)/(2-'VBT FNS ANB'!Z15/1000),5)</f>
        <v>0.7</v>
      </c>
      <c r="AA15" s="17" t="n">
        <f aca="false">1000*ROUND(('VBT FNS ANB'!AA15/1000+(1-'VBT FNS ANB'!AA15/1000)*'VBT FNS ANB'!AA16/1000)/(2-'VBT FNS ANB'!AA15/1000),5)</f>
        <v>0.76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f aca="false">1000*ROUND(('VBT FNS ANB'!F16/1000+(1-'VBT FNS ANB'!F16/1000)*'VBT FNS ANB'!F17/1000)/(2-'VBT FNS ANB'!F16/1000),5)</f>
        <v>0.25</v>
      </c>
      <c r="G16" s="17" t="n">
        <f aca="false">1000*ROUND(('VBT FNS ANB'!G16/1000+(1-'VBT FNS ANB'!G16/1000)*'VBT FNS ANB'!G17/1000)/(2-'VBT FNS ANB'!G16/1000),5)</f>
        <v>0.26</v>
      </c>
      <c r="H16" s="16" t="n">
        <f aca="false">1000*ROUND(('VBT FNS ANB'!H16/1000+(1-'VBT FNS ANB'!H16/1000)*'VBT FNS ANB'!H17/1000)/(2-'VBT FNS ANB'!H16/1000),5)</f>
        <v>0.27</v>
      </c>
      <c r="I16" s="16" t="n">
        <f aca="false">1000*ROUND(('VBT FNS ANB'!I16/1000+(1-'VBT FNS ANB'!I16/1000)*'VBT FNS ANB'!I17/1000)/(2-'VBT FNS ANB'!I16/1000),5)</f>
        <v>0.28</v>
      </c>
      <c r="J16" s="16" t="n">
        <f aca="false">1000*ROUND(('VBT FNS ANB'!J16/1000+(1-'VBT FNS ANB'!J16/1000)*'VBT FNS ANB'!J17/1000)/(2-'VBT FNS ANB'!J16/1000),5)</f>
        <v>0.29</v>
      </c>
      <c r="K16" s="16" t="n">
        <f aca="false">1000*ROUND(('VBT FNS ANB'!K16/1000+(1-'VBT FNS ANB'!K16/1000)*'VBT FNS ANB'!K17/1000)/(2-'VBT FNS ANB'!K16/1000),5)</f>
        <v>0.3</v>
      </c>
      <c r="L16" s="17" t="n">
        <f aca="false">1000*ROUND(('VBT FNS ANB'!L16/1000+(1-'VBT FNS ANB'!L16/1000)*'VBT FNS ANB'!L17/1000)/(2-'VBT FNS ANB'!L16/1000),5)</f>
        <v>0.32</v>
      </c>
      <c r="M16" s="16" t="n">
        <f aca="false">1000*ROUND(('VBT FNS ANB'!M16/1000+(1-'VBT FNS ANB'!M16/1000)*'VBT FNS ANB'!M17/1000)/(2-'VBT FNS ANB'!M16/1000),5)</f>
        <v>0.34</v>
      </c>
      <c r="N16" s="16" t="n">
        <f aca="false">1000*ROUND(('VBT FNS ANB'!N16/1000+(1-'VBT FNS ANB'!N16/1000)*'VBT FNS ANB'!N17/1000)/(2-'VBT FNS ANB'!N16/1000),5)</f>
        <v>0.35</v>
      </c>
      <c r="O16" s="16" t="n">
        <f aca="false">1000*ROUND(('VBT FNS ANB'!O16/1000+(1-'VBT FNS ANB'!O16/1000)*'VBT FNS ANB'!O17/1000)/(2-'VBT FNS ANB'!O16/1000),5)</f>
        <v>0.37</v>
      </c>
      <c r="P16" s="16" t="n">
        <f aca="false">1000*ROUND(('VBT FNS ANB'!P16/1000+(1-'VBT FNS ANB'!P16/1000)*'VBT FNS ANB'!P17/1000)/(2-'VBT FNS ANB'!P16/1000),5)</f>
        <v>0.39</v>
      </c>
      <c r="Q16" s="17" t="n">
        <f aca="false">1000*ROUND(('VBT FNS ANB'!Q16/1000+(1-'VBT FNS ANB'!Q16/1000)*'VBT FNS ANB'!Q17/1000)/(2-'VBT FNS ANB'!Q16/1000),5)</f>
        <v>0.42</v>
      </c>
      <c r="R16" s="16" t="n">
        <f aca="false">1000*ROUND(('VBT FNS ANB'!R16/1000+(1-'VBT FNS ANB'!R16/1000)*'VBT FNS ANB'!R17/1000)/(2-'VBT FNS ANB'!R16/1000),5)</f>
        <v>0.45</v>
      </c>
      <c r="S16" s="16" t="n">
        <f aca="false">1000*ROUND(('VBT FNS ANB'!S16/1000+(1-'VBT FNS ANB'!S16/1000)*'VBT FNS ANB'!S17/1000)/(2-'VBT FNS ANB'!S16/1000),5)</f>
        <v>0.47</v>
      </c>
      <c r="T16" s="16" t="n">
        <f aca="false">1000*ROUND(('VBT FNS ANB'!T16/1000+(1-'VBT FNS ANB'!T16/1000)*'VBT FNS ANB'!T17/1000)/(2-'VBT FNS ANB'!T16/1000),5)</f>
        <v>0.49</v>
      </c>
      <c r="U16" s="16" t="n">
        <f aca="false">1000*ROUND(('VBT FNS ANB'!U16/1000+(1-'VBT FNS ANB'!U16/1000)*'VBT FNS ANB'!U17/1000)/(2-'VBT FNS ANB'!U16/1000),5)</f>
        <v>0.52</v>
      </c>
      <c r="V16" s="17" t="n">
        <f aca="false">1000*ROUND(('VBT FNS ANB'!V16/1000+(1-'VBT FNS ANB'!V16/1000)*'VBT FNS ANB'!V17/1000)/(2-'VBT FNS ANB'!V16/1000),5)</f>
        <v>0.55</v>
      </c>
      <c r="W16" s="16" t="n">
        <f aca="false">1000*ROUND(('VBT FNS ANB'!W16/1000+(1-'VBT FNS ANB'!W16/1000)*'VBT FNS ANB'!W17/1000)/(2-'VBT FNS ANB'!W16/1000),5)</f>
        <v>0.59</v>
      </c>
      <c r="X16" s="16" t="n">
        <f aca="false">1000*ROUND(('VBT FNS ANB'!X16/1000+(1-'VBT FNS ANB'!X16/1000)*'VBT FNS ANB'!X17/1000)/(2-'VBT FNS ANB'!X16/1000),5)</f>
        <v>0.65</v>
      </c>
      <c r="Y16" s="16" t="n">
        <f aca="false">1000*ROUND(('VBT FNS ANB'!Y16/1000+(1-'VBT FNS ANB'!Y16/1000)*'VBT FNS ANB'!Y17/1000)/(2-'VBT FNS ANB'!Y16/1000),5)</f>
        <v>0.7</v>
      </c>
      <c r="Z16" s="16" t="n">
        <f aca="false">1000*ROUND(('VBT FNS ANB'!Z16/1000+(1-'VBT FNS ANB'!Z16/1000)*'VBT FNS ANB'!Z17/1000)/(2-'VBT FNS ANB'!Z16/1000),5)</f>
        <v>0.75</v>
      </c>
      <c r="AA16" s="17" t="n">
        <f aca="false">1000*ROUND(('VBT FNS ANB'!AA16/1000+(1-'VBT FNS ANB'!AA16/1000)*'VBT FNS ANB'!AA17/1000)/(2-'VBT FNS ANB'!AA16/1000),5)</f>
        <v>0.81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f aca="false">1000*ROUND(('VBT FNS ANB'!E17/1000+(1-'VBT FNS ANB'!E17/1000)*'VBT FNS ANB'!E18/1000)/(2-'VBT FNS ANB'!E17/1000),5)</f>
        <v>0.25</v>
      </c>
      <c r="F17" s="16" t="n">
        <f aca="false">1000*ROUND(('VBT FNS ANB'!F17/1000+(1-'VBT FNS ANB'!F17/1000)*'VBT FNS ANB'!F18/1000)/(2-'VBT FNS ANB'!F17/1000),5)</f>
        <v>0.26</v>
      </c>
      <c r="G17" s="17" t="n">
        <f aca="false">1000*ROUND(('VBT FNS ANB'!G17/1000+(1-'VBT FNS ANB'!G17/1000)*'VBT FNS ANB'!G18/1000)/(2-'VBT FNS ANB'!G17/1000),5)</f>
        <v>0.26</v>
      </c>
      <c r="H17" s="16" t="n">
        <f aca="false">1000*ROUND(('VBT FNS ANB'!H17/1000+(1-'VBT FNS ANB'!H17/1000)*'VBT FNS ANB'!H18/1000)/(2-'VBT FNS ANB'!H17/1000),5)</f>
        <v>0.27</v>
      </c>
      <c r="I17" s="16" t="n">
        <f aca="false">1000*ROUND(('VBT FNS ANB'!I17/1000+(1-'VBT FNS ANB'!I17/1000)*'VBT FNS ANB'!I18/1000)/(2-'VBT FNS ANB'!I17/1000),5)</f>
        <v>0.28</v>
      </c>
      <c r="J17" s="16" t="n">
        <f aca="false">1000*ROUND(('VBT FNS ANB'!J17/1000+(1-'VBT FNS ANB'!J17/1000)*'VBT FNS ANB'!J18/1000)/(2-'VBT FNS ANB'!J17/1000),5)</f>
        <v>0.29</v>
      </c>
      <c r="K17" s="16" t="n">
        <f aca="false">1000*ROUND(('VBT FNS ANB'!K17/1000+(1-'VBT FNS ANB'!K17/1000)*'VBT FNS ANB'!K18/1000)/(2-'VBT FNS ANB'!K17/1000),5)</f>
        <v>0.31</v>
      </c>
      <c r="L17" s="17" t="n">
        <f aca="false">1000*ROUND(('VBT FNS ANB'!L17/1000+(1-'VBT FNS ANB'!L17/1000)*'VBT FNS ANB'!L18/1000)/(2-'VBT FNS ANB'!L17/1000),5)</f>
        <v>0.33</v>
      </c>
      <c r="M17" s="16" t="n">
        <f aca="false">1000*ROUND(('VBT FNS ANB'!M17/1000+(1-'VBT FNS ANB'!M17/1000)*'VBT FNS ANB'!M18/1000)/(2-'VBT FNS ANB'!M17/1000),5)</f>
        <v>0.34</v>
      </c>
      <c r="N17" s="16" t="n">
        <f aca="false">1000*ROUND(('VBT FNS ANB'!N17/1000+(1-'VBT FNS ANB'!N17/1000)*'VBT FNS ANB'!N18/1000)/(2-'VBT FNS ANB'!N17/1000),5)</f>
        <v>0.37</v>
      </c>
      <c r="O17" s="16" t="n">
        <f aca="false">1000*ROUND(('VBT FNS ANB'!O17/1000+(1-'VBT FNS ANB'!O17/1000)*'VBT FNS ANB'!O18/1000)/(2-'VBT FNS ANB'!O17/1000),5)</f>
        <v>0.39</v>
      </c>
      <c r="P17" s="16" t="n">
        <f aca="false">1000*ROUND(('VBT FNS ANB'!P17/1000+(1-'VBT FNS ANB'!P17/1000)*'VBT FNS ANB'!P18/1000)/(2-'VBT FNS ANB'!P17/1000),5)</f>
        <v>0.41</v>
      </c>
      <c r="Q17" s="17" t="n">
        <f aca="false">1000*ROUND(('VBT FNS ANB'!Q17/1000+(1-'VBT FNS ANB'!Q17/1000)*'VBT FNS ANB'!Q18/1000)/(2-'VBT FNS ANB'!Q17/1000),5)</f>
        <v>0.45</v>
      </c>
      <c r="R17" s="16" t="n">
        <f aca="false">1000*ROUND(('VBT FNS ANB'!R17/1000+(1-'VBT FNS ANB'!R17/1000)*'VBT FNS ANB'!R18/1000)/(2-'VBT FNS ANB'!R17/1000),5)</f>
        <v>0.47</v>
      </c>
      <c r="S17" s="16" t="n">
        <f aca="false">1000*ROUND(('VBT FNS ANB'!S17/1000+(1-'VBT FNS ANB'!S17/1000)*'VBT FNS ANB'!S18/1000)/(2-'VBT FNS ANB'!S17/1000),5)</f>
        <v>0.49</v>
      </c>
      <c r="T17" s="16" t="n">
        <f aca="false">1000*ROUND(('VBT FNS ANB'!T17/1000+(1-'VBT FNS ANB'!T17/1000)*'VBT FNS ANB'!T18/1000)/(2-'VBT FNS ANB'!T17/1000),5)</f>
        <v>0.52</v>
      </c>
      <c r="U17" s="16" t="n">
        <f aca="false">1000*ROUND(('VBT FNS ANB'!U17/1000+(1-'VBT FNS ANB'!U17/1000)*'VBT FNS ANB'!U18/1000)/(2-'VBT FNS ANB'!U17/1000),5)</f>
        <v>0.55</v>
      </c>
      <c r="V17" s="17" t="n">
        <f aca="false">1000*ROUND(('VBT FNS ANB'!V17/1000+(1-'VBT FNS ANB'!V17/1000)*'VBT FNS ANB'!V18/1000)/(2-'VBT FNS ANB'!V17/1000),5)</f>
        <v>0.59</v>
      </c>
      <c r="W17" s="16" t="n">
        <f aca="false">1000*ROUND(('VBT FNS ANB'!W17/1000+(1-'VBT FNS ANB'!W17/1000)*'VBT FNS ANB'!W18/1000)/(2-'VBT FNS ANB'!W17/1000),5)</f>
        <v>0.65</v>
      </c>
      <c r="X17" s="16" t="n">
        <f aca="false">1000*ROUND(('VBT FNS ANB'!X17/1000+(1-'VBT FNS ANB'!X17/1000)*'VBT FNS ANB'!X18/1000)/(2-'VBT FNS ANB'!X17/1000),5)</f>
        <v>0.7</v>
      </c>
      <c r="Y17" s="16" t="n">
        <f aca="false">1000*ROUND(('VBT FNS ANB'!Y17/1000+(1-'VBT FNS ANB'!Y17/1000)*'VBT FNS ANB'!Y18/1000)/(2-'VBT FNS ANB'!Y17/1000),5)</f>
        <v>0.75</v>
      </c>
      <c r="Z17" s="16" t="n">
        <f aca="false">1000*ROUND(('VBT FNS ANB'!Z17/1000+(1-'VBT FNS ANB'!Z17/1000)*'VBT FNS ANB'!Z18/1000)/(2-'VBT FNS ANB'!Z17/1000),5)</f>
        <v>0.8</v>
      </c>
      <c r="AA17" s="17" t="n">
        <f aca="false">1000*ROUND(('VBT FNS ANB'!AA17/1000+(1-'VBT FNS ANB'!AA17/1000)*'VBT FNS ANB'!AA18/1000)/(2-'VBT FNS ANB'!AA17/1000),5)</f>
        <v>0.85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f aca="false">1000*ROUND(('VBT FNS ANB'!D18/1000+(1-'VBT FNS ANB'!D18/1000)*'VBT FNS ANB'!D19/1000)/(2-'VBT FNS ANB'!D18/1000),5)</f>
        <v>0.25</v>
      </c>
      <c r="E18" s="20" t="n">
        <f aca="false">1000*ROUND(('VBT FNS ANB'!E18/1000+(1-'VBT FNS ANB'!E18/1000)*'VBT FNS ANB'!E19/1000)/(2-'VBT FNS ANB'!E18/1000),5)</f>
        <v>0.26</v>
      </c>
      <c r="F18" s="20" t="n">
        <f aca="false">1000*ROUND(('VBT FNS ANB'!F18/1000+(1-'VBT FNS ANB'!F18/1000)*'VBT FNS ANB'!F19/1000)/(2-'VBT FNS ANB'!F18/1000),5)</f>
        <v>0.26</v>
      </c>
      <c r="G18" s="19" t="n">
        <f aca="false">1000*ROUND(('VBT FNS ANB'!G18/1000+(1-'VBT FNS ANB'!G18/1000)*'VBT FNS ANB'!G19/1000)/(2-'VBT FNS ANB'!G18/1000),5)</f>
        <v>0.26</v>
      </c>
      <c r="H18" s="20" t="n">
        <f aca="false">1000*ROUND(('VBT FNS ANB'!H18/1000+(1-'VBT FNS ANB'!H18/1000)*'VBT FNS ANB'!H19/1000)/(2-'VBT FNS ANB'!H18/1000),5)</f>
        <v>0.28</v>
      </c>
      <c r="I18" s="20" t="n">
        <f aca="false">1000*ROUND(('VBT FNS ANB'!I18/1000+(1-'VBT FNS ANB'!I18/1000)*'VBT FNS ANB'!I19/1000)/(2-'VBT FNS ANB'!I18/1000),5)</f>
        <v>0.28</v>
      </c>
      <c r="J18" s="20" t="n">
        <f aca="false">1000*ROUND(('VBT FNS ANB'!J18/1000+(1-'VBT FNS ANB'!J18/1000)*'VBT FNS ANB'!J19/1000)/(2-'VBT FNS ANB'!J18/1000),5)</f>
        <v>0.3</v>
      </c>
      <c r="K18" s="20" t="n">
        <f aca="false">1000*ROUND(('VBT FNS ANB'!K18/1000+(1-'VBT FNS ANB'!K18/1000)*'VBT FNS ANB'!K19/1000)/(2-'VBT FNS ANB'!K18/1000),5)</f>
        <v>0.31</v>
      </c>
      <c r="L18" s="19" t="n">
        <f aca="false">1000*ROUND(('VBT FNS ANB'!L18/1000+(1-'VBT FNS ANB'!L18/1000)*'VBT FNS ANB'!L19/1000)/(2-'VBT FNS ANB'!L18/1000),5)</f>
        <v>0.33</v>
      </c>
      <c r="M18" s="20" t="n">
        <f aca="false">1000*ROUND(('VBT FNS ANB'!M18/1000+(1-'VBT FNS ANB'!M18/1000)*'VBT FNS ANB'!M19/1000)/(2-'VBT FNS ANB'!M18/1000),5)</f>
        <v>0.36</v>
      </c>
      <c r="N18" s="20" t="n">
        <f aca="false">1000*ROUND(('VBT FNS ANB'!N18/1000+(1-'VBT FNS ANB'!N18/1000)*'VBT FNS ANB'!N19/1000)/(2-'VBT FNS ANB'!N18/1000),5)</f>
        <v>0.38</v>
      </c>
      <c r="O18" s="20" t="n">
        <f aca="false">1000*ROUND(('VBT FNS ANB'!O18/1000+(1-'VBT FNS ANB'!O18/1000)*'VBT FNS ANB'!O19/1000)/(2-'VBT FNS ANB'!O18/1000),5)</f>
        <v>0.41</v>
      </c>
      <c r="P18" s="20" t="n">
        <f aca="false">1000*ROUND(('VBT FNS ANB'!P18/1000+(1-'VBT FNS ANB'!P18/1000)*'VBT FNS ANB'!P19/1000)/(2-'VBT FNS ANB'!P18/1000),5)</f>
        <v>0.44</v>
      </c>
      <c r="Q18" s="19" t="n">
        <f aca="false">1000*ROUND(('VBT FNS ANB'!Q18/1000+(1-'VBT FNS ANB'!Q18/1000)*'VBT FNS ANB'!Q19/1000)/(2-'VBT FNS ANB'!Q18/1000),5)</f>
        <v>0.47</v>
      </c>
      <c r="R18" s="20" t="n">
        <f aca="false">1000*ROUND(('VBT FNS ANB'!R18/1000+(1-'VBT FNS ANB'!R18/1000)*'VBT FNS ANB'!R19/1000)/(2-'VBT FNS ANB'!R18/1000),5)</f>
        <v>0.49</v>
      </c>
      <c r="S18" s="20" t="n">
        <f aca="false">1000*ROUND(('VBT FNS ANB'!S18/1000+(1-'VBT FNS ANB'!S18/1000)*'VBT FNS ANB'!S19/1000)/(2-'VBT FNS ANB'!S18/1000),5)</f>
        <v>0.52</v>
      </c>
      <c r="T18" s="20" t="n">
        <f aca="false">1000*ROUND(('VBT FNS ANB'!T18/1000+(1-'VBT FNS ANB'!T18/1000)*'VBT FNS ANB'!T19/1000)/(2-'VBT FNS ANB'!T18/1000),5)</f>
        <v>0.55</v>
      </c>
      <c r="U18" s="20" t="n">
        <f aca="false">1000*ROUND(('VBT FNS ANB'!U18/1000+(1-'VBT FNS ANB'!U18/1000)*'VBT FNS ANB'!U19/1000)/(2-'VBT FNS ANB'!U18/1000),5)</f>
        <v>0.59</v>
      </c>
      <c r="V18" s="19" t="n">
        <f aca="false">1000*ROUND(('VBT FNS ANB'!V18/1000+(1-'VBT FNS ANB'!V18/1000)*'VBT FNS ANB'!V19/1000)/(2-'VBT FNS ANB'!V18/1000),5)</f>
        <v>0.65</v>
      </c>
      <c r="W18" s="20" t="n">
        <f aca="false">1000*ROUND(('VBT FNS ANB'!W18/1000+(1-'VBT FNS ANB'!W18/1000)*'VBT FNS ANB'!W19/1000)/(2-'VBT FNS ANB'!W18/1000),5)</f>
        <v>0.7</v>
      </c>
      <c r="X18" s="20" t="n">
        <f aca="false">1000*ROUND(('VBT FNS ANB'!X18/1000+(1-'VBT FNS ANB'!X18/1000)*'VBT FNS ANB'!X19/1000)/(2-'VBT FNS ANB'!X18/1000),5)</f>
        <v>0.74</v>
      </c>
      <c r="Y18" s="20" t="n">
        <f aca="false">1000*ROUND(('VBT FNS ANB'!Y18/1000+(1-'VBT FNS ANB'!Y18/1000)*'VBT FNS ANB'!Y19/1000)/(2-'VBT FNS ANB'!Y18/1000),5)</f>
        <v>0.79</v>
      </c>
      <c r="Z18" s="20" t="n">
        <f aca="false">1000*ROUND(('VBT FNS ANB'!Z18/1000+(1-'VBT FNS ANB'!Z18/1000)*'VBT FNS ANB'!Z19/1000)/(2-'VBT FNS ANB'!Z18/1000),5)</f>
        <v>0.84</v>
      </c>
      <c r="AA18" s="19" t="n">
        <f aca="false">1000*ROUND(('VBT FNS ANB'!AA18/1000+(1-'VBT FNS ANB'!AA18/1000)*'VBT FNS ANB'!AA19/1000)/(2-'VBT FNS ANB'!AA18/1000),5)</f>
        <v>0.89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f aca="false">1000*ROUND(('VBT FNS ANB'!C19/1000+(1-'VBT FNS ANB'!C19/1000)*'VBT FNS ANB'!C20/1000)/(2-'VBT FNS ANB'!C19/1000),5)</f>
        <v>0.25</v>
      </c>
      <c r="D19" s="16" t="n">
        <f aca="false">1000*ROUND(('VBT FNS ANB'!D19/1000+(1-'VBT FNS ANB'!D19/1000)*'VBT FNS ANB'!D20/1000)/(2-'VBT FNS ANB'!D19/1000),5)</f>
        <v>0.26</v>
      </c>
      <c r="E19" s="16" t="n">
        <f aca="false">1000*ROUND(('VBT FNS ANB'!E19/1000+(1-'VBT FNS ANB'!E19/1000)*'VBT FNS ANB'!E20/1000)/(2-'VBT FNS ANB'!E19/1000),5)</f>
        <v>0.26</v>
      </c>
      <c r="F19" s="16" t="n">
        <f aca="false">1000*ROUND(('VBT FNS ANB'!F19/1000+(1-'VBT FNS ANB'!F19/1000)*'VBT FNS ANB'!F20/1000)/(2-'VBT FNS ANB'!F19/1000),5)</f>
        <v>0.26</v>
      </c>
      <c r="G19" s="17" t="n">
        <f aca="false">1000*ROUND(('VBT FNS ANB'!G19/1000+(1-'VBT FNS ANB'!G19/1000)*'VBT FNS ANB'!G20/1000)/(2-'VBT FNS ANB'!G19/1000),5)</f>
        <v>0.27</v>
      </c>
      <c r="H19" s="16" t="n">
        <f aca="false">1000*ROUND(('VBT FNS ANB'!H19/1000+(1-'VBT FNS ANB'!H19/1000)*'VBT FNS ANB'!H20/1000)/(2-'VBT FNS ANB'!H19/1000),5)</f>
        <v>0.28</v>
      </c>
      <c r="I19" s="16" t="n">
        <f aca="false">1000*ROUND(('VBT FNS ANB'!I19/1000+(1-'VBT FNS ANB'!I19/1000)*'VBT FNS ANB'!I20/1000)/(2-'VBT FNS ANB'!I19/1000),5)</f>
        <v>0.28</v>
      </c>
      <c r="J19" s="16" t="n">
        <f aca="false">1000*ROUND(('VBT FNS ANB'!J19/1000+(1-'VBT FNS ANB'!J19/1000)*'VBT FNS ANB'!J20/1000)/(2-'VBT FNS ANB'!J19/1000),5)</f>
        <v>0.3</v>
      </c>
      <c r="K19" s="16" t="n">
        <f aca="false">1000*ROUND(('VBT FNS ANB'!K19/1000+(1-'VBT FNS ANB'!K19/1000)*'VBT FNS ANB'!K20/1000)/(2-'VBT FNS ANB'!K19/1000),5)</f>
        <v>0.31</v>
      </c>
      <c r="L19" s="17" t="n">
        <f aca="false">1000*ROUND(('VBT FNS ANB'!L19/1000+(1-'VBT FNS ANB'!L19/1000)*'VBT FNS ANB'!L20/1000)/(2-'VBT FNS ANB'!L19/1000),5)</f>
        <v>0.34</v>
      </c>
      <c r="M19" s="16" t="n">
        <f aca="false">1000*ROUND(('VBT FNS ANB'!M19/1000+(1-'VBT FNS ANB'!M19/1000)*'VBT FNS ANB'!M20/1000)/(2-'VBT FNS ANB'!M19/1000),5)</f>
        <v>0.37</v>
      </c>
      <c r="N19" s="16" t="n">
        <f aca="false">1000*ROUND(('VBT FNS ANB'!N19/1000+(1-'VBT FNS ANB'!N19/1000)*'VBT FNS ANB'!N20/1000)/(2-'VBT FNS ANB'!N19/1000),5)</f>
        <v>0.4</v>
      </c>
      <c r="O19" s="16" t="n">
        <f aca="false">1000*ROUND(('VBT FNS ANB'!O19/1000+(1-'VBT FNS ANB'!O19/1000)*'VBT FNS ANB'!O20/1000)/(2-'VBT FNS ANB'!O19/1000),5)</f>
        <v>0.43</v>
      </c>
      <c r="P19" s="16" t="n">
        <f aca="false">1000*ROUND(('VBT FNS ANB'!P19/1000+(1-'VBT FNS ANB'!P19/1000)*'VBT FNS ANB'!P20/1000)/(2-'VBT FNS ANB'!P19/1000),5)</f>
        <v>0.46</v>
      </c>
      <c r="Q19" s="17" t="n">
        <f aca="false">1000*ROUND(('VBT FNS ANB'!Q19/1000+(1-'VBT FNS ANB'!Q19/1000)*'VBT FNS ANB'!Q20/1000)/(2-'VBT FNS ANB'!Q19/1000),5)</f>
        <v>0.49</v>
      </c>
      <c r="R19" s="16" t="n">
        <f aca="false">1000*ROUND(('VBT FNS ANB'!R19/1000+(1-'VBT FNS ANB'!R19/1000)*'VBT FNS ANB'!R20/1000)/(2-'VBT FNS ANB'!R19/1000),5)</f>
        <v>0.52</v>
      </c>
      <c r="S19" s="16" t="n">
        <f aca="false">1000*ROUND(('VBT FNS ANB'!S19/1000+(1-'VBT FNS ANB'!S19/1000)*'VBT FNS ANB'!S20/1000)/(2-'VBT FNS ANB'!S19/1000),5)</f>
        <v>0.55</v>
      </c>
      <c r="T19" s="16" t="n">
        <f aca="false">1000*ROUND(('VBT FNS ANB'!T19/1000+(1-'VBT FNS ANB'!T19/1000)*'VBT FNS ANB'!T20/1000)/(2-'VBT FNS ANB'!T19/1000),5)</f>
        <v>0.59</v>
      </c>
      <c r="U19" s="16" t="n">
        <f aca="false">1000*ROUND(('VBT FNS ANB'!U19/1000+(1-'VBT FNS ANB'!U19/1000)*'VBT FNS ANB'!U20/1000)/(2-'VBT FNS ANB'!U19/1000),5)</f>
        <v>0.65</v>
      </c>
      <c r="V19" s="17" t="n">
        <f aca="false">1000*ROUND(('VBT FNS ANB'!V19/1000+(1-'VBT FNS ANB'!V19/1000)*'VBT FNS ANB'!V20/1000)/(2-'VBT FNS ANB'!V19/1000),5)</f>
        <v>0.7</v>
      </c>
      <c r="W19" s="16" t="n">
        <f aca="false">1000*ROUND(('VBT FNS ANB'!W19/1000+(1-'VBT FNS ANB'!W19/1000)*'VBT FNS ANB'!W20/1000)/(2-'VBT FNS ANB'!W19/1000),5)</f>
        <v>0.74</v>
      </c>
      <c r="X19" s="16" t="n">
        <f aca="false">1000*ROUND(('VBT FNS ANB'!X19/1000+(1-'VBT FNS ANB'!X19/1000)*'VBT FNS ANB'!X20/1000)/(2-'VBT FNS ANB'!X19/1000),5)</f>
        <v>0.79</v>
      </c>
      <c r="Y19" s="16" t="n">
        <f aca="false">1000*ROUND(('VBT FNS ANB'!Y19/1000+(1-'VBT FNS ANB'!Y19/1000)*'VBT FNS ANB'!Y20/1000)/(2-'VBT FNS ANB'!Y19/1000),5)</f>
        <v>0.84</v>
      </c>
      <c r="Z19" s="16" t="n">
        <f aca="false">1000*ROUND(('VBT FNS ANB'!Z19/1000+(1-'VBT FNS ANB'!Z19/1000)*'VBT FNS ANB'!Z20/1000)/(2-'VBT FNS ANB'!Z19/1000),5)</f>
        <v>0.89</v>
      </c>
      <c r="AA19" s="17" t="n">
        <f aca="false">1000*ROUND(('VBT FNS ANB'!AA19/1000+(1-'VBT FNS ANB'!AA19/1000)*'VBT FNS ANB'!AA20/1000)/(2-'VBT FNS ANB'!AA19/1000),5)</f>
        <v>0.94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f aca="false">1000*ROUND(('VBT FNS ANB'!B20/1000+(1-'VBT FNS ANB'!B20/1000)*'VBT FNS ANB'!B21/1000)/(2-'VBT FNS ANB'!B20/1000),5)</f>
        <v>0.25</v>
      </c>
      <c r="C20" s="16" t="n">
        <f aca="false">1000*ROUND(('VBT FNS ANB'!C20/1000+(1-'VBT FNS ANB'!C20/1000)*'VBT FNS ANB'!C21/1000)/(2-'VBT FNS ANB'!C20/1000),5)</f>
        <v>0.26</v>
      </c>
      <c r="D20" s="16" t="n">
        <f aca="false">1000*ROUND(('VBT FNS ANB'!D20/1000+(1-'VBT FNS ANB'!D20/1000)*'VBT FNS ANB'!D21/1000)/(2-'VBT FNS ANB'!D20/1000),5)</f>
        <v>0.26</v>
      </c>
      <c r="E20" s="16" t="n">
        <f aca="false">1000*ROUND(('VBT FNS ANB'!E20/1000+(1-'VBT FNS ANB'!E20/1000)*'VBT FNS ANB'!E21/1000)/(2-'VBT FNS ANB'!E20/1000),5)</f>
        <v>0.25</v>
      </c>
      <c r="F20" s="16" t="n">
        <f aca="false">1000*ROUND(('VBT FNS ANB'!F20/1000+(1-'VBT FNS ANB'!F20/1000)*'VBT FNS ANB'!F21/1000)/(2-'VBT FNS ANB'!F20/1000),5)</f>
        <v>0.26</v>
      </c>
      <c r="G20" s="17" t="n">
        <f aca="false">1000*ROUND(('VBT FNS ANB'!G20/1000+(1-'VBT FNS ANB'!G20/1000)*'VBT FNS ANB'!G21/1000)/(2-'VBT FNS ANB'!G20/1000),5)</f>
        <v>0.27</v>
      </c>
      <c r="H20" s="16" t="n">
        <f aca="false">1000*ROUND(('VBT FNS ANB'!H20/1000+(1-'VBT FNS ANB'!H20/1000)*'VBT FNS ANB'!H21/1000)/(2-'VBT FNS ANB'!H20/1000),5)</f>
        <v>0.28</v>
      </c>
      <c r="I20" s="16" t="n">
        <f aca="false">1000*ROUND(('VBT FNS ANB'!I20/1000+(1-'VBT FNS ANB'!I20/1000)*'VBT FNS ANB'!I21/1000)/(2-'VBT FNS ANB'!I20/1000),5)</f>
        <v>0.29</v>
      </c>
      <c r="J20" s="16" t="n">
        <f aca="false">1000*ROUND(('VBT FNS ANB'!J20/1000+(1-'VBT FNS ANB'!J20/1000)*'VBT FNS ANB'!J21/1000)/(2-'VBT FNS ANB'!J20/1000),5)</f>
        <v>0.31</v>
      </c>
      <c r="K20" s="16" t="n">
        <f aca="false">1000*ROUND(('VBT FNS ANB'!K20/1000+(1-'VBT FNS ANB'!K20/1000)*'VBT FNS ANB'!K21/1000)/(2-'VBT FNS ANB'!K20/1000),5)</f>
        <v>0.33</v>
      </c>
      <c r="L20" s="17" t="n">
        <f aca="false">1000*ROUND(('VBT FNS ANB'!L20/1000+(1-'VBT FNS ANB'!L20/1000)*'VBT FNS ANB'!L21/1000)/(2-'VBT FNS ANB'!L20/1000),5)</f>
        <v>0.36</v>
      </c>
      <c r="M20" s="16" t="n">
        <f aca="false">1000*ROUND(('VBT FNS ANB'!M20/1000+(1-'VBT FNS ANB'!M20/1000)*'VBT FNS ANB'!M21/1000)/(2-'VBT FNS ANB'!M20/1000),5)</f>
        <v>0.39</v>
      </c>
      <c r="N20" s="16" t="n">
        <f aca="false">1000*ROUND(('VBT FNS ANB'!N20/1000+(1-'VBT FNS ANB'!N20/1000)*'VBT FNS ANB'!N21/1000)/(2-'VBT FNS ANB'!N20/1000),5)</f>
        <v>0.42</v>
      </c>
      <c r="O20" s="16" t="n">
        <f aca="false">1000*ROUND(('VBT FNS ANB'!O20/1000+(1-'VBT FNS ANB'!O20/1000)*'VBT FNS ANB'!O21/1000)/(2-'VBT FNS ANB'!O20/1000),5)</f>
        <v>0.46</v>
      </c>
      <c r="P20" s="16" t="n">
        <f aca="false">1000*ROUND(('VBT FNS ANB'!P20/1000+(1-'VBT FNS ANB'!P20/1000)*'VBT FNS ANB'!P21/1000)/(2-'VBT FNS ANB'!P20/1000),5)</f>
        <v>0.49</v>
      </c>
      <c r="Q20" s="17" t="n">
        <f aca="false">1000*ROUND(('VBT FNS ANB'!Q20/1000+(1-'VBT FNS ANB'!Q20/1000)*'VBT FNS ANB'!Q21/1000)/(2-'VBT FNS ANB'!Q20/1000),5)</f>
        <v>0.52</v>
      </c>
      <c r="R20" s="16" t="n">
        <f aca="false">1000*ROUND(('VBT FNS ANB'!R20/1000+(1-'VBT FNS ANB'!R20/1000)*'VBT FNS ANB'!R21/1000)/(2-'VBT FNS ANB'!R20/1000),5)</f>
        <v>0.55</v>
      </c>
      <c r="S20" s="16" t="n">
        <f aca="false">1000*ROUND(('VBT FNS ANB'!S20/1000+(1-'VBT FNS ANB'!S20/1000)*'VBT FNS ANB'!S21/1000)/(2-'VBT FNS ANB'!S20/1000),5)</f>
        <v>0.59</v>
      </c>
      <c r="T20" s="16" t="n">
        <f aca="false">1000*ROUND(('VBT FNS ANB'!T20/1000+(1-'VBT FNS ANB'!T20/1000)*'VBT FNS ANB'!T21/1000)/(2-'VBT FNS ANB'!T20/1000),5)</f>
        <v>0.65</v>
      </c>
      <c r="U20" s="16" t="n">
        <f aca="false">1000*ROUND(('VBT FNS ANB'!U20/1000+(1-'VBT FNS ANB'!U20/1000)*'VBT FNS ANB'!U21/1000)/(2-'VBT FNS ANB'!U20/1000),5)</f>
        <v>0.7</v>
      </c>
      <c r="V20" s="17" t="n">
        <f aca="false">1000*ROUND(('VBT FNS ANB'!V20/1000+(1-'VBT FNS ANB'!V20/1000)*'VBT FNS ANB'!V21/1000)/(2-'VBT FNS ANB'!V20/1000),5)</f>
        <v>0.74</v>
      </c>
      <c r="W20" s="16" t="n">
        <f aca="false">1000*ROUND(('VBT FNS ANB'!W20/1000+(1-'VBT FNS ANB'!W20/1000)*'VBT FNS ANB'!W21/1000)/(2-'VBT FNS ANB'!W20/1000),5)</f>
        <v>0.79</v>
      </c>
      <c r="X20" s="16" t="n">
        <f aca="false">1000*ROUND(('VBT FNS ANB'!X20/1000+(1-'VBT FNS ANB'!X20/1000)*'VBT FNS ANB'!X21/1000)/(2-'VBT FNS ANB'!X20/1000),5)</f>
        <v>0.84</v>
      </c>
      <c r="Y20" s="16" t="n">
        <f aca="false">1000*ROUND(('VBT FNS ANB'!Y20/1000+(1-'VBT FNS ANB'!Y20/1000)*'VBT FNS ANB'!Y21/1000)/(2-'VBT FNS ANB'!Y20/1000),5)</f>
        <v>0.89</v>
      </c>
      <c r="Z20" s="16" t="n">
        <f aca="false">1000*ROUND(('VBT FNS ANB'!Z20/1000+(1-'VBT FNS ANB'!Z20/1000)*'VBT FNS ANB'!Z21/1000)/(2-'VBT FNS ANB'!Z20/1000),5)</f>
        <v>0.94</v>
      </c>
      <c r="AA20" s="17" t="n">
        <f aca="false">1000*ROUND(('VBT FNS ANB'!AA20/1000+(1-'VBT FNS ANB'!AA20/1000)*'VBT FNS ANB'!AA21/1000)/(2-'VBT FNS ANB'!AA20/1000),5)</f>
        <v>1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f aca="false">1000*ROUND(('VBT FNS ANB'!B21/1000+(1-'VBT FNS ANB'!B21/1000)*'VBT FNS ANB'!B22/1000)/(2-'VBT FNS ANB'!B21/1000),5)</f>
        <v>0.26</v>
      </c>
      <c r="C21" s="16" t="n">
        <f aca="false">1000*ROUND(('VBT FNS ANB'!C21/1000+(1-'VBT FNS ANB'!C21/1000)*'VBT FNS ANB'!C22/1000)/(2-'VBT FNS ANB'!C21/1000),5)</f>
        <v>0.25</v>
      </c>
      <c r="D21" s="16" t="n">
        <f aca="false">1000*ROUND(('VBT FNS ANB'!D21/1000+(1-'VBT FNS ANB'!D21/1000)*'VBT FNS ANB'!D22/1000)/(2-'VBT FNS ANB'!D21/1000),5)</f>
        <v>0.25</v>
      </c>
      <c r="E21" s="16" t="n">
        <f aca="false">1000*ROUND(('VBT FNS ANB'!E21/1000+(1-'VBT FNS ANB'!E21/1000)*'VBT FNS ANB'!E22/1000)/(2-'VBT FNS ANB'!E21/1000),5)</f>
        <v>0.25</v>
      </c>
      <c r="F21" s="16" t="n">
        <f aca="false">1000*ROUND(('VBT FNS ANB'!F21/1000+(1-'VBT FNS ANB'!F21/1000)*'VBT FNS ANB'!F22/1000)/(2-'VBT FNS ANB'!F21/1000),5)</f>
        <v>0.26</v>
      </c>
      <c r="G21" s="17" t="n">
        <f aca="false">1000*ROUND(('VBT FNS ANB'!G21/1000+(1-'VBT FNS ANB'!G21/1000)*'VBT FNS ANB'!G22/1000)/(2-'VBT FNS ANB'!G21/1000),5)</f>
        <v>0.27</v>
      </c>
      <c r="H21" s="16" t="n">
        <f aca="false">1000*ROUND(('VBT FNS ANB'!H21/1000+(1-'VBT FNS ANB'!H21/1000)*'VBT FNS ANB'!H22/1000)/(2-'VBT FNS ANB'!H21/1000),5)</f>
        <v>0.28</v>
      </c>
      <c r="I21" s="16" t="n">
        <f aca="false">1000*ROUND(('VBT FNS ANB'!I21/1000+(1-'VBT FNS ANB'!I21/1000)*'VBT FNS ANB'!I22/1000)/(2-'VBT FNS ANB'!I21/1000),5)</f>
        <v>0.3</v>
      </c>
      <c r="J21" s="16" t="n">
        <f aca="false">1000*ROUND(('VBT FNS ANB'!J21/1000+(1-'VBT FNS ANB'!J21/1000)*'VBT FNS ANB'!J22/1000)/(2-'VBT FNS ANB'!J21/1000),5)</f>
        <v>0.32</v>
      </c>
      <c r="K21" s="16" t="n">
        <f aca="false">1000*ROUND(('VBT FNS ANB'!K21/1000+(1-'VBT FNS ANB'!K21/1000)*'VBT FNS ANB'!K22/1000)/(2-'VBT FNS ANB'!K21/1000),5)</f>
        <v>0.35</v>
      </c>
      <c r="L21" s="17" t="n">
        <f aca="false">1000*ROUND(('VBT FNS ANB'!L21/1000+(1-'VBT FNS ANB'!L21/1000)*'VBT FNS ANB'!L22/1000)/(2-'VBT FNS ANB'!L21/1000),5)</f>
        <v>0.38</v>
      </c>
      <c r="M21" s="16" t="n">
        <f aca="false">1000*ROUND(('VBT FNS ANB'!M21/1000+(1-'VBT FNS ANB'!M21/1000)*'VBT FNS ANB'!M22/1000)/(2-'VBT FNS ANB'!M21/1000),5)</f>
        <v>0.41</v>
      </c>
      <c r="N21" s="16" t="n">
        <f aca="false">1000*ROUND(('VBT FNS ANB'!N21/1000+(1-'VBT FNS ANB'!N21/1000)*'VBT FNS ANB'!N22/1000)/(2-'VBT FNS ANB'!N21/1000),5)</f>
        <v>0.45</v>
      </c>
      <c r="O21" s="16" t="n">
        <f aca="false">1000*ROUND(('VBT FNS ANB'!O21/1000+(1-'VBT FNS ANB'!O21/1000)*'VBT FNS ANB'!O22/1000)/(2-'VBT FNS ANB'!O21/1000),5)</f>
        <v>0.49</v>
      </c>
      <c r="P21" s="16" t="n">
        <f aca="false">1000*ROUND(('VBT FNS ANB'!P21/1000+(1-'VBT FNS ANB'!P21/1000)*'VBT FNS ANB'!P22/1000)/(2-'VBT FNS ANB'!P21/1000),5)</f>
        <v>0.52</v>
      </c>
      <c r="Q21" s="17" t="n">
        <f aca="false">1000*ROUND(('VBT FNS ANB'!Q21/1000+(1-'VBT FNS ANB'!Q21/1000)*'VBT FNS ANB'!Q22/1000)/(2-'VBT FNS ANB'!Q21/1000),5)</f>
        <v>0.55</v>
      </c>
      <c r="R21" s="16" t="n">
        <f aca="false">1000*ROUND(('VBT FNS ANB'!R21/1000+(1-'VBT FNS ANB'!R21/1000)*'VBT FNS ANB'!R22/1000)/(2-'VBT FNS ANB'!R21/1000),5)</f>
        <v>0.59</v>
      </c>
      <c r="S21" s="16" t="n">
        <f aca="false">1000*ROUND(('VBT FNS ANB'!S21/1000+(1-'VBT FNS ANB'!S21/1000)*'VBT FNS ANB'!S22/1000)/(2-'VBT FNS ANB'!S21/1000),5)</f>
        <v>0.65</v>
      </c>
      <c r="T21" s="16" t="n">
        <f aca="false">1000*ROUND(('VBT FNS ANB'!T21/1000+(1-'VBT FNS ANB'!T21/1000)*'VBT FNS ANB'!T22/1000)/(2-'VBT FNS ANB'!T21/1000),5)</f>
        <v>0.7</v>
      </c>
      <c r="U21" s="16" t="n">
        <f aca="false">1000*ROUND(('VBT FNS ANB'!U21/1000+(1-'VBT FNS ANB'!U21/1000)*'VBT FNS ANB'!U22/1000)/(2-'VBT FNS ANB'!U21/1000),5)</f>
        <v>0.74</v>
      </c>
      <c r="V21" s="17" t="n">
        <f aca="false">1000*ROUND(('VBT FNS ANB'!V21/1000+(1-'VBT FNS ANB'!V21/1000)*'VBT FNS ANB'!V22/1000)/(2-'VBT FNS ANB'!V21/1000),5)</f>
        <v>0.79</v>
      </c>
      <c r="W21" s="16" t="n">
        <f aca="false">1000*ROUND(('VBT FNS ANB'!W21/1000+(1-'VBT FNS ANB'!W21/1000)*'VBT FNS ANB'!W22/1000)/(2-'VBT FNS ANB'!W21/1000),5)</f>
        <v>0.84</v>
      </c>
      <c r="X21" s="16" t="n">
        <f aca="false">1000*ROUND(('VBT FNS ANB'!X21/1000+(1-'VBT FNS ANB'!X21/1000)*'VBT FNS ANB'!X22/1000)/(2-'VBT FNS ANB'!X21/1000),5)</f>
        <v>0.89</v>
      </c>
      <c r="Y21" s="16" t="n">
        <f aca="false">1000*ROUND(('VBT FNS ANB'!Y21/1000+(1-'VBT FNS ANB'!Y21/1000)*'VBT FNS ANB'!Y22/1000)/(2-'VBT FNS ANB'!Y21/1000),5)</f>
        <v>0.94</v>
      </c>
      <c r="Z21" s="16" t="n">
        <f aca="false">1000*ROUND(('VBT FNS ANB'!Z21/1000+(1-'VBT FNS ANB'!Z21/1000)*'VBT FNS ANB'!Z22/1000)/(2-'VBT FNS ANB'!Z21/1000),5)</f>
        <v>1</v>
      </c>
      <c r="AA21" s="17" t="n">
        <f aca="false">1000*ROUND(('VBT FNS ANB'!AA21/1000+(1-'VBT FNS ANB'!AA21/1000)*'VBT FNS ANB'!AA22/1000)/(2-'VBT FNS ANB'!AA21/1000),5)</f>
        <v>1.08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f aca="false">1000*ROUND(('VBT FNS ANB'!B22/1000+(1-'VBT FNS ANB'!B22/1000)*'VBT FNS ANB'!B23/1000)/(2-'VBT FNS ANB'!B22/1000),5)</f>
        <v>0.24</v>
      </c>
      <c r="C22" s="16" t="n">
        <f aca="false">1000*ROUND(('VBT FNS ANB'!C22/1000+(1-'VBT FNS ANB'!C22/1000)*'VBT FNS ANB'!C23/1000)/(2-'VBT FNS ANB'!C22/1000),5)</f>
        <v>0.24</v>
      </c>
      <c r="D22" s="16" t="n">
        <f aca="false">1000*ROUND(('VBT FNS ANB'!D22/1000+(1-'VBT FNS ANB'!D22/1000)*'VBT FNS ANB'!D23/1000)/(2-'VBT FNS ANB'!D22/1000),5)</f>
        <v>0.24</v>
      </c>
      <c r="E22" s="16" t="n">
        <f aca="false">1000*ROUND(('VBT FNS ANB'!E22/1000+(1-'VBT FNS ANB'!E22/1000)*'VBT FNS ANB'!E23/1000)/(2-'VBT FNS ANB'!E22/1000),5)</f>
        <v>0.25</v>
      </c>
      <c r="F22" s="16" t="n">
        <f aca="false">1000*ROUND(('VBT FNS ANB'!F22/1000+(1-'VBT FNS ANB'!F22/1000)*'VBT FNS ANB'!F23/1000)/(2-'VBT FNS ANB'!F22/1000),5)</f>
        <v>0.26</v>
      </c>
      <c r="G22" s="17" t="n">
        <f aca="false">1000*ROUND(('VBT FNS ANB'!G22/1000+(1-'VBT FNS ANB'!G22/1000)*'VBT FNS ANB'!G23/1000)/(2-'VBT FNS ANB'!G22/1000),5)</f>
        <v>0.27</v>
      </c>
      <c r="H22" s="16" t="n">
        <f aca="false">1000*ROUND(('VBT FNS ANB'!H22/1000+(1-'VBT FNS ANB'!H22/1000)*'VBT FNS ANB'!H23/1000)/(2-'VBT FNS ANB'!H22/1000),5)</f>
        <v>0.28</v>
      </c>
      <c r="I22" s="16" t="n">
        <f aca="false">1000*ROUND(('VBT FNS ANB'!I22/1000+(1-'VBT FNS ANB'!I22/1000)*'VBT FNS ANB'!I23/1000)/(2-'VBT FNS ANB'!I22/1000),5)</f>
        <v>0.31</v>
      </c>
      <c r="J22" s="16" t="n">
        <f aca="false">1000*ROUND(('VBT FNS ANB'!J22/1000+(1-'VBT FNS ANB'!J22/1000)*'VBT FNS ANB'!J23/1000)/(2-'VBT FNS ANB'!J22/1000),5)</f>
        <v>0.34</v>
      </c>
      <c r="K22" s="16" t="n">
        <f aca="false">1000*ROUND(('VBT FNS ANB'!K22/1000+(1-'VBT FNS ANB'!K22/1000)*'VBT FNS ANB'!K23/1000)/(2-'VBT FNS ANB'!K22/1000),5)</f>
        <v>0.37</v>
      </c>
      <c r="L22" s="17" t="n">
        <f aca="false">1000*ROUND(('VBT FNS ANB'!L22/1000+(1-'VBT FNS ANB'!L22/1000)*'VBT FNS ANB'!L23/1000)/(2-'VBT FNS ANB'!L22/1000),5)</f>
        <v>0.41</v>
      </c>
      <c r="M22" s="16" t="n">
        <f aca="false">1000*ROUND(('VBT FNS ANB'!M22/1000+(1-'VBT FNS ANB'!M22/1000)*'VBT FNS ANB'!M23/1000)/(2-'VBT FNS ANB'!M22/1000),5)</f>
        <v>0.44</v>
      </c>
      <c r="N22" s="16" t="n">
        <f aca="false">1000*ROUND(('VBT FNS ANB'!N22/1000+(1-'VBT FNS ANB'!N22/1000)*'VBT FNS ANB'!N23/1000)/(2-'VBT FNS ANB'!N22/1000),5)</f>
        <v>0.48</v>
      </c>
      <c r="O22" s="16" t="n">
        <f aca="false">1000*ROUND(('VBT FNS ANB'!O22/1000+(1-'VBT FNS ANB'!O22/1000)*'VBT FNS ANB'!O23/1000)/(2-'VBT FNS ANB'!O22/1000),5)</f>
        <v>0.52</v>
      </c>
      <c r="P22" s="16" t="n">
        <f aca="false">1000*ROUND(('VBT FNS ANB'!P22/1000+(1-'VBT FNS ANB'!P22/1000)*'VBT FNS ANB'!P23/1000)/(2-'VBT FNS ANB'!P22/1000),5)</f>
        <v>0.55</v>
      </c>
      <c r="Q22" s="17" t="n">
        <f aca="false">1000*ROUND(('VBT FNS ANB'!Q22/1000+(1-'VBT FNS ANB'!Q22/1000)*'VBT FNS ANB'!Q23/1000)/(2-'VBT FNS ANB'!Q22/1000),5)</f>
        <v>0.59</v>
      </c>
      <c r="R22" s="16" t="n">
        <f aca="false">1000*ROUND(('VBT FNS ANB'!R22/1000+(1-'VBT FNS ANB'!R22/1000)*'VBT FNS ANB'!R23/1000)/(2-'VBT FNS ANB'!R22/1000),5)</f>
        <v>0.65</v>
      </c>
      <c r="S22" s="16" t="n">
        <f aca="false">1000*ROUND(('VBT FNS ANB'!S22/1000+(1-'VBT FNS ANB'!S22/1000)*'VBT FNS ANB'!S23/1000)/(2-'VBT FNS ANB'!S22/1000),5)</f>
        <v>0.7</v>
      </c>
      <c r="T22" s="16" t="n">
        <f aca="false">1000*ROUND(('VBT FNS ANB'!T22/1000+(1-'VBT FNS ANB'!T22/1000)*'VBT FNS ANB'!T23/1000)/(2-'VBT FNS ANB'!T22/1000),5)</f>
        <v>0.74</v>
      </c>
      <c r="U22" s="16" t="n">
        <f aca="false">1000*ROUND(('VBT FNS ANB'!U22/1000+(1-'VBT FNS ANB'!U22/1000)*'VBT FNS ANB'!U23/1000)/(2-'VBT FNS ANB'!U22/1000),5)</f>
        <v>0.79</v>
      </c>
      <c r="V22" s="17" t="n">
        <f aca="false">1000*ROUND(('VBT FNS ANB'!V22/1000+(1-'VBT FNS ANB'!V22/1000)*'VBT FNS ANB'!V23/1000)/(2-'VBT FNS ANB'!V22/1000),5)</f>
        <v>0.84</v>
      </c>
      <c r="W22" s="16" t="n">
        <f aca="false">1000*ROUND(('VBT FNS ANB'!W22/1000+(1-'VBT FNS ANB'!W22/1000)*'VBT FNS ANB'!W23/1000)/(2-'VBT FNS ANB'!W22/1000),5)</f>
        <v>0.89</v>
      </c>
      <c r="X22" s="16" t="n">
        <f aca="false">1000*ROUND(('VBT FNS ANB'!X22/1000+(1-'VBT FNS ANB'!X22/1000)*'VBT FNS ANB'!X23/1000)/(2-'VBT FNS ANB'!X22/1000),5)</f>
        <v>0.94</v>
      </c>
      <c r="Y22" s="16" t="n">
        <f aca="false">1000*ROUND(('VBT FNS ANB'!Y22/1000+(1-'VBT FNS ANB'!Y22/1000)*'VBT FNS ANB'!Y23/1000)/(2-'VBT FNS ANB'!Y22/1000),5)</f>
        <v>1</v>
      </c>
      <c r="Z22" s="16" t="n">
        <f aca="false">1000*ROUND(('VBT FNS ANB'!Z22/1000+(1-'VBT FNS ANB'!Z22/1000)*'VBT FNS ANB'!Z23/1000)/(2-'VBT FNS ANB'!Z22/1000),5)</f>
        <v>1.08</v>
      </c>
      <c r="AA22" s="17" t="n">
        <f aca="false">1000*ROUND(('VBT FNS ANB'!AA22/1000+(1-'VBT FNS ANB'!AA22/1000)*'VBT FNS ANB'!AA23/1000)/(2-'VBT FNS ANB'!AA22/1000),5)</f>
        <v>1.16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f aca="false">1000*ROUND(('VBT FNS ANB'!B23/1000+(1-'VBT FNS ANB'!B23/1000)*'VBT FNS ANB'!B24/1000)/(2-'VBT FNS ANB'!B23/1000),5)</f>
        <v>0.22</v>
      </c>
      <c r="C23" s="20" t="n">
        <f aca="false">1000*ROUND(('VBT FNS ANB'!C23/1000+(1-'VBT FNS ANB'!C23/1000)*'VBT FNS ANB'!C24/1000)/(2-'VBT FNS ANB'!C23/1000),5)</f>
        <v>0.23</v>
      </c>
      <c r="D23" s="20" t="n">
        <f aca="false">1000*ROUND(('VBT FNS ANB'!D23/1000+(1-'VBT FNS ANB'!D23/1000)*'VBT FNS ANB'!D24/1000)/(2-'VBT FNS ANB'!D23/1000),5)</f>
        <v>0.24</v>
      </c>
      <c r="E23" s="20" t="n">
        <f aca="false">1000*ROUND(('VBT FNS ANB'!E23/1000+(1-'VBT FNS ANB'!E23/1000)*'VBT FNS ANB'!E24/1000)/(2-'VBT FNS ANB'!E23/1000),5)</f>
        <v>0.25</v>
      </c>
      <c r="F23" s="20" t="n">
        <f aca="false">1000*ROUND(('VBT FNS ANB'!F23/1000+(1-'VBT FNS ANB'!F23/1000)*'VBT FNS ANB'!F24/1000)/(2-'VBT FNS ANB'!F23/1000),5)</f>
        <v>0.26</v>
      </c>
      <c r="G23" s="19" t="n">
        <f aca="false">1000*ROUND(('VBT FNS ANB'!G23/1000+(1-'VBT FNS ANB'!G23/1000)*'VBT FNS ANB'!G24/1000)/(2-'VBT FNS ANB'!G23/1000),5)</f>
        <v>0.27</v>
      </c>
      <c r="H23" s="20" t="n">
        <f aca="false">1000*ROUND(('VBT FNS ANB'!H23/1000+(1-'VBT FNS ANB'!H23/1000)*'VBT FNS ANB'!H24/1000)/(2-'VBT FNS ANB'!H23/1000),5)</f>
        <v>0.3</v>
      </c>
      <c r="I23" s="20" t="n">
        <f aca="false">1000*ROUND(('VBT FNS ANB'!I23/1000+(1-'VBT FNS ANB'!I23/1000)*'VBT FNS ANB'!I24/1000)/(2-'VBT FNS ANB'!I23/1000),5)</f>
        <v>0.33</v>
      </c>
      <c r="J23" s="20" t="n">
        <f aca="false">1000*ROUND(('VBT FNS ANB'!J23/1000+(1-'VBT FNS ANB'!J23/1000)*'VBT FNS ANB'!J24/1000)/(2-'VBT FNS ANB'!J23/1000),5)</f>
        <v>0.36</v>
      </c>
      <c r="K23" s="20" t="n">
        <f aca="false">1000*ROUND(('VBT FNS ANB'!K23/1000+(1-'VBT FNS ANB'!K23/1000)*'VBT FNS ANB'!K24/1000)/(2-'VBT FNS ANB'!K23/1000),5)</f>
        <v>0.39</v>
      </c>
      <c r="L23" s="19" t="n">
        <f aca="false">1000*ROUND(('VBT FNS ANB'!L23/1000+(1-'VBT FNS ANB'!L23/1000)*'VBT FNS ANB'!L24/1000)/(2-'VBT FNS ANB'!L23/1000),5)</f>
        <v>0.43</v>
      </c>
      <c r="M23" s="20" t="n">
        <f aca="false">1000*ROUND(('VBT FNS ANB'!M23/1000+(1-'VBT FNS ANB'!M23/1000)*'VBT FNS ANB'!M24/1000)/(2-'VBT FNS ANB'!M23/1000),5)</f>
        <v>0.48</v>
      </c>
      <c r="N23" s="20" t="n">
        <f aca="false">1000*ROUND(('VBT FNS ANB'!N23/1000+(1-'VBT FNS ANB'!N23/1000)*'VBT FNS ANB'!N24/1000)/(2-'VBT FNS ANB'!N23/1000),5)</f>
        <v>0.52</v>
      </c>
      <c r="O23" s="20" t="n">
        <f aca="false">1000*ROUND(('VBT FNS ANB'!O23/1000+(1-'VBT FNS ANB'!O23/1000)*'VBT FNS ANB'!O24/1000)/(2-'VBT FNS ANB'!O23/1000),5)</f>
        <v>0.55</v>
      </c>
      <c r="P23" s="20" t="n">
        <f aca="false">1000*ROUND(('VBT FNS ANB'!P23/1000+(1-'VBT FNS ANB'!P23/1000)*'VBT FNS ANB'!P24/1000)/(2-'VBT FNS ANB'!P23/1000),5)</f>
        <v>0.59</v>
      </c>
      <c r="Q23" s="19" t="n">
        <f aca="false">1000*ROUND(('VBT FNS ANB'!Q23/1000+(1-'VBT FNS ANB'!Q23/1000)*'VBT FNS ANB'!Q24/1000)/(2-'VBT FNS ANB'!Q23/1000),5)</f>
        <v>0.65</v>
      </c>
      <c r="R23" s="20" t="n">
        <f aca="false">1000*ROUND(('VBT FNS ANB'!R23/1000+(1-'VBT FNS ANB'!R23/1000)*'VBT FNS ANB'!R24/1000)/(2-'VBT FNS ANB'!R23/1000),5)</f>
        <v>0.7</v>
      </c>
      <c r="S23" s="20" t="n">
        <f aca="false">1000*ROUND(('VBT FNS ANB'!S23/1000+(1-'VBT FNS ANB'!S23/1000)*'VBT FNS ANB'!S24/1000)/(2-'VBT FNS ANB'!S23/1000),5)</f>
        <v>0.74</v>
      </c>
      <c r="T23" s="20" t="n">
        <f aca="false">1000*ROUND(('VBT FNS ANB'!T23/1000+(1-'VBT FNS ANB'!T23/1000)*'VBT FNS ANB'!T24/1000)/(2-'VBT FNS ANB'!T23/1000),5)</f>
        <v>0.79</v>
      </c>
      <c r="U23" s="20" t="n">
        <f aca="false">1000*ROUND(('VBT FNS ANB'!U23/1000+(1-'VBT FNS ANB'!U23/1000)*'VBT FNS ANB'!U24/1000)/(2-'VBT FNS ANB'!U23/1000),5)</f>
        <v>0.84</v>
      </c>
      <c r="V23" s="19" t="n">
        <f aca="false">1000*ROUND(('VBT FNS ANB'!V23/1000+(1-'VBT FNS ANB'!V23/1000)*'VBT FNS ANB'!V24/1000)/(2-'VBT FNS ANB'!V23/1000),5)</f>
        <v>0.89</v>
      </c>
      <c r="W23" s="20" t="n">
        <f aca="false">1000*ROUND(('VBT FNS ANB'!W23/1000+(1-'VBT FNS ANB'!W23/1000)*'VBT FNS ANB'!W24/1000)/(2-'VBT FNS ANB'!W23/1000),5)</f>
        <v>0.94</v>
      </c>
      <c r="X23" s="20" t="n">
        <f aca="false">1000*ROUND(('VBT FNS ANB'!X23/1000+(1-'VBT FNS ANB'!X23/1000)*'VBT FNS ANB'!X24/1000)/(2-'VBT FNS ANB'!X23/1000),5)</f>
        <v>1</v>
      </c>
      <c r="Y23" s="20" t="n">
        <f aca="false">1000*ROUND(('VBT FNS ANB'!Y23/1000+(1-'VBT FNS ANB'!Y23/1000)*'VBT FNS ANB'!Y24/1000)/(2-'VBT FNS ANB'!Y23/1000),5)</f>
        <v>1.08</v>
      </c>
      <c r="Z23" s="20" t="n">
        <f aca="false">1000*ROUND(('VBT FNS ANB'!Z23/1000+(1-'VBT FNS ANB'!Z23/1000)*'VBT FNS ANB'!Z24/1000)/(2-'VBT FNS ANB'!Z23/1000),5)</f>
        <v>1.16</v>
      </c>
      <c r="AA23" s="19" t="n">
        <f aca="false">1000*ROUND(('VBT FNS ANB'!AA23/1000+(1-'VBT FNS ANB'!AA23/1000)*'VBT FNS ANB'!AA24/1000)/(2-'VBT FNS ANB'!AA23/1000),5)</f>
        <v>1.27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f aca="false">1000*ROUND(('VBT FNS ANB'!B24/1000+(1-'VBT FNS ANB'!B24/1000)*'VBT FNS ANB'!B25/1000)/(2-'VBT FNS ANB'!B24/1000),5)</f>
        <v>0.2</v>
      </c>
      <c r="C24" s="16" t="n">
        <f aca="false">1000*ROUND(('VBT FNS ANB'!C24/1000+(1-'VBT FNS ANB'!C24/1000)*'VBT FNS ANB'!C25/1000)/(2-'VBT FNS ANB'!C24/1000),5)</f>
        <v>0.21</v>
      </c>
      <c r="D24" s="16" t="n">
        <f aca="false">1000*ROUND(('VBT FNS ANB'!D24/1000+(1-'VBT FNS ANB'!D24/1000)*'VBT FNS ANB'!D25/1000)/(2-'VBT FNS ANB'!D24/1000),5)</f>
        <v>0.23</v>
      </c>
      <c r="E24" s="16" t="n">
        <f aca="false">1000*ROUND(('VBT FNS ANB'!E24/1000+(1-'VBT FNS ANB'!E24/1000)*'VBT FNS ANB'!E25/1000)/(2-'VBT FNS ANB'!E24/1000),5)</f>
        <v>0.24</v>
      </c>
      <c r="F24" s="16" t="n">
        <f aca="false">1000*ROUND(('VBT FNS ANB'!F24/1000+(1-'VBT FNS ANB'!F24/1000)*'VBT FNS ANB'!F25/1000)/(2-'VBT FNS ANB'!F24/1000),5)</f>
        <v>0.25</v>
      </c>
      <c r="G24" s="17" t="n">
        <f aca="false">1000*ROUND(('VBT FNS ANB'!G24/1000+(1-'VBT FNS ANB'!G24/1000)*'VBT FNS ANB'!G25/1000)/(2-'VBT FNS ANB'!G24/1000),5)</f>
        <v>0.28</v>
      </c>
      <c r="H24" s="16" t="n">
        <f aca="false">1000*ROUND(('VBT FNS ANB'!H24/1000+(1-'VBT FNS ANB'!H24/1000)*'VBT FNS ANB'!H25/1000)/(2-'VBT FNS ANB'!H24/1000),5)</f>
        <v>0.32</v>
      </c>
      <c r="I24" s="16" t="n">
        <f aca="false">1000*ROUND(('VBT FNS ANB'!I24/1000+(1-'VBT FNS ANB'!I24/1000)*'VBT FNS ANB'!I25/1000)/(2-'VBT FNS ANB'!I24/1000),5)</f>
        <v>0.34</v>
      </c>
      <c r="J24" s="16" t="n">
        <f aca="false">1000*ROUND(('VBT FNS ANB'!J24/1000+(1-'VBT FNS ANB'!J24/1000)*'VBT FNS ANB'!J25/1000)/(2-'VBT FNS ANB'!J24/1000),5)</f>
        <v>0.38</v>
      </c>
      <c r="K24" s="16" t="n">
        <f aca="false">1000*ROUND(('VBT FNS ANB'!K24/1000+(1-'VBT FNS ANB'!K24/1000)*'VBT FNS ANB'!K25/1000)/(2-'VBT FNS ANB'!K24/1000),5)</f>
        <v>0.42</v>
      </c>
      <c r="L24" s="17" t="n">
        <f aca="false">1000*ROUND(('VBT FNS ANB'!L24/1000+(1-'VBT FNS ANB'!L24/1000)*'VBT FNS ANB'!L25/1000)/(2-'VBT FNS ANB'!L24/1000),5)</f>
        <v>0.46</v>
      </c>
      <c r="M24" s="16" t="n">
        <f aca="false">1000*ROUND(('VBT FNS ANB'!M24/1000+(1-'VBT FNS ANB'!M24/1000)*'VBT FNS ANB'!M25/1000)/(2-'VBT FNS ANB'!M24/1000),5)</f>
        <v>0.51</v>
      </c>
      <c r="N24" s="16" t="n">
        <f aca="false">1000*ROUND(('VBT FNS ANB'!N24/1000+(1-'VBT FNS ANB'!N24/1000)*'VBT FNS ANB'!N25/1000)/(2-'VBT FNS ANB'!N24/1000),5)</f>
        <v>0.55</v>
      </c>
      <c r="O24" s="16" t="n">
        <f aca="false">1000*ROUND(('VBT FNS ANB'!O24/1000+(1-'VBT FNS ANB'!O24/1000)*'VBT FNS ANB'!O25/1000)/(2-'VBT FNS ANB'!O24/1000),5)</f>
        <v>0.59</v>
      </c>
      <c r="P24" s="16" t="n">
        <f aca="false">1000*ROUND(('VBT FNS ANB'!P24/1000+(1-'VBT FNS ANB'!P24/1000)*'VBT FNS ANB'!P25/1000)/(2-'VBT FNS ANB'!P24/1000),5)</f>
        <v>0.64</v>
      </c>
      <c r="Q24" s="17" t="n">
        <f aca="false">1000*ROUND(('VBT FNS ANB'!Q24/1000+(1-'VBT FNS ANB'!Q24/1000)*'VBT FNS ANB'!Q25/1000)/(2-'VBT FNS ANB'!Q24/1000),5)</f>
        <v>0.7</v>
      </c>
      <c r="R24" s="16" t="n">
        <f aca="false">1000*ROUND(('VBT FNS ANB'!R24/1000+(1-'VBT FNS ANB'!R24/1000)*'VBT FNS ANB'!R25/1000)/(2-'VBT FNS ANB'!R24/1000),5)</f>
        <v>0.74</v>
      </c>
      <c r="S24" s="16" t="n">
        <f aca="false">1000*ROUND(('VBT FNS ANB'!S24/1000+(1-'VBT FNS ANB'!S24/1000)*'VBT FNS ANB'!S25/1000)/(2-'VBT FNS ANB'!S24/1000),5)</f>
        <v>0.79</v>
      </c>
      <c r="T24" s="16" t="n">
        <f aca="false">1000*ROUND(('VBT FNS ANB'!T24/1000+(1-'VBT FNS ANB'!T24/1000)*'VBT FNS ANB'!T25/1000)/(2-'VBT FNS ANB'!T24/1000),5)</f>
        <v>0.83</v>
      </c>
      <c r="U24" s="16" t="n">
        <f aca="false">1000*ROUND(('VBT FNS ANB'!U24/1000+(1-'VBT FNS ANB'!U24/1000)*'VBT FNS ANB'!U25/1000)/(2-'VBT FNS ANB'!U24/1000),5)</f>
        <v>0.89</v>
      </c>
      <c r="V24" s="17" t="n">
        <f aca="false">1000*ROUND(('VBT FNS ANB'!V24/1000+(1-'VBT FNS ANB'!V24/1000)*'VBT FNS ANB'!V25/1000)/(2-'VBT FNS ANB'!V24/1000),5)</f>
        <v>0.94</v>
      </c>
      <c r="W24" s="16" t="n">
        <f aca="false">1000*ROUND(('VBT FNS ANB'!W24/1000+(1-'VBT FNS ANB'!W24/1000)*'VBT FNS ANB'!W25/1000)/(2-'VBT FNS ANB'!W24/1000),5)</f>
        <v>1</v>
      </c>
      <c r="X24" s="16" t="n">
        <f aca="false">1000*ROUND(('VBT FNS ANB'!X24/1000+(1-'VBT FNS ANB'!X24/1000)*'VBT FNS ANB'!X25/1000)/(2-'VBT FNS ANB'!X24/1000),5)</f>
        <v>1.08</v>
      </c>
      <c r="Y24" s="16" t="n">
        <f aca="false">1000*ROUND(('VBT FNS ANB'!Y24/1000+(1-'VBT FNS ANB'!Y24/1000)*'VBT FNS ANB'!Y25/1000)/(2-'VBT FNS ANB'!Y24/1000),5)</f>
        <v>1.16</v>
      </c>
      <c r="Z24" s="16" t="n">
        <f aca="false">1000*ROUND(('VBT FNS ANB'!Z24/1000+(1-'VBT FNS ANB'!Z24/1000)*'VBT FNS ANB'!Z25/1000)/(2-'VBT FNS ANB'!Z24/1000),5)</f>
        <v>1.27</v>
      </c>
      <c r="AA24" s="17" t="n">
        <f aca="false">1000*ROUND(('VBT FNS ANB'!AA24/1000+(1-'VBT FNS ANB'!AA24/1000)*'VBT FNS ANB'!AA25/1000)/(2-'VBT FNS ANB'!AA24/1000),5)</f>
        <v>1.4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f aca="false">1000*ROUND(('VBT FNS ANB'!B25/1000+(1-'VBT FNS ANB'!B25/1000)*'VBT FNS ANB'!B26/1000)/(2-'VBT FNS ANB'!B25/1000),5)</f>
        <v>0.18</v>
      </c>
      <c r="C25" s="16" t="n">
        <f aca="false">1000*ROUND(('VBT FNS ANB'!C25/1000+(1-'VBT FNS ANB'!C25/1000)*'VBT FNS ANB'!C26/1000)/(2-'VBT FNS ANB'!C25/1000),5)</f>
        <v>0.2</v>
      </c>
      <c r="D25" s="16" t="n">
        <f aca="false">1000*ROUND(('VBT FNS ANB'!D25/1000+(1-'VBT FNS ANB'!D25/1000)*'VBT FNS ANB'!D26/1000)/(2-'VBT FNS ANB'!D25/1000),5)</f>
        <v>0.22</v>
      </c>
      <c r="E25" s="16" t="n">
        <f aca="false">1000*ROUND(('VBT FNS ANB'!E25/1000+(1-'VBT FNS ANB'!E25/1000)*'VBT FNS ANB'!E26/1000)/(2-'VBT FNS ANB'!E25/1000),5)</f>
        <v>0.24</v>
      </c>
      <c r="F25" s="16" t="n">
        <f aca="false">1000*ROUND(('VBT FNS ANB'!F25/1000+(1-'VBT FNS ANB'!F25/1000)*'VBT FNS ANB'!F26/1000)/(2-'VBT FNS ANB'!F25/1000),5)</f>
        <v>0.26</v>
      </c>
      <c r="G25" s="17" t="n">
        <f aca="false">1000*ROUND(('VBT FNS ANB'!G25/1000+(1-'VBT FNS ANB'!G25/1000)*'VBT FNS ANB'!G26/1000)/(2-'VBT FNS ANB'!G25/1000),5)</f>
        <v>0.3</v>
      </c>
      <c r="H25" s="16" t="n">
        <f aca="false">1000*ROUND(('VBT FNS ANB'!H25/1000+(1-'VBT FNS ANB'!H25/1000)*'VBT FNS ANB'!H26/1000)/(2-'VBT FNS ANB'!H25/1000),5)</f>
        <v>0.33</v>
      </c>
      <c r="I25" s="16" t="n">
        <f aca="false">1000*ROUND(('VBT FNS ANB'!I25/1000+(1-'VBT FNS ANB'!I25/1000)*'VBT FNS ANB'!I26/1000)/(2-'VBT FNS ANB'!I25/1000),5)</f>
        <v>0.36</v>
      </c>
      <c r="J25" s="16" t="n">
        <f aca="false">1000*ROUND(('VBT FNS ANB'!J25/1000+(1-'VBT FNS ANB'!J25/1000)*'VBT FNS ANB'!J26/1000)/(2-'VBT FNS ANB'!J25/1000),5)</f>
        <v>0.41</v>
      </c>
      <c r="K25" s="16" t="n">
        <f aca="false">1000*ROUND(('VBT FNS ANB'!K25/1000+(1-'VBT FNS ANB'!K25/1000)*'VBT FNS ANB'!K26/1000)/(2-'VBT FNS ANB'!K25/1000),5)</f>
        <v>0.45</v>
      </c>
      <c r="L25" s="17" t="n">
        <f aca="false">1000*ROUND(('VBT FNS ANB'!L25/1000+(1-'VBT FNS ANB'!L25/1000)*'VBT FNS ANB'!L26/1000)/(2-'VBT FNS ANB'!L25/1000),5)</f>
        <v>0.49</v>
      </c>
      <c r="M25" s="16" t="n">
        <f aca="false">1000*ROUND(('VBT FNS ANB'!M25/1000+(1-'VBT FNS ANB'!M25/1000)*'VBT FNS ANB'!M26/1000)/(2-'VBT FNS ANB'!M25/1000),5)</f>
        <v>0.54</v>
      </c>
      <c r="N25" s="16" t="n">
        <f aca="false">1000*ROUND(('VBT FNS ANB'!N25/1000+(1-'VBT FNS ANB'!N25/1000)*'VBT FNS ANB'!N26/1000)/(2-'VBT FNS ANB'!N25/1000),5)</f>
        <v>0.58</v>
      </c>
      <c r="O25" s="16" t="n">
        <f aca="false">1000*ROUND(('VBT FNS ANB'!O25/1000+(1-'VBT FNS ANB'!O25/1000)*'VBT FNS ANB'!O26/1000)/(2-'VBT FNS ANB'!O25/1000),5)</f>
        <v>0.63</v>
      </c>
      <c r="P25" s="16" t="n">
        <f aca="false">1000*ROUND(('VBT FNS ANB'!P25/1000+(1-'VBT FNS ANB'!P25/1000)*'VBT FNS ANB'!P26/1000)/(2-'VBT FNS ANB'!P25/1000),5)</f>
        <v>0.68</v>
      </c>
      <c r="Q25" s="17" t="n">
        <f aca="false">1000*ROUND(('VBT FNS ANB'!Q25/1000+(1-'VBT FNS ANB'!Q25/1000)*'VBT FNS ANB'!Q26/1000)/(2-'VBT FNS ANB'!Q25/1000),5)</f>
        <v>0.73</v>
      </c>
      <c r="R25" s="16" t="n">
        <f aca="false">1000*ROUND(('VBT FNS ANB'!R25/1000+(1-'VBT FNS ANB'!R25/1000)*'VBT FNS ANB'!R26/1000)/(2-'VBT FNS ANB'!R25/1000),5)</f>
        <v>0.78</v>
      </c>
      <c r="S25" s="16" t="n">
        <f aca="false">1000*ROUND(('VBT FNS ANB'!S25/1000+(1-'VBT FNS ANB'!S25/1000)*'VBT FNS ANB'!S26/1000)/(2-'VBT FNS ANB'!S25/1000),5)</f>
        <v>0.83</v>
      </c>
      <c r="T25" s="16" t="n">
        <f aca="false">1000*ROUND(('VBT FNS ANB'!T25/1000+(1-'VBT FNS ANB'!T25/1000)*'VBT FNS ANB'!T26/1000)/(2-'VBT FNS ANB'!T25/1000),5)</f>
        <v>0.88</v>
      </c>
      <c r="U25" s="16" t="n">
        <f aca="false">1000*ROUND(('VBT FNS ANB'!U25/1000+(1-'VBT FNS ANB'!U25/1000)*'VBT FNS ANB'!U26/1000)/(2-'VBT FNS ANB'!U25/1000),5)</f>
        <v>0.94</v>
      </c>
      <c r="V25" s="17" t="n">
        <f aca="false">1000*ROUND(('VBT FNS ANB'!V25/1000+(1-'VBT FNS ANB'!V25/1000)*'VBT FNS ANB'!V26/1000)/(2-'VBT FNS ANB'!V25/1000),5)</f>
        <v>1</v>
      </c>
      <c r="W25" s="16" t="n">
        <f aca="false">1000*ROUND(('VBT FNS ANB'!W25/1000+(1-'VBT FNS ANB'!W25/1000)*'VBT FNS ANB'!W26/1000)/(2-'VBT FNS ANB'!W25/1000),5)</f>
        <v>1.08</v>
      </c>
      <c r="X25" s="16" t="n">
        <f aca="false">1000*ROUND(('VBT FNS ANB'!X25/1000+(1-'VBT FNS ANB'!X25/1000)*'VBT FNS ANB'!X26/1000)/(2-'VBT FNS ANB'!X25/1000),5)</f>
        <v>1.16</v>
      </c>
      <c r="Y25" s="16" t="n">
        <f aca="false">1000*ROUND(('VBT FNS ANB'!Y25/1000+(1-'VBT FNS ANB'!Y25/1000)*'VBT FNS ANB'!Y26/1000)/(2-'VBT FNS ANB'!Y25/1000),5)</f>
        <v>1.27</v>
      </c>
      <c r="Z25" s="16" t="n">
        <f aca="false">1000*ROUND(('VBT FNS ANB'!Z25/1000+(1-'VBT FNS ANB'!Z25/1000)*'VBT FNS ANB'!Z26/1000)/(2-'VBT FNS ANB'!Z25/1000),5)</f>
        <v>1.4</v>
      </c>
      <c r="AA25" s="17" t="n">
        <f aca="false">1000*ROUND(('VBT FNS ANB'!AA25/1000+(1-'VBT FNS ANB'!AA25/1000)*'VBT FNS ANB'!AA26/1000)/(2-'VBT FNS ANB'!AA25/1000),5)</f>
        <v>1.55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f aca="false">1000*ROUND(('VBT FNS ANB'!B26/1000+(1-'VBT FNS ANB'!B26/1000)*'VBT FNS ANB'!B27/1000)/(2-'VBT FNS ANB'!B26/1000),5)</f>
        <v>0.16</v>
      </c>
      <c r="C26" s="16" t="n">
        <f aca="false">1000*ROUND(('VBT FNS ANB'!C26/1000+(1-'VBT FNS ANB'!C26/1000)*'VBT FNS ANB'!C27/1000)/(2-'VBT FNS ANB'!C26/1000),5)</f>
        <v>0.19</v>
      </c>
      <c r="D26" s="16" t="n">
        <f aca="false">1000*ROUND(('VBT FNS ANB'!D26/1000+(1-'VBT FNS ANB'!D26/1000)*'VBT FNS ANB'!D27/1000)/(2-'VBT FNS ANB'!D26/1000),5)</f>
        <v>0.22</v>
      </c>
      <c r="E26" s="16" t="n">
        <f aca="false">1000*ROUND(('VBT FNS ANB'!E26/1000+(1-'VBT FNS ANB'!E26/1000)*'VBT FNS ANB'!E27/1000)/(2-'VBT FNS ANB'!E26/1000),5)</f>
        <v>0.24</v>
      </c>
      <c r="F26" s="16" t="n">
        <f aca="false">1000*ROUND(('VBT FNS ANB'!F26/1000+(1-'VBT FNS ANB'!F26/1000)*'VBT FNS ANB'!F27/1000)/(2-'VBT FNS ANB'!F26/1000),5)</f>
        <v>0.27</v>
      </c>
      <c r="G26" s="17" t="n">
        <f aca="false">1000*ROUND(('VBT FNS ANB'!G26/1000+(1-'VBT FNS ANB'!G26/1000)*'VBT FNS ANB'!G27/1000)/(2-'VBT FNS ANB'!G26/1000),5)</f>
        <v>0.31</v>
      </c>
      <c r="H26" s="16" t="n">
        <f aca="false">1000*ROUND(('VBT FNS ANB'!H26/1000+(1-'VBT FNS ANB'!H26/1000)*'VBT FNS ANB'!H27/1000)/(2-'VBT FNS ANB'!H26/1000),5)</f>
        <v>0.35</v>
      </c>
      <c r="I26" s="16" t="n">
        <f aca="false">1000*ROUND(('VBT FNS ANB'!I26/1000+(1-'VBT FNS ANB'!I26/1000)*'VBT FNS ANB'!I27/1000)/(2-'VBT FNS ANB'!I26/1000),5)</f>
        <v>0.39</v>
      </c>
      <c r="J26" s="16" t="n">
        <f aca="false">1000*ROUND(('VBT FNS ANB'!J26/1000+(1-'VBT FNS ANB'!J26/1000)*'VBT FNS ANB'!J27/1000)/(2-'VBT FNS ANB'!J26/1000),5)</f>
        <v>0.43</v>
      </c>
      <c r="K26" s="16" t="n">
        <f aca="false">1000*ROUND(('VBT FNS ANB'!K26/1000+(1-'VBT FNS ANB'!K26/1000)*'VBT FNS ANB'!K27/1000)/(2-'VBT FNS ANB'!K26/1000),5)</f>
        <v>0.48</v>
      </c>
      <c r="L26" s="17" t="n">
        <f aca="false">1000*ROUND(('VBT FNS ANB'!L26/1000+(1-'VBT FNS ANB'!L26/1000)*'VBT FNS ANB'!L27/1000)/(2-'VBT FNS ANB'!L26/1000),5)</f>
        <v>0.52</v>
      </c>
      <c r="M26" s="16" t="n">
        <f aca="false">1000*ROUND(('VBT FNS ANB'!M26/1000+(1-'VBT FNS ANB'!M26/1000)*'VBT FNS ANB'!M27/1000)/(2-'VBT FNS ANB'!M26/1000),5)</f>
        <v>0.57</v>
      </c>
      <c r="N26" s="16" t="n">
        <f aca="false">1000*ROUND(('VBT FNS ANB'!N26/1000+(1-'VBT FNS ANB'!N26/1000)*'VBT FNS ANB'!N27/1000)/(2-'VBT FNS ANB'!N26/1000),5)</f>
        <v>0.62</v>
      </c>
      <c r="O26" s="16" t="n">
        <f aca="false">1000*ROUND(('VBT FNS ANB'!O26/1000+(1-'VBT FNS ANB'!O26/1000)*'VBT FNS ANB'!O27/1000)/(2-'VBT FNS ANB'!O26/1000),5)</f>
        <v>0.67</v>
      </c>
      <c r="P26" s="16" t="n">
        <f aca="false">1000*ROUND(('VBT FNS ANB'!P26/1000+(1-'VBT FNS ANB'!P26/1000)*'VBT FNS ANB'!P27/1000)/(2-'VBT FNS ANB'!P26/1000),5)</f>
        <v>0.71</v>
      </c>
      <c r="Q26" s="17" t="n">
        <f aca="false">1000*ROUND(('VBT FNS ANB'!Q26/1000+(1-'VBT FNS ANB'!Q26/1000)*'VBT FNS ANB'!Q27/1000)/(2-'VBT FNS ANB'!Q26/1000),5)</f>
        <v>0.77</v>
      </c>
      <c r="R26" s="16" t="n">
        <f aca="false">1000*ROUND(('VBT FNS ANB'!R26/1000+(1-'VBT FNS ANB'!R26/1000)*'VBT FNS ANB'!R27/1000)/(2-'VBT FNS ANB'!R26/1000),5)</f>
        <v>0.82</v>
      </c>
      <c r="S26" s="16" t="n">
        <f aca="false">1000*ROUND(('VBT FNS ANB'!S26/1000+(1-'VBT FNS ANB'!S26/1000)*'VBT FNS ANB'!S27/1000)/(2-'VBT FNS ANB'!S26/1000),5)</f>
        <v>0.88</v>
      </c>
      <c r="T26" s="16" t="n">
        <f aca="false">1000*ROUND(('VBT FNS ANB'!T26/1000+(1-'VBT FNS ANB'!T26/1000)*'VBT FNS ANB'!T27/1000)/(2-'VBT FNS ANB'!T26/1000),5)</f>
        <v>0.94</v>
      </c>
      <c r="U26" s="16" t="n">
        <f aca="false">1000*ROUND(('VBT FNS ANB'!U26/1000+(1-'VBT FNS ANB'!U26/1000)*'VBT FNS ANB'!U27/1000)/(2-'VBT FNS ANB'!U26/1000),5)</f>
        <v>1</v>
      </c>
      <c r="V26" s="17" t="n">
        <f aca="false">1000*ROUND(('VBT FNS ANB'!V26/1000+(1-'VBT FNS ANB'!V26/1000)*'VBT FNS ANB'!V27/1000)/(2-'VBT FNS ANB'!V26/1000),5)</f>
        <v>1.08</v>
      </c>
      <c r="W26" s="16" t="n">
        <f aca="false">1000*ROUND(('VBT FNS ANB'!W26/1000+(1-'VBT FNS ANB'!W26/1000)*'VBT FNS ANB'!W27/1000)/(2-'VBT FNS ANB'!W26/1000),5)</f>
        <v>1.16</v>
      </c>
      <c r="X26" s="16" t="n">
        <f aca="false">1000*ROUND(('VBT FNS ANB'!X26/1000+(1-'VBT FNS ANB'!X26/1000)*'VBT FNS ANB'!X27/1000)/(2-'VBT FNS ANB'!X26/1000),5)</f>
        <v>1.27</v>
      </c>
      <c r="Y26" s="16" t="n">
        <f aca="false">1000*ROUND(('VBT FNS ANB'!Y26/1000+(1-'VBT FNS ANB'!Y26/1000)*'VBT FNS ANB'!Y27/1000)/(2-'VBT FNS ANB'!Y26/1000),5)</f>
        <v>1.4</v>
      </c>
      <c r="Z26" s="16" t="n">
        <f aca="false">1000*ROUND(('VBT FNS ANB'!Z26/1000+(1-'VBT FNS ANB'!Z26/1000)*'VBT FNS ANB'!Z27/1000)/(2-'VBT FNS ANB'!Z26/1000),5)</f>
        <v>1.55</v>
      </c>
      <c r="AA26" s="17" t="n">
        <f aca="false">1000*ROUND(('VBT FNS ANB'!AA26/1000+(1-'VBT FNS ANB'!AA26/1000)*'VBT FNS ANB'!AA27/1000)/(2-'VBT FNS ANB'!AA26/1000),5)</f>
        <v>1.73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f aca="false">1000*ROUND(('VBT FNS ANB'!B27/1000+(1-'VBT FNS ANB'!B27/1000)*'VBT FNS ANB'!B28/1000)/(2-'VBT FNS ANB'!B27/1000),5)</f>
        <v>0.15</v>
      </c>
      <c r="C27" s="16" t="n">
        <f aca="false">1000*ROUND(('VBT FNS ANB'!C27/1000+(1-'VBT FNS ANB'!C27/1000)*'VBT FNS ANB'!C28/1000)/(2-'VBT FNS ANB'!C27/1000),5)</f>
        <v>0.18</v>
      </c>
      <c r="D27" s="16" t="n">
        <f aca="false">1000*ROUND(('VBT FNS ANB'!D27/1000+(1-'VBT FNS ANB'!D27/1000)*'VBT FNS ANB'!D28/1000)/(2-'VBT FNS ANB'!D27/1000),5)</f>
        <v>0.21</v>
      </c>
      <c r="E27" s="16" t="n">
        <f aca="false">1000*ROUND(('VBT FNS ANB'!E27/1000+(1-'VBT FNS ANB'!E27/1000)*'VBT FNS ANB'!E28/1000)/(2-'VBT FNS ANB'!E27/1000),5)</f>
        <v>0.24</v>
      </c>
      <c r="F27" s="16" t="n">
        <f aca="false">1000*ROUND(('VBT FNS ANB'!F27/1000+(1-'VBT FNS ANB'!F27/1000)*'VBT FNS ANB'!F28/1000)/(2-'VBT FNS ANB'!F27/1000),5)</f>
        <v>0.28</v>
      </c>
      <c r="G27" s="17" t="n">
        <f aca="false">1000*ROUND(('VBT FNS ANB'!G27/1000+(1-'VBT FNS ANB'!G27/1000)*'VBT FNS ANB'!G28/1000)/(2-'VBT FNS ANB'!G27/1000),5)</f>
        <v>0.32</v>
      </c>
      <c r="H27" s="16" t="n">
        <f aca="false">1000*ROUND(('VBT FNS ANB'!H27/1000+(1-'VBT FNS ANB'!H27/1000)*'VBT FNS ANB'!H28/1000)/(2-'VBT FNS ANB'!H27/1000),5)</f>
        <v>0.37</v>
      </c>
      <c r="I27" s="16" t="n">
        <f aca="false">1000*ROUND(('VBT FNS ANB'!I27/1000+(1-'VBT FNS ANB'!I27/1000)*'VBT FNS ANB'!I28/1000)/(2-'VBT FNS ANB'!I27/1000),5)</f>
        <v>0.41</v>
      </c>
      <c r="J27" s="16" t="n">
        <f aca="false">1000*ROUND(('VBT FNS ANB'!J27/1000+(1-'VBT FNS ANB'!J27/1000)*'VBT FNS ANB'!J28/1000)/(2-'VBT FNS ANB'!J27/1000),5)</f>
        <v>0.46</v>
      </c>
      <c r="K27" s="16" t="n">
        <f aca="false">1000*ROUND(('VBT FNS ANB'!K27/1000+(1-'VBT FNS ANB'!K27/1000)*'VBT FNS ANB'!K28/1000)/(2-'VBT FNS ANB'!K27/1000),5)</f>
        <v>0.5</v>
      </c>
      <c r="L27" s="17" t="n">
        <f aca="false">1000*ROUND(('VBT FNS ANB'!L27/1000+(1-'VBT FNS ANB'!L27/1000)*'VBT FNS ANB'!L28/1000)/(2-'VBT FNS ANB'!L27/1000),5)</f>
        <v>0.55</v>
      </c>
      <c r="M27" s="16" t="n">
        <f aca="false">1000*ROUND(('VBT FNS ANB'!M27/1000+(1-'VBT FNS ANB'!M27/1000)*'VBT FNS ANB'!M28/1000)/(2-'VBT FNS ANB'!M27/1000),5)</f>
        <v>0.6</v>
      </c>
      <c r="N27" s="16" t="n">
        <f aca="false">1000*ROUND(('VBT FNS ANB'!N27/1000+(1-'VBT FNS ANB'!N27/1000)*'VBT FNS ANB'!N28/1000)/(2-'VBT FNS ANB'!N27/1000),5)</f>
        <v>0.65</v>
      </c>
      <c r="O27" s="16" t="n">
        <f aca="false">1000*ROUND(('VBT FNS ANB'!O27/1000+(1-'VBT FNS ANB'!O27/1000)*'VBT FNS ANB'!O28/1000)/(2-'VBT FNS ANB'!O27/1000),5)</f>
        <v>0.7</v>
      </c>
      <c r="P27" s="16" t="n">
        <f aca="false">1000*ROUND(('VBT FNS ANB'!P27/1000+(1-'VBT FNS ANB'!P27/1000)*'VBT FNS ANB'!P28/1000)/(2-'VBT FNS ANB'!P27/1000),5)</f>
        <v>0.75</v>
      </c>
      <c r="Q27" s="17" t="n">
        <f aca="false">1000*ROUND(('VBT FNS ANB'!Q27/1000+(1-'VBT FNS ANB'!Q27/1000)*'VBT FNS ANB'!Q28/1000)/(2-'VBT FNS ANB'!Q27/1000),5)</f>
        <v>0.81</v>
      </c>
      <c r="R27" s="16" t="n">
        <f aca="false">1000*ROUND(('VBT FNS ANB'!R27/1000+(1-'VBT FNS ANB'!R27/1000)*'VBT FNS ANB'!R28/1000)/(2-'VBT FNS ANB'!R27/1000),5)</f>
        <v>0.86</v>
      </c>
      <c r="S27" s="16" t="n">
        <f aca="false">1000*ROUND(('VBT FNS ANB'!S27/1000+(1-'VBT FNS ANB'!S27/1000)*'VBT FNS ANB'!S28/1000)/(2-'VBT FNS ANB'!S27/1000),5)</f>
        <v>0.92</v>
      </c>
      <c r="T27" s="16" t="n">
        <f aca="false">1000*ROUND(('VBT FNS ANB'!T27/1000+(1-'VBT FNS ANB'!T27/1000)*'VBT FNS ANB'!T28/1000)/(2-'VBT FNS ANB'!T27/1000),5)</f>
        <v>1</v>
      </c>
      <c r="U27" s="16" t="n">
        <f aca="false">1000*ROUND(('VBT FNS ANB'!U27/1000+(1-'VBT FNS ANB'!U27/1000)*'VBT FNS ANB'!U28/1000)/(2-'VBT FNS ANB'!U27/1000),5)</f>
        <v>1.08</v>
      </c>
      <c r="V27" s="17" t="n">
        <f aca="false">1000*ROUND(('VBT FNS ANB'!V27/1000+(1-'VBT FNS ANB'!V27/1000)*'VBT FNS ANB'!V28/1000)/(2-'VBT FNS ANB'!V27/1000),5)</f>
        <v>1.16</v>
      </c>
      <c r="W27" s="16" t="n">
        <f aca="false">1000*ROUND(('VBT FNS ANB'!W27/1000+(1-'VBT FNS ANB'!W27/1000)*'VBT FNS ANB'!W28/1000)/(2-'VBT FNS ANB'!W27/1000),5)</f>
        <v>1.27</v>
      </c>
      <c r="X27" s="16" t="n">
        <f aca="false">1000*ROUND(('VBT FNS ANB'!X27/1000+(1-'VBT FNS ANB'!X27/1000)*'VBT FNS ANB'!X28/1000)/(2-'VBT FNS ANB'!X27/1000),5)</f>
        <v>1.4</v>
      </c>
      <c r="Y27" s="16" t="n">
        <f aca="false">1000*ROUND(('VBT FNS ANB'!Y27/1000+(1-'VBT FNS ANB'!Y27/1000)*'VBT FNS ANB'!Y28/1000)/(2-'VBT FNS ANB'!Y27/1000),5)</f>
        <v>1.55</v>
      </c>
      <c r="Z27" s="16" t="n">
        <f aca="false">1000*ROUND(('VBT FNS ANB'!Z27/1000+(1-'VBT FNS ANB'!Z27/1000)*'VBT FNS ANB'!Z28/1000)/(2-'VBT FNS ANB'!Z27/1000),5)</f>
        <v>1.73</v>
      </c>
      <c r="AA27" s="17" t="n">
        <f aca="false">1000*ROUND(('VBT FNS ANB'!AA27/1000+(1-'VBT FNS ANB'!AA27/1000)*'VBT FNS ANB'!AA28/1000)/(2-'VBT FNS ANB'!AA27/1000),5)</f>
        <v>1.93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f aca="false">1000*ROUND(('VBT FNS ANB'!B28/1000+(1-'VBT FNS ANB'!B28/1000)*'VBT FNS ANB'!B29/1000)/(2-'VBT FNS ANB'!B28/1000),5)</f>
        <v>0.14</v>
      </c>
      <c r="C28" s="20" t="n">
        <f aca="false">1000*ROUND(('VBT FNS ANB'!C28/1000+(1-'VBT FNS ANB'!C28/1000)*'VBT FNS ANB'!C29/1000)/(2-'VBT FNS ANB'!C28/1000),5)</f>
        <v>0.18</v>
      </c>
      <c r="D28" s="20" t="n">
        <f aca="false">1000*ROUND(('VBT FNS ANB'!D28/1000+(1-'VBT FNS ANB'!D28/1000)*'VBT FNS ANB'!D29/1000)/(2-'VBT FNS ANB'!D28/1000),5)</f>
        <v>0.21</v>
      </c>
      <c r="E28" s="20" t="n">
        <f aca="false">1000*ROUND(('VBT FNS ANB'!E28/1000+(1-'VBT FNS ANB'!E28/1000)*'VBT FNS ANB'!E29/1000)/(2-'VBT FNS ANB'!E28/1000),5)</f>
        <v>0.25</v>
      </c>
      <c r="F28" s="20" t="n">
        <f aca="false">1000*ROUND(('VBT FNS ANB'!F28/1000+(1-'VBT FNS ANB'!F28/1000)*'VBT FNS ANB'!F29/1000)/(2-'VBT FNS ANB'!F28/1000),5)</f>
        <v>0.29</v>
      </c>
      <c r="G28" s="19" t="n">
        <f aca="false">1000*ROUND(('VBT FNS ANB'!G28/1000+(1-'VBT FNS ANB'!G28/1000)*'VBT FNS ANB'!G29/1000)/(2-'VBT FNS ANB'!G28/1000),5)</f>
        <v>0.34</v>
      </c>
      <c r="H28" s="20" t="n">
        <f aca="false">1000*ROUND(('VBT FNS ANB'!H28/1000+(1-'VBT FNS ANB'!H28/1000)*'VBT FNS ANB'!H29/1000)/(2-'VBT FNS ANB'!H28/1000),5)</f>
        <v>0.39</v>
      </c>
      <c r="I28" s="20" t="n">
        <f aca="false">1000*ROUND(('VBT FNS ANB'!I28/1000+(1-'VBT FNS ANB'!I28/1000)*'VBT FNS ANB'!I29/1000)/(2-'VBT FNS ANB'!I28/1000),5)</f>
        <v>0.43</v>
      </c>
      <c r="J28" s="20" t="n">
        <f aca="false">1000*ROUND(('VBT FNS ANB'!J28/1000+(1-'VBT FNS ANB'!J28/1000)*'VBT FNS ANB'!J29/1000)/(2-'VBT FNS ANB'!J28/1000),5)</f>
        <v>0.49</v>
      </c>
      <c r="K28" s="20" t="n">
        <f aca="false">1000*ROUND(('VBT FNS ANB'!K28/1000+(1-'VBT FNS ANB'!K28/1000)*'VBT FNS ANB'!K29/1000)/(2-'VBT FNS ANB'!K28/1000),5)</f>
        <v>0.53</v>
      </c>
      <c r="L28" s="19" t="n">
        <f aca="false">1000*ROUND(('VBT FNS ANB'!L28/1000+(1-'VBT FNS ANB'!L28/1000)*'VBT FNS ANB'!L29/1000)/(2-'VBT FNS ANB'!L28/1000),5)</f>
        <v>0.58</v>
      </c>
      <c r="M28" s="20" t="n">
        <f aca="false">1000*ROUND(('VBT FNS ANB'!M28/1000+(1-'VBT FNS ANB'!M28/1000)*'VBT FNS ANB'!M29/1000)/(2-'VBT FNS ANB'!M28/1000),5)</f>
        <v>0.63</v>
      </c>
      <c r="N28" s="20" t="n">
        <f aca="false">1000*ROUND(('VBT FNS ANB'!N28/1000+(1-'VBT FNS ANB'!N28/1000)*'VBT FNS ANB'!N29/1000)/(2-'VBT FNS ANB'!N28/1000),5)</f>
        <v>0.68</v>
      </c>
      <c r="O28" s="20" t="n">
        <f aca="false">1000*ROUND(('VBT FNS ANB'!O28/1000+(1-'VBT FNS ANB'!O28/1000)*'VBT FNS ANB'!O29/1000)/(2-'VBT FNS ANB'!O28/1000),5)</f>
        <v>0.73</v>
      </c>
      <c r="P28" s="20" t="n">
        <f aca="false">1000*ROUND(('VBT FNS ANB'!P28/1000+(1-'VBT FNS ANB'!P28/1000)*'VBT FNS ANB'!P29/1000)/(2-'VBT FNS ANB'!P28/1000),5)</f>
        <v>0.78</v>
      </c>
      <c r="Q28" s="19" t="n">
        <f aca="false">1000*ROUND(('VBT FNS ANB'!Q28/1000+(1-'VBT FNS ANB'!Q28/1000)*'VBT FNS ANB'!Q29/1000)/(2-'VBT FNS ANB'!Q28/1000),5)</f>
        <v>0.85</v>
      </c>
      <c r="R28" s="20" t="n">
        <f aca="false">1000*ROUND(('VBT FNS ANB'!R28/1000+(1-'VBT FNS ANB'!R28/1000)*'VBT FNS ANB'!R29/1000)/(2-'VBT FNS ANB'!R28/1000),5)</f>
        <v>0.91</v>
      </c>
      <c r="S28" s="20" t="n">
        <f aca="false">1000*ROUND(('VBT FNS ANB'!S28/1000+(1-'VBT FNS ANB'!S28/1000)*'VBT FNS ANB'!S29/1000)/(2-'VBT FNS ANB'!S28/1000),5)</f>
        <v>0.98</v>
      </c>
      <c r="T28" s="20" t="n">
        <f aca="false">1000*ROUND(('VBT FNS ANB'!T28/1000+(1-'VBT FNS ANB'!T28/1000)*'VBT FNS ANB'!T29/1000)/(2-'VBT FNS ANB'!T28/1000),5)</f>
        <v>1.07</v>
      </c>
      <c r="U28" s="20" t="n">
        <f aca="false">1000*ROUND(('VBT FNS ANB'!U28/1000+(1-'VBT FNS ANB'!U28/1000)*'VBT FNS ANB'!U29/1000)/(2-'VBT FNS ANB'!U28/1000),5)</f>
        <v>1.16</v>
      </c>
      <c r="V28" s="19" t="n">
        <f aca="false">1000*ROUND(('VBT FNS ANB'!V28/1000+(1-'VBT FNS ANB'!V28/1000)*'VBT FNS ANB'!V29/1000)/(2-'VBT FNS ANB'!V28/1000),5)</f>
        <v>1.27</v>
      </c>
      <c r="W28" s="20" t="n">
        <f aca="false">1000*ROUND(('VBT FNS ANB'!W28/1000+(1-'VBT FNS ANB'!W28/1000)*'VBT FNS ANB'!W29/1000)/(2-'VBT FNS ANB'!W28/1000),5)</f>
        <v>1.4</v>
      </c>
      <c r="X28" s="20" t="n">
        <f aca="false">1000*ROUND(('VBT FNS ANB'!X28/1000+(1-'VBT FNS ANB'!X28/1000)*'VBT FNS ANB'!X29/1000)/(2-'VBT FNS ANB'!X28/1000),5)</f>
        <v>1.55</v>
      </c>
      <c r="Y28" s="20" t="n">
        <f aca="false">1000*ROUND(('VBT FNS ANB'!Y28/1000+(1-'VBT FNS ANB'!Y28/1000)*'VBT FNS ANB'!Y29/1000)/(2-'VBT FNS ANB'!Y28/1000),5)</f>
        <v>1.73</v>
      </c>
      <c r="Z28" s="20" t="n">
        <f aca="false">1000*ROUND(('VBT FNS ANB'!Z28/1000+(1-'VBT FNS ANB'!Z28/1000)*'VBT FNS ANB'!Z29/1000)/(2-'VBT FNS ANB'!Z28/1000),5)</f>
        <v>1.93</v>
      </c>
      <c r="AA28" s="19" t="n">
        <f aca="false">1000*ROUND(('VBT FNS ANB'!AA28/1000+(1-'VBT FNS ANB'!AA28/1000)*'VBT FNS ANB'!AA29/1000)/(2-'VBT FNS ANB'!AA28/1000),5)</f>
        <v>2.16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f aca="false">1000*ROUND(('VBT FNS ANB'!B29/1000+(1-'VBT FNS ANB'!B29/1000)*'VBT FNS ANB'!B30/1000)/(2-'VBT FNS ANB'!B29/1000),5)</f>
        <v>0.13</v>
      </c>
      <c r="C29" s="16" t="n">
        <f aca="false">1000*ROUND(('VBT FNS ANB'!C29/1000+(1-'VBT FNS ANB'!C29/1000)*'VBT FNS ANB'!C30/1000)/(2-'VBT FNS ANB'!C29/1000),5)</f>
        <v>0.18</v>
      </c>
      <c r="D29" s="16" t="n">
        <f aca="false">1000*ROUND(('VBT FNS ANB'!D29/1000+(1-'VBT FNS ANB'!D29/1000)*'VBT FNS ANB'!D30/1000)/(2-'VBT FNS ANB'!D29/1000),5)</f>
        <v>0.21</v>
      </c>
      <c r="E29" s="16" t="n">
        <f aca="false">1000*ROUND(('VBT FNS ANB'!E29/1000+(1-'VBT FNS ANB'!E29/1000)*'VBT FNS ANB'!E30/1000)/(2-'VBT FNS ANB'!E29/1000),5)</f>
        <v>0.26</v>
      </c>
      <c r="F29" s="16" t="n">
        <f aca="false">1000*ROUND(('VBT FNS ANB'!F29/1000+(1-'VBT FNS ANB'!F29/1000)*'VBT FNS ANB'!F30/1000)/(2-'VBT FNS ANB'!F29/1000),5)</f>
        <v>0.3</v>
      </c>
      <c r="G29" s="17" t="n">
        <f aca="false">1000*ROUND(('VBT FNS ANB'!G29/1000+(1-'VBT FNS ANB'!G29/1000)*'VBT FNS ANB'!G30/1000)/(2-'VBT FNS ANB'!G29/1000),5)</f>
        <v>0.36</v>
      </c>
      <c r="H29" s="16" t="n">
        <f aca="false">1000*ROUND(('VBT FNS ANB'!H29/1000+(1-'VBT FNS ANB'!H29/1000)*'VBT FNS ANB'!H30/1000)/(2-'VBT FNS ANB'!H29/1000),5)</f>
        <v>0.41</v>
      </c>
      <c r="I29" s="16" t="n">
        <f aca="false">1000*ROUND(('VBT FNS ANB'!I29/1000+(1-'VBT FNS ANB'!I29/1000)*'VBT FNS ANB'!I30/1000)/(2-'VBT FNS ANB'!I29/1000),5)</f>
        <v>0.45</v>
      </c>
      <c r="J29" s="16" t="n">
        <f aca="false">1000*ROUND(('VBT FNS ANB'!J29/1000+(1-'VBT FNS ANB'!J29/1000)*'VBT FNS ANB'!J30/1000)/(2-'VBT FNS ANB'!J29/1000),5)</f>
        <v>0.51</v>
      </c>
      <c r="K29" s="16" t="n">
        <f aca="false">1000*ROUND(('VBT FNS ANB'!K29/1000+(1-'VBT FNS ANB'!K29/1000)*'VBT FNS ANB'!K30/1000)/(2-'VBT FNS ANB'!K29/1000),5)</f>
        <v>0.56</v>
      </c>
      <c r="L29" s="17" t="n">
        <f aca="false">1000*ROUND(('VBT FNS ANB'!L29/1000+(1-'VBT FNS ANB'!L29/1000)*'VBT FNS ANB'!L30/1000)/(2-'VBT FNS ANB'!L29/1000),5)</f>
        <v>0.61</v>
      </c>
      <c r="M29" s="16" t="n">
        <f aca="false">1000*ROUND(('VBT FNS ANB'!M29/1000+(1-'VBT FNS ANB'!M29/1000)*'VBT FNS ANB'!M30/1000)/(2-'VBT FNS ANB'!M29/1000),5)</f>
        <v>0.65</v>
      </c>
      <c r="N29" s="16" t="n">
        <f aca="false">1000*ROUND(('VBT FNS ANB'!N29/1000+(1-'VBT FNS ANB'!N29/1000)*'VBT FNS ANB'!N30/1000)/(2-'VBT FNS ANB'!N29/1000),5)</f>
        <v>0.71</v>
      </c>
      <c r="O29" s="16" t="n">
        <f aca="false">1000*ROUND(('VBT FNS ANB'!O29/1000+(1-'VBT FNS ANB'!O29/1000)*'VBT FNS ANB'!O30/1000)/(2-'VBT FNS ANB'!O29/1000),5)</f>
        <v>0.76</v>
      </c>
      <c r="P29" s="16" t="n">
        <f aca="false">1000*ROUND(('VBT FNS ANB'!P29/1000+(1-'VBT FNS ANB'!P29/1000)*'VBT FNS ANB'!P30/1000)/(2-'VBT FNS ANB'!P29/1000),5)</f>
        <v>0.82</v>
      </c>
      <c r="Q29" s="17" t="n">
        <f aca="false">1000*ROUND(('VBT FNS ANB'!Q29/1000+(1-'VBT FNS ANB'!Q29/1000)*'VBT FNS ANB'!Q30/1000)/(2-'VBT FNS ANB'!Q29/1000),5)</f>
        <v>0.89</v>
      </c>
      <c r="R29" s="16" t="n">
        <f aca="false">1000*ROUND(('VBT FNS ANB'!R29/1000+(1-'VBT FNS ANB'!R29/1000)*'VBT FNS ANB'!R30/1000)/(2-'VBT FNS ANB'!R29/1000),5)</f>
        <v>0.97</v>
      </c>
      <c r="S29" s="16" t="n">
        <f aca="false">1000*ROUND(('VBT FNS ANB'!S29/1000+(1-'VBT FNS ANB'!S29/1000)*'VBT FNS ANB'!S30/1000)/(2-'VBT FNS ANB'!S29/1000),5)</f>
        <v>1.05</v>
      </c>
      <c r="T29" s="16" t="n">
        <f aca="false">1000*ROUND(('VBT FNS ANB'!T29/1000+(1-'VBT FNS ANB'!T29/1000)*'VBT FNS ANB'!T30/1000)/(2-'VBT FNS ANB'!T29/1000),5)</f>
        <v>1.16</v>
      </c>
      <c r="U29" s="16" t="n">
        <f aca="false">1000*ROUND(('VBT FNS ANB'!U29/1000+(1-'VBT FNS ANB'!U29/1000)*'VBT FNS ANB'!U30/1000)/(2-'VBT FNS ANB'!U29/1000),5)</f>
        <v>1.27</v>
      </c>
      <c r="V29" s="17" t="n">
        <f aca="false">1000*ROUND(('VBT FNS ANB'!V29/1000+(1-'VBT FNS ANB'!V29/1000)*'VBT FNS ANB'!V30/1000)/(2-'VBT FNS ANB'!V29/1000),5)</f>
        <v>1.4</v>
      </c>
      <c r="W29" s="16" t="n">
        <f aca="false">1000*ROUND(('VBT FNS ANB'!W29/1000+(1-'VBT FNS ANB'!W29/1000)*'VBT FNS ANB'!W30/1000)/(2-'VBT FNS ANB'!W29/1000),5)</f>
        <v>1.55</v>
      </c>
      <c r="X29" s="16" t="n">
        <f aca="false">1000*ROUND(('VBT FNS ANB'!X29/1000+(1-'VBT FNS ANB'!X29/1000)*'VBT FNS ANB'!X30/1000)/(2-'VBT FNS ANB'!X29/1000),5)</f>
        <v>1.73</v>
      </c>
      <c r="Y29" s="16" t="n">
        <f aca="false">1000*ROUND(('VBT FNS ANB'!Y29/1000+(1-'VBT FNS ANB'!Y29/1000)*'VBT FNS ANB'!Y30/1000)/(2-'VBT FNS ANB'!Y29/1000),5)</f>
        <v>1.93</v>
      </c>
      <c r="Z29" s="16" t="n">
        <f aca="false">1000*ROUND(('VBT FNS ANB'!Z29/1000+(1-'VBT FNS ANB'!Z29/1000)*'VBT FNS ANB'!Z30/1000)/(2-'VBT FNS ANB'!Z29/1000),5)</f>
        <v>2.16</v>
      </c>
      <c r="AA29" s="17" t="n">
        <f aca="false">1000*ROUND(('VBT FNS ANB'!AA29/1000+(1-'VBT FNS ANB'!AA29/1000)*'VBT FNS ANB'!AA30/1000)/(2-'VBT FNS ANB'!AA29/1000),5)</f>
        <v>2.42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f aca="false">1000*ROUND(('VBT FNS ANB'!B30/1000+(1-'VBT FNS ANB'!B30/1000)*'VBT FNS ANB'!B31/1000)/(2-'VBT FNS ANB'!B30/1000),5)</f>
        <v>0.13</v>
      </c>
      <c r="C30" s="16" t="n">
        <f aca="false">1000*ROUND(('VBT FNS ANB'!C30/1000+(1-'VBT FNS ANB'!C30/1000)*'VBT FNS ANB'!C31/1000)/(2-'VBT FNS ANB'!C30/1000),5)</f>
        <v>0.18</v>
      </c>
      <c r="D30" s="16" t="n">
        <f aca="false">1000*ROUND(('VBT FNS ANB'!D30/1000+(1-'VBT FNS ANB'!D30/1000)*'VBT FNS ANB'!D31/1000)/(2-'VBT FNS ANB'!D30/1000),5)</f>
        <v>0.22</v>
      </c>
      <c r="E30" s="16" t="n">
        <f aca="false">1000*ROUND(('VBT FNS ANB'!E30/1000+(1-'VBT FNS ANB'!E30/1000)*'VBT FNS ANB'!E31/1000)/(2-'VBT FNS ANB'!E30/1000),5)</f>
        <v>0.27</v>
      </c>
      <c r="F30" s="16" t="n">
        <f aca="false">1000*ROUND(('VBT FNS ANB'!F30/1000+(1-'VBT FNS ANB'!F30/1000)*'VBT FNS ANB'!F31/1000)/(2-'VBT FNS ANB'!F30/1000),5)</f>
        <v>0.32</v>
      </c>
      <c r="G30" s="17" t="n">
        <f aca="false">1000*ROUND(('VBT FNS ANB'!G30/1000+(1-'VBT FNS ANB'!G30/1000)*'VBT FNS ANB'!G31/1000)/(2-'VBT FNS ANB'!G30/1000),5)</f>
        <v>0.37</v>
      </c>
      <c r="H30" s="16" t="n">
        <f aca="false">1000*ROUND(('VBT FNS ANB'!H30/1000+(1-'VBT FNS ANB'!H30/1000)*'VBT FNS ANB'!H31/1000)/(2-'VBT FNS ANB'!H30/1000),5)</f>
        <v>0.42</v>
      </c>
      <c r="I30" s="16" t="n">
        <f aca="false">1000*ROUND(('VBT FNS ANB'!I30/1000+(1-'VBT FNS ANB'!I30/1000)*'VBT FNS ANB'!I31/1000)/(2-'VBT FNS ANB'!I30/1000),5)</f>
        <v>0.47</v>
      </c>
      <c r="J30" s="16" t="n">
        <f aca="false">1000*ROUND(('VBT FNS ANB'!J30/1000+(1-'VBT FNS ANB'!J30/1000)*'VBT FNS ANB'!J31/1000)/(2-'VBT FNS ANB'!J30/1000),5)</f>
        <v>0.53</v>
      </c>
      <c r="K30" s="16" t="n">
        <f aca="false">1000*ROUND(('VBT FNS ANB'!K30/1000+(1-'VBT FNS ANB'!K30/1000)*'VBT FNS ANB'!K31/1000)/(2-'VBT FNS ANB'!K30/1000),5)</f>
        <v>0.58</v>
      </c>
      <c r="L30" s="17" t="n">
        <f aca="false">1000*ROUND(('VBT FNS ANB'!L30/1000+(1-'VBT FNS ANB'!L30/1000)*'VBT FNS ANB'!L31/1000)/(2-'VBT FNS ANB'!L30/1000),5)</f>
        <v>0.63</v>
      </c>
      <c r="M30" s="16" t="n">
        <f aca="false">1000*ROUND(('VBT FNS ANB'!M30/1000+(1-'VBT FNS ANB'!M30/1000)*'VBT FNS ANB'!M31/1000)/(2-'VBT FNS ANB'!M30/1000),5)</f>
        <v>0.68</v>
      </c>
      <c r="N30" s="16" t="n">
        <f aca="false">1000*ROUND(('VBT FNS ANB'!N30/1000+(1-'VBT FNS ANB'!N30/1000)*'VBT FNS ANB'!N31/1000)/(2-'VBT FNS ANB'!N30/1000),5)</f>
        <v>0.74</v>
      </c>
      <c r="O30" s="16" t="n">
        <f aca="false">1000*ROUND(('VBT FNS ANB'!O30/1000+(1-'VBT FNS ANB'!O30/1000)*'VBT FNS ANB'!O31/1000)/(2-'VBT FNS ANB'!O30/1000),5)</f>
        <v>0.8</v>
      </c>
      <c r="P30" s="16" t="n">
        <f aca="false">1000*ROUND(('VBT FNS ANB'!P30/1000+(1-'VBT FNS ANB'!P30/1000)*'VBT FNS ANB'!P31/1000)/(2-'VBT FNS ANB'!P30/1000),5)</f>
        <v>0.87</v>
      </c>
      <c r="Q30" s="17" t="n">
        <f aca="false">1000*ROUND(('VBT FNS ANB'!Q30/1000+(1-'VBT FNS ANB'!Q30/1000)*'VBT FNS ANB'!Q31/1000)/(2-'VBT FNS ANB'!Q30/1000),5)</f>
        <v>0.95</v>
      </c>
      <c r="R30" s="16" t="n">
        <f aca="false">1000*ROUND(('VBT FNS ANB'!R30/1000+(1-'VBT FNS ANB'!R30/1000)*'VBT FNS ANB'!R31/1000)/(2-'VBT FNS ANB'!R30/1000),5)</f>
        <v>1.04</v>
      </c>
      <c r="S30" s="16" t="n">
        <f aca="false">1000*ROUND(('VBT FNS ANB'!S30/1000+(1-'VBT FNS ANB'!S30/1000)*'VBT FNS ANB'!S31/1000)/(2-'VBT FNS ANB'!S30/1000),5)</f>
        <v>1.14</v>
      </c>
      <c r="T30" s="16" t="n">
        <f aca="false">1000*ROUND(('VBT FNS ANB'!T30/1000+(1-'VBT FNS ANB'!T30/1000)*'VBT FNS ANB'!T31/1000)/(2-'VBT FNS ANB'!T30/1000),5)</f>
        <v>1.26</v>
      </c>
      <c r="U30" s="16" t="n">
        <f aca="false">1000*ROUND(('VBT FNS ANB'!U30/1000+(1-'VBT FNS ANB'!U30/1000)*'VBT FNS ANB'!U31/1000)/(2-'VBT FNS ANB'!U30/1000),5)</f>
        <v>1.4</v>
      </c>
      <c r="V30" s="17" t="n">
        <f aca="false">1000*ROUND(('VBT FNS ANB'!V30/1000+(1-'VBT FNS ANB'!V30/1000)*'VBT FNS ANB'!V31/1000)/(2-'VBT FNS ANB'!V30/1000),5)</f>
        <v>1.55</v>
      </c>
      <c r="W30" s="16" t="n">
        <f aca="false">1000*ROUND(('VBT FNS ANB'!W30/1000+(1-'VBT FNS ANB'!W30/1000)*'VBT FNS ANB'!W31/1000)/(2-'VBT FNS ANB'!W30/1000),5)</f>
        <v>1.73</v>
      </c>
      <c r="X30" s="16" t="n">
        <f aca="false">1000*ROUND(('VBT FNS ANB'!X30/1000+(1-'VBT FNS ANB'!X30/1000)*'VBT FNS ANB'!X31/1000)/(2-'VBT FNS ANB'!X30/1000),5)</f>
        <v>1.93</v>
      </c>
      <c r="Y30" s="16" t="n">
        <f aca="false">1000*ROUND(('VBT FNS ANB'!Y30/1000+(1-'VBT FNS ANB'!Y30/1000)*'VBT FNS ANB'!Y31/1000)/(2-'VBT FNS ANB'!Y30/1000),5)</f>
        <v>2.16</v>
      </c>
      <c r="Z30" s="16" t="n">
        <f aca="false">1000*ROUND(('VBT FNS ANB'!Z30/1000+(1-'VBT FNS ANB'!Z30/1000)*'VBT FNS ANB'!Z31/1000)/(2-'VBT FNS ANB'!Z30/1000),5)</f>
        <v>2.42</v>
      </c>
      <c r="AA30" s="17" t="n">
        <f aca="false">1000*ROUND(('VBT FNS ANB'!AA30/1000+(1-'VBT FNS ANB'!AA30/1000)*'VBT FNS ANB'!AA31/1000)/(2-'VBT FNS ANB'!AA30/1000),5)</f>
        <v>2.72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f aca="false">1000*ROUND(('VBT FNS ANB'!B31/1000+(1-'VBT FNS ANB'!B31/1000)*'VBT FNS ANB'!B32/1000)/(2-'VBT FNS ANB'!B31/1000),5)</f>
        <v>0.14</v>
      </c>
      <c r="C31" s="16" t="n">
        <f aca="false">1000*ROUND(('VBT FNS ANB'!C31/1000+(1-'VBT FNS ANB'!C31/1000)*'VBT FNS ANB'!C32/1000)/(2-'VBT FNS ANB'!C31/1000),5)</f>
        <v>0.18</v>
      </c>
      <c r="D31" s="16" t="n">
        <f aca="false">1000*ROUND(('VBT FNS ANB'!D31/1000+(1-'VBT FNS ANB'!D31/1000)*'VBT FNS ANB'!D32/1000)/(2-'VBT FNS ANB'!D31/1000),5)</f>
        <v>0.23</v>
      </c>
      <c r="E31" s="16" t="n">
        <f aca="false">1000*ROUND(('VBT FNS ANB'!E31/1000+(1-'VBT FNS ANB'!E31/1000)*'VBT FNS ANB'!E32/1000)/(2-'VBT FNS ANB'!E31/1000),5)</f>
        <v>0.28</v>
      </c>
      <c r="F31" s="16" t="n">
        <f aca="false">1000*ROUND(('VBT FNS ANB'!F31/1000+(1-'VBT FNS ANB'!F31/1000)*'VBT FNS ANB'!F32/1000)/(2-'VBT FNS ANB'!F31/1000),5)</f>
        <v>0.33</v>
      </c>
      <c r="G31" s="17" t="n">
        <f aca="false">1000*ROUND(('VBT FNS ANB'!G31/1000+(1-'VBT FNS ANB'!G31/1000)*'VBT FNS ANB'!G32/1000)/(2-'VBT FNS ANB'!G31/1000),5)</f>
        <v>0.38</v>
      </c>
      <c r="H31" s="16" t="n">
        <f aca="false">1000*ROUND(('VBT FNS ANB'!H31/1000+(1-'VBT FNS ANB'!H31/1000)*'VBT FNS ANB'!H32/1000)/(2-'VBT FNS ANB'!H31/1000),5)</f>
        <v>0.44</v>
      </c>
      <c r="I31" s="16" t="n">
        <f aca="false">1000*ROUND(('VBT FNS ANB'!I31/1000+(1-'VBT FNS ANB'!I31/1000)*'VBT FNS ANB'!I32/1000)/(2-'VBT FNS ANB'!I31/1000),5)</f>
        <v>0.49</v>
      </c>
      <c r="J31" s="16" t="n">
        <f aca="false">1000*ROUND(('VBT FNS ANB'!J31/1000+(1-'VBT FNS ANB'!J31/1000)*'VBT FNS ANB'!J32/1000)/(2-'VBT FNS ANB'!J31/1000),5)</f>
        <v>0.54</v>
      </c>
      <c r="K31" s="16" t="n">
        <f aca="false">1000*ROUND(('VBT FNS ANB'!K31/1000+(1-'VBT FNS ANB'!K31/1000)*'VBT FNS ANB'!K32/1000)/(2-'VBT FNS ANB'!K31/1000),5)</f>
        <v>0.59</v>
      </c>
      <c r="L31" s="17" t="n">
        <f aca="false">1000*ROUND(('VBT FNS ANB'!L31/1000+(1-'VBT FNS ANB'!L31/1000)*'VBT FNS ANB'!L32/1000)/(2-'VBT FNS ANB'!L31/1000),5)</f>
        <v>0.65</v>
      </c>
      <c r="M31" s="16" t="n">
        <f aca="false">1000*ROUND(('VBT FNS ANB'!M31/1000+(1-'VBT FNS ANB'!M31/1000)*'VBT FNS ANB'!M32/1000)/(2-'VBT FNS ANB'!M31/1000),5)</f>
        <v>0.71</v>
      </c>
      <c r="N31" s="16" t="n">
        <f aca="false">1000*ROUND(('VBT FNS ANB'!N31/1000+(1-'VBT FNS ANB'!N31/1000)*'VBT FNS ANB'!N32/1000)/(2-'VBT FNS ANB'!N31/1000),5)</f>
        <v>0.78</v>
      </c>
      <c r="O31" s="16" t="n">
        <f aca="false">1000*ROUND(('VBT FNS ANB'!O31/1000+(1-'VBT FNS ANB'!O31/1000)*'VBT FNS ANB'!O32/1000)/(2-'VBT FNS ANB'!O31/1000),5)</f>
        <v>0.85</v>
      </c>
      <c r="P31" s="16" t="n">
        <f aca="false">1000*ROUND(('VBT FNS ANB'!P31/1000+(1-'VBT FNS ANB'!P31/1000)*'VBT FNS ANB'!P32/1000)/(2-'VBT FNS ANB'!P31/1000),5)</f>
        <v>0.93</v>
      </c>
      <c r="Q31" s="17" t="n">
        <f aca="false">1000*ROUND(('VBT FNS ANB'!Q31/1000+(1-'VBT FNS ANB'!Q31/1000)*'VBT FNS ANB'!Q32/1000)/(2-'VBT FNS ANB'!Q31/1000),5)</f>
        <v>1.03</v>
      </c>
      <c r="R31" s="16" t="n">
        <f aca="false">1000*ROUND(('VBT FNS ANB'!R31/1000+(1-'VBT FNS ANB'!R31/1000)*'VBT FNS ANB'!R32/1000)/(2-'VBT FNS ANB'!R31/1000),5)</f>
        <v>1.12</v>
      </c>
      <c r="S31" s="16" t="n">
        <f aca="false">1000*ROUND(('VBT FNS ANB'!S31/1000+(1-'VBT FNS ANB'!S31/1000)*'VBT FNS ANB'!S32/1000)/(2-'VBT FNS ANB'!S31/1000),5)</f>
        <v>1.25</v>
      </c>
      <c r="T31" s="16" t="n">
        <f aca="false">1000*ROUND(('VBT FNS ANB'!T31/1000+(1-'VBT FNS ANB'!T31/1000)*'VBT FNS ANB'!T32/1000)/(2-'VBT FNS ANB'!T31/1000),5)</f>
        <v>1.39</v>
      </c>
      <c r="U31" s="16" t="n">
        <f aca="false">1000*ROUND(('VBT FNS ANB'!U31/1000+(1-'VBT FNS ANB'!U31/1000)*'VBT FNS ANB'!U32/1000)/(2-'VBT FNS ANB'!U31/1000),5)</f>
        <v>1.54</v>
      </c>
      <c r="V31" s="17" t="n">
        <f aca="false">1000*ROUND(('VBT FNS ANB'!V31/1000+(1-'VBT FNS ANB'!V31/1000)*'VBT FNS ANB'!V32/1000)/(2-'VBT FNS ANB'!V31/1000),5)</f>
        <v>1.73</v>
      </c>
      <c r="W31" s="16" t="n">
        <f aca="false">1000*ROUND(('VBT FNS ANB'!W31/1000+(1-'VBT FNS ANB'!W31/1000)*'VBT FNS ANB'!W32/1000)/(2-'VBT FNS ANB'!W31/1000),5)</f>
        <v>1.93</v>
      </c>
      <c r="X31" s="16" t="n">
        <f aca="false">1000*ROUND(('VBT FNS ANB'!X31/1000+(1-'VBT FNS ANB'!X31/1000)*'VBT FNS ANB'!X32/1000)/(2-'VBT FNS ANB'!X31/1000),5)</f>
        <v>2.16</v>
      </c>
      <c r="Y31" s="16" t="n">
        <f aca="false">1000*ROUND(('VBT FNS ANB'!Y31/1000+(1-'VBT FNS ANB'!Y31/1000)*'VBT FNS ANB'!Y32/1000)/(2-'VBT FNS ANB'!Y31/1000),5)</f>
        <v>2.42</v>
      </c>
      <c r="Z31" s="16" t="n">
        <f aca="false">1000*ROUND(('VBT FNS ANB'!Z31/1000+(1-'VBT FNS ANB'!Z31/1000)*'VBT FNS ANB'!Z32/1000)/(2-'VBT FNS ANB'!Z31/1000),5)</f>
        <v>2.72</v>
      </c>
      <c r="AA31" s="17" t="n">
        <f aca="false">1000*ROUND(('VBT FNS ANB'!AA31/1000+(1-'VBT FNS ANB'!AA31/1000)*'VBT FNS ANB'!AA32/1000)/(2-'VBT FNS ANB'!AA31/1000),5)</f>
        <v>3.05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f aca="false">1000*ROUND(('VBT FNS ANB'!B32/1000+(1-'VBT FNS ANB'!B32/1000)*'VBT FNS ANB'!B33/1000)/(2-'VBT FNS ANB'!B32/1000),5)</f>
        <v>0.15</v>
      </c>
      <c r="C32" s="16" t="n">
        <f aca="false">1000*ROUND(('VBT FNS ANB'!C32/1000+(1-'VBT FNS ANB'!C32/1000)*'VBT FNS ANB'!C33/1000)/(2-'VBT FNS ANB'!C32/1000),5)</f>
        <v>0.2</v>
      </c>
      <c r="D32" s="16" t="n">
        <f aca="false">1000*ROUND(('VBT FNS ANB'!D32/1000+(1-'VBT FNS ANB'!D32/1000)*'VBT FNS ANB'!D33/1000)/(2-'VBT FNS ANB'!D32/1000),5)</f>
        <v>0.25</v>
      </c>
      <c r="E32" s="16" t="n">
        <f aca="false">1000*ROUND(('VBT FNS ANB'!E32/1000+(1-'VBT FNS ANB'!E32/1000)*'VBT FNS ANB'!E33/1000)/(2-'VBT FNS ANB'!E32/1000),5)</f>
        <v>0.29</v>
      </c>
      <c r="F32" s="16" t="n">
        <f aca="false">1000*ROUND(('VBT FNS ANB'!F32/1000+(1-'VBT FNS ANB'!F32/1000)*'VBT FNS ANB'!F33/1000)/(2-'VBT FNS ANB'!F32/1000),5)</f>
        <v>0.34</v>
      </c>
      <c r="G32" s="17" t="n">
        <f aca="false">1000*ROUND(('VBT FNS ANB'!G32/1000+(1-'VBT FNS ANB'!G32/1000)*'VBT FNS ANB'!G33/1000)/(2-'VBT FNS ANB'!G32/1000),5)</f>
        <v>0.4</v>
      </c>
      <c r="H32" s="16" t="n">
        <f aca="false">1000*ROUND(('VBT FNS ANB'!H32/1000+(1-'VBT FNS ANB'!H32/1000)*'VBT FNS ANB'!H33/1000)/(2-'VBT FNS ANB'!H32/1000),5)</f>
        <v>0.45</v>
      </c>
      <c r="I32" s="16" t="n">
        <f aca="false">1000*ROUND(('VBT FNS ANB'!I32/1000+(1-'VBT FNS ANB'!I32/1000)*'VBT FNS ANB'!I33/1000)/(2-'VBT FNS ANB'!I32/1000),5)</f>
        <v>0.51</v>
      </c>
      <c r="J32" s="16" t="n">
        <f aca="false">1000*ROUND(('VBT FNS ANB'!J32/1000+(1-'VBT FNS ANB'!J32/1000)*'VBT FNS ANB'!J33/1000)/(2-'VBT FNS ANB'!J32/1000),5)</f>
        <v>0.56</v>
      </c>
      <c r="K32" s="16" t="n">
        <f aca="false">1000*ROUND(('VBT FNS ANB'!K32/1000+(1-'VBT FNS ANB'!K32/1000)*'VBT FNS ANB'!K33/1000)/(2-'VBT FNS ANB'!K32/1000),5)</f>
        <v>0.61</v>
      </c>
      <c r="L32" s="17" t="n">
        <f aca="false">1000*ROUND(('VBT FNS ANB'!L32/1000+(1-'VBT FNS ANB'!L32/1000)*'VBT FNS ANB'!L33/1000)/(2-'VBT FNS ANB'!L32/1000),5)</f>
        <v>0.68</v>
      </c>
      <c r="M32" s="16" t="n">
        <f aca="false">1000*ROUND(('VBT FNS ANB'!M32/1000+(1-'VBT FNS ANB'!M32/1000)*'VBT FNS ANB'!M33/1000)/(2-'VBT FNS ANB'!M32/1000),5)</f>
        <v>0.74</v>
      </c>
      <c r="N32" s="16" t="n">
        <f aca="false">1000*ROUND(('VBT FNS ANB'!N32/1000+(1-'VBT FNS ANB'!N32/1000)*'VBT FNS ANB'!N33/1000)/(2-'VBT FNS ANB'!N32/1000),5)</f>
        <v>0.82</v>
      </c>
      <c r="O32" s="16" t="n">
        <f aca="false">1000*ROUND(('VBT FNS ANB'!O32/1000+(1-'VBT FNS ANB'!O32/1000)*'VBT FNS ANB'!O33/1000)/(2-'VBT FNS ANB'!O32/1000),5)</f>
        <v>0.9</v>
      </c>
      <c r="P32" s="16" t="n">
        <f aca="false">1000*ROUND(('VBT FNS ANB'!P32/1000+(1-'VBT FNS ANB'!P32/1000)*'VBT FNS ANB'!P33/1000)/(2-'VBT FNS ANB'!P32/1000),5)</f>
        <v>1</v>
      </c>
      <c r="Q32" s="17" t="n">
        <f aca="false">1000*ROUND(('VBT FNS ANB'!Q32/1000+(1-'VBT FNS ANB'!Q32/1000)*'VBT FNS ANB'!Q33/1000)/(2-'VBT FNS ANB'!Q32/1000),5)</f>
        <v>1.11</v>
      </c>
      <c r="R32" s="16" t="n">
        <f aca="false">1000*ROUND(('VBT FNS ANB'!R32/1000+(1-'VBT FNS ANB'!R32/1000)*'VBT FNS ANB'!R33/1000)/(2-'VBT FNS ANB'!R32/1000),5)</f>
        <v>1.23</v>
      </c>
      <c r="S32" s="16" t="n">
        <f aca="false">1000*ROUND(('VBT FNS ANB'!S32/1000+(1-'VBT FNS ANB'!S32/1000)*'VBT FNS ANB'!S33/1000)/(2-'VBT FNS ANB'!S32/1000),5)</f>
        <v>1.38</v>
      </c>
      <c r="T32" s="16" t="n">
        <f aca="false">1000*ROUND(('VBT FNS ANB'!T32/1000+(1-'VBT FNS ANB'!T32/1000)*'VBT FNS ANB'!T33/1000)/(2-'VBT FNS ANB'!T32/1000),5)</f>
        <v>1.53</v>
      </c>
      <c r="U32" s="16" t="n">
        <f aca="false">1000*ROUND(('VBT FNS ANB'!U32/1000+(1-'VBT FNS ANB'!U32/1000)*'VBT FNS ANB'!U33/1000)/(2-'VBT FNS ANB'!U32/1000),5)</f>
        <v>1.71</v>
      </c>
      <c r="V32" s="17" t="n">
        <f aca="false">1000*ROUND(('VBT FNS ANB'!V32/1000+(1-'VBT FNS ANB'!V32/1000)*'VBT FNS ANB'!V33/1000)/(2-'VBT FNS ANB'!V32/1000),5)</f>
        <v>1.93</v>
      </c>
      <c r="W32" s="16" t="n">
        <f aca="false">1000*ROUND(('VBT FNS ANB'!W32/1000+(1-'VBT FNS ANB'!W32/1000)*'VBT FNS ANB'!W33/1000)/(2-'VBT FNS ANB'!W32/1000),5)</f>
        <v>2.16</v>
      </c>
      <c r="X32" s="16" t="n">
        <f aca="false">1000*ROUND(('VBT FNS ANB'!X32/1000+(1-'VBT FNS ANB'!X32/1000)*'VBT FNS ANB'!X33/1000)/(2-'VBT FNS ANB'!X32/1000),5)</f>
        <v>2.42</v>
      </c>
      <c r="Y32" s="16" t="n">
        <f aca="false">1000*ROUND(('VBT FNS ANB'!Y32/1000+(1-'VBT FNS ANB'!Y32/1000)*'VBT FNS ANB'!Y33/1000)/(2-'VBT FNS ANB'!Y32/1000),5)</f>
        <v>2.72</v>
      </c>
      <c r="Z32" s="16" t="n">
        <f aca="false">1000*ROUND(('VBT FNS ANB'!Z32/1000+(1-'VBT FNS ANB'!Z32/1000)*'VBT FNS ANB'!Z33/1000)/(2-'VBT FNS ANB'!Z32/1000),5)</f>
        <v>3.05</v>
      </c>
      <c r="AA32" s="17" t="n">
        <f aca="false">1000*ROUND(('VBT FNS ANB'!AA32/1000+(1-'VBT FNS ANB'!AA32/1000)*'VBT FNS ANB'!AA33/1000)/(2-'VBT FNS ANB'!AA32/1000),5)</f>
        <v>3.4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f aca="false">1000*ROUND(('VBT FNS ANB'!B33/1000+(1-'VBT FNS ANB'!B33/1000)*'VBT FNS ANB'!B34/1000)/(2-'VBT FNS ANB'!B33/1000),5)</f>
        <v>0.16</v>
      </c>
      <c r="C33" s="20" t="n">
        <f aca="false">1000*ROUND(('VBT FNS ANB'!C33/1000+(1-'VBT FNS ANB'!C33/1000)*'VBT FNS ANB'!C34/1000)/(2-'VBT FNS ANB'!C33/1000),5)</f>
        <v>0.21</v>
      </c>
      <c r="D33" s="20" t="n">
        <f aca="false">1000*ROUND(('VBT FNS ANB'!D33/1000+(1-'VBT FNS ANB'!D33/1000)*'VBT FNS ANB'!D34/1000)/(2-'VBT FNS ANB'!D33/1000),5)</f>
        <v>0.26</v>
      </c>
      <c r="E33" s="20" t="n">
        <f aca="false">1000*ROUND(('VBT FNS ANB'!E33/1000+(1-'VBT FNS ANB'!E33/1000)*'VBT FNS ANB'!E34/1000)/(2-'VBT FNS ANB'!E33/1000),5)</f>
        <v>0.31</v>
      </c>
      <c r="F33" s="20" t="n">
        <f aca="false">1000*ROUND(('VBT FNS ANB'!F33/1000+(1-'VBT FNS ANB'!F33/1000)*'VBT FNS ANB'!F34/1000)/(2-'VBT FNS ANB'!F33/1000),5)</f>
        <v>0.35</v>
      </c>
      <c r="G33" s="19" t="n">
        <f aca="false">1000*ROUND(('VBT FNS ANB'!G33/1000+(1-'VBT FNS ANB'!G33/1000)*'VBT FNS ANB'!G34/1000)/(2-'VBT FNS ANB'!G33/1000),5)</f>
        <v>0.41</v>
      </c>
      <c r="H33" s="20" t="n">
        <f aca="false">1000*ROUND(('VBT FNS ANB'!H33/1000+(1-'VBT FNS ANB'!H33/1000)*'VBT FNS ANB'!H34/1000)/(2-'VBT FNS ANB'!H33/1000),5)</f>
        <v>0.46</v>
      </c>
      <c r="I33" s="20" t="n">
        <f aca="false">1000*ROUND(('VBT FNS ANB'!I33/1000+(1-'VBT FNS ANB'!I33/1000)*'VBT FNS ANB'!I34/1000)/(2-'VBT FNS ANB'!I33/1000),5)</f>
        <v>0.52</v>
      </c>
      <c r="J33" s="20" t="n">
        <f aca="false">1000*ROUND(('VBT FNS ANB'!J33/1000+(1-'VBT FNS ANB'!J33/1000)*'VBT FNS ANB'!J34/1000)/(2-'VBT FNS ANB'!J33/1000),5)</f>
        <v>0.57</v>
      </c>
      <c r="K33" s="20" t="n">
        <f aca="false">1000*ROUND(('VBT FNS ANB'!K33/1000+(1-'VBT FNS ANB'!K33/1000)*'VBT FNS ANB'!K34/1000)/(2-'VBT FNS ANB'!K33/1000),5)</f>
        <v>0.64</v>
      </c>
      <c r="L33" s="19" t="n">
        <f aca="false">1000*ROUND(('VBT FNS ANB'!L33/1000+(1-'VBT FNS ANB'!L33/1000)*'VBT FNS ANB'!L34/1000)/(2-'VBT FNS ANB'!L33/1000),5)</f>
        <v>0.71</v>
      </c>
      <c r="M33" s="20" t="n">
        <f aca="false">1000*ROUND(('VBT FNS ANB'!M33/1000+(1-'VBT FNS ANB'!M33/1000)*'VBT FNS ANB'!M34/1000)/(2-'VBT FNS ANB'!M33/1000),5)</f>
        <v>0.78</v>
      </c>
      <c r="N33" s="20" t="n">
        <f aca="false">1000*ROUND(('VBT FNS ANB'!N33/1000+(1-'VBT FNS ANB'!N33/1000)*'VBT FNS ANB'!N34/1000)/(2-'VBT FNS ANB'!N33/1000),5)</f>
        <v>0.87</v>
      </c>
      <c r="O33" s="20" t="n">
        <f aca="false">1000*ROUND(('VBT FNS ANB'!O33/1000+(1-'VBT FNS ANB'!O33/1000)*'VBT FNS ANB'!O34/1000)/(2-'VBT FNS ANB'!O33/1000),5)</f>
        <v>0.97</v>
      </c>
      <c r="P33" s="20" t="n">
        <f aca="false">1000*ROUND(('VBT FNS ANB'!P33/1000+(1-'VBT FNS ANB'!P33/1000)*'VBT FNS ANB'!P34/1000)/(2-'VBT FNS ANB'!P33/1000),5)</f>
        <v>1.08</v>
      </c>
      <c r="Q33" s="19" t="n">
        <f aca="false">1000*ROUND(('VBT FNS ANB'!Q33/1000+(1-'VBT FNS ANB'!Q33/1000)*'VBT FNS ANB'!Q34/1000)/(2-'VBT FNS ANB'!Q33/1000),5)</f>
        <v>1.21</v>
      </c>
      <c r="R33" s="20" t="n">
        <f aca="false">1000*ROUND(('VBT FNS ANB'!R33/1000+(1-'VBT FNS ANB'!R33/1000)*'VBT FNS ANB'!R34/1000)/(2-'VBT FNS ANB'!R33/1000),5)</f>
        <v>1.36</v>
      </c>
      <c r="S33" s="20" t="n">
        <f aca="false">1000*ROUND(('VBT FNS ANB'!S33/1000+(1-'VBT FNS ANB'!S33/1000)*'VBT FNS ANB'!S34/1000)/(2-'VBT FNS ANB'!S33/1000),5)</f>
        <v>1.52</v>
      </c>
      <c r="T33" s="20" t="n">
        <f aca="false">1000*ROUND(('VBT FNS ANB'!T33/1000+(1-'VBT FNS ANB'!T33/1000)*'VBT FNS ANB'!T34/1000)/(2-'VBT FNS ANB'!T33/1000),5)</f>
        <v>1.7</v>
      </c>
      <c r="U33" s="20" t="n">
        <f aca="false">1000*ROUND(('VBT FNS ANB'!U33/1000+(1-'VBT FNS ANB'!U33/1000)*'VBT FNS ANB'!U34/1000)/(2-'VBT FNS ANB'!U33/1000),5)</f>
        <v>1.91</v>
      </c>
      <c r="V33" s="19" t="n">
        <f aca="false">1000*ROUND(('VBT FNS ANB'!V33/1000+(1-'VBT FNS ANB'!V33/1000)*'VBT FNS ANB'!V34/1000)/(2-'VBT FNS ANB'!V33/1000),5)</f>
        <v>2.16</v>
      </c>
      <c r="W33" s="20" t="n">
        <f aca="false">1000*ROUND(('VBT FNS ANB'!W33/1000+(1-'VBT FNS ANB'!W33/1000)*'VBT FNS ANB'!W34/1000)/(2-'VBT FNS ANB'!W33/1000),5)</f>
        <v>2.42</v>
      </c>
      <c r="X33" s="20" t="n">
        <f aca="false">1000*ROUND(('VBT FNS ANB'!X33/1000+(1-'VBT FNS ANB'!X33/1000)*'VBT FNS ANB'!X34/1000)/(2-'VBT FNS ANB'!X33/1000),5)</f>
        <v>2.71</v>
      </c>
      <c r="Y33" s="20" t="n">
        <f aca="false">1000*ROUND(('VBT FNS ANB'!Y33/1000+(1-'VBT FNS ANB'!Y33/1000)*'VBT FNS ANB'!Y34/1000)/(2-'VBT FNS ANB'!Y33/1000),5)</f>
        <v>3.04</v>
      </c>
      <c r="Z33" s="20" t="n">
        <f aca="false">1000*ROUND(('VBT FNS ANB'!Z33/1000+(1-'VBT FNS ANB'!Z33/1000)*'VBT FNS ANB'!Z34/1000)/(2-'VBT FNS ANB'!Z33/1000),5)</f>
        <v>3.4</v>
      </c>
      <c r="AA33" s="19" t="n">
        <f aca="false">1000*ROUND(('VBT FNS ANB'!AA33/1000+(1-'VBT FNS ANB'!AA33/1000)*'VBT FNS ANB'!AA34/1000)/(2-'VBT FNS ANB'!AA33/1000),5)</f>
        <v>3.77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f aca="false">1000*ROUND(('VBT FNS ANB'!B34/1000+(1-'VBT FNS ANB'!B34/1000)*'VBT FNS ANB'!B35/1000)/(2-'VBT FNS ANB'!B34/1000),5)</f>
        <v>0.18</v>
      </c>
      <c r="C34" s="16" t="n">
        <f aca="false">1000*ROUND(('VBT FNS ANB'!C34/1000+(1-'VBT FNS ANB'!C34/1000)*'VBT FNS ANB'!C35/1000)/(2-'VBT FNS ANB'!C34/1000),5)</f>
        <v>0.23</v>
      </c>
      <c r="D34" s="16" t="n">
        <f aca="false">1000*ROUND(('VBT FNS ANB'!D34/1000+(1-'VBT FNS ANB'!D34/1000)*'VBT FNS ANB'!D35/1000)/(2-'VBT FNS ANB'!D34/1000),5)</f>
        <v>0.27</v>
      </c>
      <c r="E34" s="16" t="n">
        <f aca="false">1000*ROUND(('VBT FNS ANB'!E34/1000+(1-'VBT FNS ANB'!E34/1000)*'VBT FNS ANB'!E35/1000)/(2-'VBT FNS ANB'!E34/1000),5)</f>
        <v>0.32</v>
      </c>
      <c r="F34" s="16" t="n">
        <f aca="false">1000*ROUND(('VBT FNS ANB'!F34/1000+(1-'VBT FNS ANB'!F34/1000)*'VBT FNS ANB'!F35/1000)/(2-'VBT FNS ANB'!F34/1000),5)</f>
        <v>0.37</v>
      </c>
      <c r="G34" s="17" t="n">
        <f aca="false">1000*ROUND(('VBT FNS ANB'!G34/1000+(1-'VBT FNS ANB'!G34/1000)*'VBT FNS ANB'!G35/1000)/(2-'VBT FNS ANB'!G34/1000),5)</f>
        <v>0.42</v>
      </c>
      <c r="H34" s="16" t="n">
        <f aca="false">1000*ROUND(('VBT FNS ANB'!H34/1000+(1-'VBT FNS ANB'!H34/1000)*'VBT FNS ANB'!H35/1000)/(2-'VBT FNS ANB'!H34/1000),5)</f>
        <v>0.48</v>
      </c>
      <c r="I34" s="16" t="n">
        <f aca="false">1000*ROUND(('VBT FNS ANB'!I34/1000+(1-'VBT FNS ANB'!I34/1000)*'VBT FNS ANB'!I35/1000)/(2-'VBT FNS ANB'!I34/1000),5)</f>
        <v>0.53</v>
      </c>
      <c r="J34" s="16" t="n">
        <f aca="false">1000*ROUND(('VBT FNS ANB'!J34/1000+(1-'VBT FNS ANB'!J34/1000)*'VBT FNS ANB'!J35/1000)/(2-'VBT FNS ANB'!J34/1000),5)</f>
        <v>0.59</v>
      </c>
      <c r="K34" s="16" t="n">
        <f aca="false">1000*ROUND(('VBT FNS ANB'!K34/1000+(1-'VBT FNS ANB'!K34/1000)*'VBT FNS ANB'!K35/1000)/(2-'VBT FNS ANB'!K34/1000),5)</f>
        <v>0.67</v>
      </c>
      <c r="L34" s="17" t="n">
        <f aca="false">1000*ROUND(('VBT FNS ANB'!L34/1000+(1-'VBT FNS ANB'!L34/1000)*'VBT FNS ANB'!L35/1000)/(2-'VBT FNS ANB'!L34/1000),5)</f>
        <v>0.75</v>
      </c>
      <c r="M34" s="16" t="n">
        <f aca="false">1000*ROUND(('VBT FNS ANB'!M34/1000+(1-'VBT FNS ANB'!M34/1000)*'VBT FNS ANB'!M35/1000)/(2-'VBT FNS ANB'!M34/1000),5)</f>
        <v>0.84</v>
      </c>
      <c r="N34" s="16" t="n">
        <f aca="false">1000*ROUND(('VBT FNS ANB'!N34/1000+(1-'VBT FNS ANB'!N34/1000)*'VBT FNS ANB'!N35/1000)/(2-'VBT FNS ANB'!N34/1000),5)</f>
        <v>0.94</v>
      </c>
      <c r="O34" s="16" t="n">
        <f aca="false">1000*ROUND(('VBT FNS ANB'!O34/1000+(1-'VBT FNS ANB'!O34/1000)*'VBT FNS ANB'!O35/1000)/(2-'VBT FNS ANB'!O34/1000),5)</f>
        <v>1.06</v>
      </c>
      <c r="P34" s="16" t="n">
        <f aca="false">1000*ROUND(('VBT FNS ANB'!P34/1000+(1-'VBT FNS ANB'!P34/1000)*'VBT FNS ANB'!P35/1000)/(2-'VBT FNS ANB'!P34/1000),5)</f>
        <v>1.19</v>
      </c>
      <c r="Q34" s="17" t="n">
        <f aca="false">1000*ROUND(('VBT FNS ANB'!Q34/1000+(1-'VBT FNS ANB'!Q34/1000)*'VBT FNS ANB'!Q35/1000)/(2-'VBT FNS ANB'!Q34/1000),5)</f>
        <v>1.34</v>
      </c>
      <c r="R34" s="16" t="n">
        <f aca="false">1000*ROUND(('VBT FNS ANB'!R34/1000+(1-'VBT FNS ANB'!R34/1000)*'VBT FNS ANB'!R35/1000)/(2-'VBT FNS ANB'!R34/1000),5)</f>
        <v>1.5</v>
      </c>
      <c r="S34" s="16" t="n">
        <f aca="false">1000*ROUND(('VBT FNS ANB'!S34/1000+(1-'VBT FNS ANB'!S34/1000)*'VBT FNS ANB'!S35/1000)/(2-'VBT FNS ANB'!S34/1000),5)</f>
        <v>1.69</v>
      </c>
      <c r="T34" s="16" t="n">
        <f aca="false">1000*ROUND(('VBT FNS ANB'!T34/1000+(1-'VBT FNS ANB'!T34/1000)*'VBT FNS ANB'!T35/1000)/(2-'VBT FNS ANB'!T34/1000),5)</f>
        <v>1.9</v>
      </c>
      <c r="U34" s="16" t="n">
        <f aca="false">1000*ROUND(('VBT FNS ANB'!U34/1000+(1-'VBT FNS ANB'!U34/1000)*'VBT FNS ANB'!U35/1000)/(2-'VBT FNS ANB'!U34/1000),5)</f>
        <v>2.14</v>
      </c>
      <c r="V34" s="17" t="n">
        <f aca="false">1000*ROUND(('VBT FNS ANB'!V34/1000+(1-'VBT FNS ANB'!V34/1000)*'VBT FNS ANB'!V35/1000)/(2-'VBT FNS ANB'!V34/1000),5)</f>
        <v>2.41</v>
      </c>
      <c r="W34" s="16" t="n">
        <f aca="false">1000*ROUND(('VBT FNS ANB'!W34/1000+(1-'VBT FNS ANB'!W34/1000)*'VBT FNS ANB'!W35/1000)/(2-'VBT FNS ANB'!W34/1000),5)</f>
        <v>2.71</v>
      </c>
      <c r="X34" s="16" t="n">
        <f aca="false">1000*ROUND(('VBT FNS ANB'!X34/1000+(1-'VBT FNS ANB'!X34/1000)*'VBT FNS ANB'!X35/1000)/(2-'VBT FNS ANB'!X34/1000),5)</f>
        <v>3.03</v>
      </c>
      <c r="Y34" s="16" t="n">
        <f aca="false">1000*ROUND(('VBT FNS ANB'!Y34/1000+(1-'VBT FNS ANB'!Y34/1000)*'VBT FNS ANB'!Y35/1000)/(2-'VBT FNS ANB'!Y34/1000),5)</f>
        <v>3.39</v>
      </c>
      <c r="Z34" s="16" t="n">
        <f aca="false">1000*ROUND(('VBT FNS ANB'!Z34/1000+(1-'VBT FNS ANB'!Z34/1000)*'VBT FNS ANB'!Z35/1000)/(2-'VBT FNS ANB'!Z34/1000),5)</f>
        <v>3.77</v>
      </c>
      <c r="AA34" s="17" t="n">
        <f aca="false">1000*ROUND(('VBT FNS ANB'!AA34/1000+(1-'VBT FNS ANB'!AA34/1000)*'VBT FNS ANB'!AA35/1000)/(2-'VBT FNS ANB'!AA34/1000),5)</f>
        <v>4.18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f aca="false">1000*ROUND(('VBT FNS ANB'!B35/1000+(1-'VBT FNS ANB'!B35/1000)*'VBT FNS ANB'!B36/1000)/(2-'VBT FNS ANB'!B35/1000),5)</f>
        <v>0.19</v>
      </c>
      <c r="C35" s="16" t="n">
        <f aca="false">1000*ROUND(('VBT FNS ANB'!C35/1000+(1-'VBT FNS ANB'!C35/1000)*'VBT FNS ANB'!C36/1000)/(2-'VBT FNS ANB'!C35/1000),5)</f>
        <v>0.24</v>
      </c>
      <c r="D35" s="16" t="n">
        <f aca="false">1000*ROUND(('VBT FNS ANB'!D35/1000+(1-'VBT FNS ANB'!D35/1000)*'VBT FNS ANB'!D36/1000)/(2-'VBT FNS ANB'!D35/1000),5)</f>
        <v>0.28</v>
      </c>
      <c r="E35" s="16" t="n">
        <f aca="false">1000*ROUND(('VBT FNS ANB'!E35/1000+(1-'VBT FNS ANB'!E35/1000)*'VBT FNS ANB'!E36/1000)/(2-'VBT FNS ANB'!E35/1000),5)</f>
        <v>0.33</v>
      </c>
      <c r="F35" s="16" t="n">
        <f aca="false">1000*ROUND(('VBT FNS ANB'!F35/1000+(1-'VBT FNS ANB'!F35/1000)*'VBT FNS ANB'!F36/1000)/(2-'VBT FNS ANB'!F35/1000),5)</f>
        <v>0.38</v>
      </c>
      <c r="G35" s="17" t="n">
        <f aca="false">1000*ROUND(('VBT FNS ANB'!G35/1000+(1-'VBT FNS ANB'!G35/1000)*'VBT FNS ANB'!G36/1000)/(2-'VBT FNS ANB'!G35/1000),5)</f>
        <v>0.44</v>
      </c>
      <c r="H35" s="16" t="n">
        <f aca="false">1000*ROUND(('VBT FNS ANB'!H35/1000+(1-'VBT FNS ANB'!H35/1000)*'VBT FNS ANB'!H36/1000)/(2-'VBT FNS ANB'!H35/1000),5)</f>
        <v>0.5</v>
      </c>
      <c r="I35" s="16" t="n">
        <f aca="false">1000*ROUND(('VBT FNS ANB'!I35/1000+(1-'VBT FNS ANB'!I35/1000)*'VBT FNS ANB'!I36/1000)/(2-'VBT FNS ANB'!I35/1000),5)</f>
        <v>0.56</v>
      </c>
      <c r="J35" s="16" t="n">
        <f aca="false">1000*ROUND(('VBT FNS ANB'!J35/1000+(1-'VBT FNS ANB'!J35/1000)*'VBT FNS ANB'!J36/1000)/(2-'VBT FNS ANB'!J35/1000),5)</f>
        <v>0.63</v>
      </c>
      <c r="K35" s="16" t="n">
        <f aca="false">1000*ROUND(('VBT FNS ANB'!K35/1000+(1-'VBT FNS ANB'!K35/1000)*'VBT FNS ANB'!K36/1000)/(2-'VBT FNS ANB'!K35/1000),5)</f>
        <v>0.71</v>
      </c>
      <c r="L35" s="17" t="n">
        <f aca="false">1000*ROUND(('VBT FNS ANB'!L35/1000+(1-'VBT FNS ANB'!L35/1000)*'VBT FNS ANB'!L36/1000)/(2-'VBT FNS ANB'!L35/1000),5)</f>
        <v>0.8</v>
      </c>
      <c r="M35" s="16" t="n">
        <f aca="false">1000*ROUND(('VBT FNS ANB'!M35/1000+(1-'VBT FNS ANB'!M35/1000)*'VBT FNS ANB'!M36/1000)/(2-'VBT FNS ANB'!M35/1000),5)</f>
        <v>0.91</v>
      </c>
      <c r="N35" s="16" t="n">
        <f aca="false">1000*ROUND(('VBT FNS ANB'!N35/1000+(1-'VBT FNS ANB'!N35/1000)*'VBT FNS ANB'!N36/1000)/(2-'VBT FNS ANB'!N35/1000),5)</f>
        <v>1.03</v>
      </c>
      <c r="O35" s="16" t="n">
        <f aca="false">1000*ROUND(('VBT FNS ANB'!O35/1000+(1-'VBT FNS ANB'!O35/1000)*'VBT FNS ANB'!O36/1000)/(2-'VBT FNS ANB'!O35/1000),5)</f>
        <v>1.16</v>
      </c>
      <c r="P35" s="16" t="n">
        <f aca="false">1000*ROUND(('VBT FNS ANB'!P35/1000+(1-'VBT FNS ANB'!P35/1000)*'VBT FNS ANB'!P36/1000)/(2-'VBT FNS ANB'!P35/1000),5)</f>
        <v>1.32</v>
      </c>
      <c r="Q35" s="17" t="n">
        <f aca="false">1000*ROUND(('VBT FNS ANB'!Q35/1000+(1-'VBT FNS ANB'!Q35/1000)*'VBT FNS ANB'!Q36/1000)/(2-'VBT FNS ANB'!Q35/1000),5)</f>
        <v>1.48</v>
      </c>
      <c r="R35" s="16" t="n">
        <f aca="false">1000*ROUND(('VBT FNS ANB'!R35/1000+(1-'VBT FNS ANB'!R35/1000)*'VBT FNS ANB'!R36/1000)/(2-'VBT FNS ANB'!R35/1000),5)</f>
        <v>1.67</v>
      </c>
      <c r="S35" s="16" t="n">
        <f aca="false">1000*ROUND(('VBT FNS ANB'!S35/1000+(1-'VBT FNS ANB'!S35/1000)*'VBT FNS ANB'!S36/1000)/(2-'VBT FNS ANB'!S35/1000),5)</f>
        <v>1.89</v>
      </c>
      <c r="T35" s="16" t="n">
        <f aca="false">1000*ROUND(('VBT FNS ANB'!T35/1000+(1-'VBT FNS ANB'!T35/1000)*'VBT FNS ANB'!T36/1000)/(2-'VBT FNS ANB'!T35/1000),5)</f>
        <v>2.12</v>
      </c>
      <c r="U35" s="16" t="n">
        <f aca="false">1000*ROUND(('VBT FNS ANB'!U35/1000+(1-'VBT FNS ANB'!U35/1000)*'VBT FNS ANB'!U36/1000)/(2-'VBT FNS ANB'!U35/1000),5)</f>
        <v>2.38</v>
      </c>
      <c r="V35" s="17" t="n">
        <f aca="false">1000*ROUND(('VBT FNS ANB'!V35/1000+(1-'VBT FNS ANB'!V35/1000)*'VBT FNS ANB'!V36/1000)/(2-'VBT FNS ANB'!V35/1000),5)</f>
        <v>2.69</v>
      </c>
      <c r="W35" s="16" t="n">
        <f aca="false">1000*ROUND(('VBT FNS ANB'!W35/1000+(1-'VBT FNS ANB'!W35/1000)*'VBT FNS ANB'!W36/1000)/(2-'VBT FNS ANB'!W35/1000),5)</f>
        <v>3.02</v>
      </c>
      <c r="X35" s="16" t="n">
        <f aca="false">1000*ROUND(('VBT FNS ANB'!X35/1000+(1-'VBT FNS ANB'!X35/1000)*'VBT FNS ANB'!X36/1000)/(2-'VBT FNS ANB'!X35/1000),5)</f>
        <v>3.38</v>
      </c>
      <c r="Y35" s="16" t="n">
        <f aca="false">1000*ROUND(('VBT FNS ANB'!Y35/1000+(1-'VBT FNS ANB'!Y35/1000)*'VBT FNS ANB'!Y36/1000)/(2-'VBT FNS ANB'!Y35/1000),5)</f>
        <v>3.76</v>
      </c>
      <c r="Z35" s="16" t="n">
        <f aca="false">1000*ROUND(('VBT FNS ANB'!Z35/1000+(1-'VBT FNS ANB'!Z35/1000)*'VBT FNS ANB'!Z36/1000)/(2-'VBT FNS ANB'!Z35/1000),5)</f>
        <v>4.18</v>
      </c>
      <c r="AA35" s="17" t="n">
        <f aca="false">1000*ROUND(('VBT FNS ANB'!AA35/1000+(1-'VBT FNS ANB'!AA35/1000)*'VBT FNS ANB'!AA36/1000)/(2-'VBT FNS ANB'!AA35/1000),5)</f>
        <v>4.64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f aca="false">1000*ROUND(('VBT FNS ANB'!B36/1000+(1-'VBT FNS ANB'!B36/1000)*'VBT FNS ANB'!B37/1000)/(2-'VBT FNS ANB'!B36/1000),5)</f>
        <v>0.2</v>
      </c>
      <c r="C36" s="16" t="n">
        <f aca="false">1000*ROUND(('VBT FNS ANB'!C36/1000+(1-'VBT FNS ANB'!C36/1000)*'VBT FNS ANB'!C37/1000)/(2-'VBT FNS ANB'!C36/1000),5)</f>
        <v>0.24</v>
      </c>
      <c r="D36" s="16" t="n">
        <f aca="false">1000*ROUND(('VBT FNS ANB'!D36/1000+(1-'VBT FNS ANB'!D36/1000)*'VBT FNS ANB'!D37/1000)/(2-'VBT FNS ANB'!D36/1000),5)</f>
        <v>0.29</v>
      </c>
      <c r="E36" s="16" t="n">
        <f aca="false">1000*ROUND(('VBT FNS ANB'!E36/1000+(1-'VBT FNS ANB'!E36/1000)*'VBT FNS ANB'!E37/1000)/(2-'VBT FNS ANB'!E36/1000),5)</f>
        <v>0.34</v>
      </c>
      <c r="F36" s="16" t="n">
        <f aca="false">1000*ROUND(('VBT FNS ANB'!F36/1000+(1-'VBT FNS ANB'!F36/1000)*'VBT FNS ANB'!F37/1000)/(2-'VBT FNS ANB'!F36/1000),5)</f>
        <v>0.4</v>
      </c>
      <c r="G36" s="17" t="n">
        <f aca="false">1000*ROUND(('VBT FNS ANB'!G36/1000+(1-'VBT FNS ANB'!G36/1000)*'VBT FNS ANB'!G37/1000)/(2-'VBT FNS ANB'!G36/1000),5)</f>
        <v>0.46</v>
      </c>
      <c r="H36" s="16" t="n">
        <f aca="false">1000*ROUND(('VBT FNS ANB'!H36/1000+(1-'VBT FNS ANB'!H36/1000)*'VBT FNS ANB'!H37/1000)/(2-'VBT FNS ANB'!H36/1000),5)</f>
        <v>0.53</v>
      </c>
      <c r="I36" s="16" t="n">
        <f aca="false">1000*ROUND(('VBT FNS ANB'!I36/1000+(1-'VBT FNS ANB'!I36/1000)*'VBT FNS ANB'!I37/1000)/(2-'VBT FNS ANB'!I36/1000),5)</f>
        <v>0.59</v>
      </c>
      <c r="J36" s="16" t="n">
        <f aca="false">1000*ROUND(('VBT FNS ANB'!J36/1000+(1-'VBT FNS ANB'!J36/1000)*'VBT FNS ANB'!J37/1000)/(2-'VBT FNS ANB'!J36/1000),5)</f>
        <v>0.67</v>
      </c>
      <c r="K36" s="16" t="n">
        <f aca="false">1000*ROUND(('VBT FNS ANB'!K36/1000+(1-'VBT FNS ANB'!K36/1000)*'VBT FNS ANB'!K37/1000)/(2-'VBT FNS ANB'!K36/1000),5)</f>
        <v>0.77</v>
      </c>
      <c r="L36" s="17" t="n">
        <f aca="false">1000*ROUND(('VBT FNS ANB'!L36/1000+(1-'VBT FNS ANB'!L36/1000)*'VBT FNS ANB'!L37/1000)/(2-'VBT FNS ANB'!L36/1000),5)</f>
        <v>0.88</v>
      </c>
      <c r="M36" s="16" t="n">
        <f aca="false">1000*ROUND(('VBT FNS ANB'!M36/1000+(1-'VBT FNS ANB'!M36/1000)*'VBT FNS ANB'!M37/1000)/(2-'VBT FNS ANB'!M36/1000),5)</f>
        <v>1</v>
      </c>
      <c r="N36" s="16" t="n">
        <f aca="false">1000*ROUND(('VBT FNS ANB'!N36/1000+(1-'VBT FNS ANB'!N36/1000)*'VBT FNS ANB'!N37/1000)/(2-'VBT FNS ANB'!N36/1000),5)</f>
        <v>1.14</v>
      </c>
      <c r="O36" s="16" t="n">
        <f aca="false">1000*ROUND(('VBT FNS ANB'!O36/1000+(1-'VBT FNS ANB'!O36/1000)*'VBT FNS ANB'!O37/1000)/(2-'VBT FNS ANB'!O36/1000),5)</f>
        <v>1.29</v>
      </c>
      <c r="P36" s="16" t="n">
        <f aca="false">1000*ROUND(('VBT FNS ANB'!P36/1000+(1-'VBT FNS ANB'!P36/1000)*'VBT FNS ANB'!P37/1000)/(2-'VBT FNS ANB'!P36/1000),5)</f>
        <v>1.46</v>
      </c>
      <c r="Q36" s="17" t="n">
        <f aca="false">1000*ROUND(('VBT FNS ANB'!Q36/1000+(1-'VBT FNS ANB'!Q36/1000)*'VBT FNS ANB'!Q37/1000)/(2-'VBT FNS ANB'!Q36/1000),5)</f>
        <v>1.65</v>
      </c>
      <c r="R36" s="16" t="n">
        <f aca="false">1000*ROUND(('VBT FNS ANB'!R36/1000+(1-'VBT FNS ANB'!R36/1000)*'VBT FNS ANB'!R37/1000)/(2-'VBT FNS ANB'!R36/1000),5)</f>
        <v>1.87</v>
      </c>
      <c r="S36" s="16" t="n">
        <f aca="false">1000*ROUND(('VBT FNS ANB'!S36/1000+(1-'VBT FNS ANB'!S36/1000)*'VBT FNS ANB'!S37/1000)/(2-'VBT FNS ANB'!S36/1000),5)</f>
        <v>2.1</v>
      </c>
      <c r="T36" s="16" t="n">
        <f aca="false">1000*ROUND(('VBT FNS ANB'!T36/1000+(1-'VBT FNS ANB'!T36/1000)*'VBT FNS ANB'!T37/1000)/(2-'VBT FNS ANB'!T36/1000),5)</f>
        <v>2.36</v>
      </c>
      <c r="U36" s="16" t="n">
        <f aca="false">1000*ROUND(('VBT FNS ANB'!U36/1000+(1-'VBT FNS ANB'!U36/1000)*'VBT FNS ANB'!U37/1000)/(2-'VBT FNS ANB'!U36/1000),5)</f>
        <v>2.65</v>
      </c>
      <c r="V36" s="17" t="n">
        <f aca="false">1000*ROUND(('VBT FNS ANB'!V36/1000+(1-'VBT FNS ANB'!V36/1000)*'VBT FNS ANB'!V37/1000)/(2-'VBT FNS ANB'!V36/1000),5)</f>
        <v>2.99</v>
      </c>
      <c r="W36" s="16" t="n">
        <f aca="false">1000*ROUND(('VBT FNS ANB'!W36/1000+(1-'VBT FNS ANB'!W36/1000)*'VBT FNS ANB'!W37/1000)/(2-'VBT FNS ANB'!W36/1000),5)</f>
        <v>3.35</v>
      </c>
      <c r="X36" s="16" t="n">
        <f aca="false">1000*ROUND(('VBT FNS ANB'!X36/1000+(1-'VBT FNS ANB'!X36/1000)*'VBT FNS ANB'!X37/1000)/(2-'VBT FNS ANB'!X36/1000),5)</f>
        <v>3.75</v>
      </c>
      <c r="Y36" s="16" t="n">
        <f aca="false">1000*ROUND(('VBT FNS ANB'!Y36/1000+(1-'VBT FNS ANB'!Y36/1000)*'VBT FNS ANB'!Y37/1000)/(2-'VBT FNS ANB'!Y36/1000),5)</f>
        <v>4.16</v>
      </c>
      <c r="Z36" s="16" t="n">
        <f aca="false">1000*ROUND(('VBT FNS ANB'!Z36/1000+(1-'VBT FNS ANB'!Z36/1000)*'VBT FNS ANB'!Z37/1000)/(2-'VBT FNS ANB'!Z36/1000),5)</f>
        <v>4.63</v>
      </c>
      <c r="AA36" s="17" t="n">
        <f aca="false">1000*ROUND(('VBT FNS ANB'!AA36/1000+(1-'VBT FNS ANB'!AA36/1000)*'VBT FNS ANB'!AA37/1000)/(2-'VBT FNS ANB'!AA36/1000),5)</f>
        <v>5.13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f aca="false">1000*ROUND(('VBT FNS ANB'!B37/1000+(1-'VBT FNS ANB'!B37/1000)*'VBT FNS ANB'!B38/1000)/(2-'VBT FNS ANB'!B37/1000),5)</f>
        <v>0.21</v>
      </c>
      <c r="C37" s="16" t="n">
        <f aca="false">1000*ROUND(('VBT FNS ANB'!C37/1000+(1-'VBT FNS ANB'!C37/1000)*'VBT FNS ANB'!C38/1000)/(2-'VBT FNS ANB'!C37/1000),5)</f>
        <v>0.25</v>
      </c>
      <c r="D37" s="16" t="n">
        <f aca="false">1000*ROUND(('VBT FNS ANB'!D37/1000+(1-'VBT FNS ANB'!D37/1000)*'VBT FNS ANB'!D38/1000)/(2-'VBT FNS ANB'!D37/1000),5)</f>
        <v>0.3</v>
      </c>
      <c r="E37" s="16" t="n">
        <f aca="false">1000*ROUND(('VBT FNS ANB'!E37/1000+(1-'VBT FNS ANB'!E37/1000)*'VBT FNS ANB'!E38/1000)/(2-'VBT FNS ANB'!E37/1000),5)</f>
        <v>0.36</v>
      </c>
      <c r="F37" s="16" t="n">
        <f aca="false">1000*ROUND(('VBT FNS ANB'!F37/1000+(1-'VBT FNS ANB'!F37/1000)*'VBT FNS ANB'!F38/1000)/(2-'VBT FNS ANB'!F37/1000),5)</f>
        <v>0.42</v>
      </c>
      <c r="G37" s="17" t="n">
        <f aca="false">1000*ROUND(('VBT FNS ANB'!G37/1000+(1-'VBT FNS ANB'!G37/1000)*'VBT FNS ANB'!G38/1000)/(2-'VBT FNS ANB'!G37/1000),5)</f>
        <v>0.49</v>
      </c>
      <c r="H37" s="16" t="n">
        <f aca="false">1000*ROUND(('VBT FNS ANB'!H37/1000+(1-'VBT FNS ANB'!H37/1000)*'VBT FNS ANB'!H38/1000)/(2-'VBT FNS ANB'!H37/1000),5)</f>
        <v>0.56</v>
      </c>
      <c r="I37" s="16" t="n">
        <f aca="false">1000*ROUND(('VBT FNS ANB'!I37/1000+(1-'VBT FNS ANB'!I37/1000)*'VBT FNS ANB'!I38/1000)/(2-'VBT FNS ANB'!I37/1000),5)</f>
        <v>0.65</v>
      </c>
      <c r="J37" s="16" t="n">
        <f aca="false">1000*ROUND(('VBT FNS ANB'!J37/1000+(1-'VBT FNS ANB'!J37/1000)*'VBT FNS ANB'!J38/1000)/(2-'VBT FNS ANB'!J37/1000),5)</f>
        <v>0.73</v>
      </c>
      <c r="K37" s="16" t="n">
        <f aca="false">1000*ROUND(('VBT FNS ANB'!K37/1000+(1-'VBT FNS ANB'!K37/1000)*'VBT FNS ANB'!K38/1000)/(2-'VBT FNS ANB'!K37/1000),5)</f>
        <v>0.85</v>
      </c>
      <c r="L37" s="17" t="n">
        <f aca="false">1000*ROUND(('VBT FNS ANB'!L37/1000+(1-'VBT FNS ANB'!L37/1000)*'VBT FNS ANB'!L38/1000)/(2-'VBT FNS ANB'!L37/1000),5)</f>
        <v>0.97</v>
      </c>
      <c r="M37" s="16" t="n">
        <f aca="false">1000*ROUND(('VBT FNS ANB'!M37/1000+(1-'VBT FNS ANB'!M37/1000)*'VBT FNS ANB'!M38/1000)/(2-'VBT FNS ANB'!M37/1000),5)</f>
        <v>1.11</v>
      </c>
      <c r="N37" s="16" t="n">
        <f aca="false">1000*ROUND(('VBT FNS ANB'!N37/1000+(1-'VBT FNS ANB'!N37/1000)*'VBT FNS ANB'!N38/1000)/(2-'VBT FNS ANB'!N37/1000),5)</f>
        <v>1.27</v>
      </c>
      <c r="O37" s="16" t="n">
        <f aca="false">1000*ROUND(('VBT FNS ANB'!O37/1000+(1-'VBT FNS ANB'!O37/1000)*'VBT FNS ANB'!O38/1000)/(2-'VBT FNS ANB'!O37/1000),5)</f>
        <v>1.43</v>
      </c>
      <c r="P37" s="16" t="n">
        <f aca="false">1000*ROUND(('VBT FNS ANB'!P37/1000+(1-'VBT FNS ANB'!P37/1000)*'VBT FNS ANB'!P38/1000)/(2-'VBT FNS ANB'!P37/1000),5)</f>
        <v>1.63</v>
      </c>
      <c r="Q37" s="17" t="n">
        <f aca="false">1000*ROUND(('VBT FNS ANB'!Q37/1000+(1-'VBT FNS ANB'!Q37/1000)*'VBT FNS ANB'!Q38/1000)/(2-'VBT FNS ANB'!Q37/1000),5)</f>
        <v>1.85</v>
      </c>
      <c r="R37" s="16" t="n">
        <f aca="false">1000*ROUND(('VBT FNS ANB'!R37/1000+(1-'VBT FNS ANB'!R37/1000)*'VBT FNS ANB'!R38/1000)/(2-'VBT FNS ANB'!R37/1000),5)</f>
        <v>2.08</v>
      </c>
      <c r="S37" s="16" t="n">
        <f aca="false">1000*ROUND(('VBT FNS ANB'!S37/1000+(1-'VBT FNS ANB'!S37/1000)*'VBT FNS ANB'!S38/1000)/(2-'VBT FNS ANB'!S37/1000),5)</f>
        <v>2.34</v>
      </c>
      <c r="T37" s="16" t="n">
        <f aca="false">1000*ROUND(('VBT FNS ANB'!T37/1000+(1-'VBT FNS ANB'!T37/1000)*'VBT FNS ANB'!T38/1000)/(2-'VBT FNS ANB'!T37/1000),5)</f>
        <v>2.63</v>
      </c>
      <c r="U37" s="16" t="n">
        <f aca="false">1000*ROUND(('VBT FNS ANB'!U37/1000+(1-'VBT FNS ANB'!U37/1000)*'VBT FNS ANB'!U38/1000)/(2-'VBT FNS ANB'!U37/1000),5)</f>
        <v>2.95</v>
      </c>
      <c r="V37" s="17" t="n">
        <f aca="false">1000*ROUND(('VBT FNS ANB'!V37/1000+(1-'VBT FNS ANB'!V37/1000)*'VBT FNS ANB'!V38/1000)/(2-'VBT FNS ANB'!V37/1000),5)</f>
        <v>3.32</v>
      </c>
      <c r="W37" s="16" t="n">
        <f aca="false">1000*ROUND(('VBT FNS ANB'!W37/1000+(1-'VBT FNS ANB'!W37/1000)*'VBT FNS ANB'!W38/1000)/(2-'VBT FNS ANB'!W37/1000),5)</f>
        <v>3.7</v>
      </c>
      <c r="X37" s="16" t="n">
        <f aca="false">1000*ROUND(('VBT FNS ANB'!X37/1000+(1-'VBT FNS ANB'!X37/1000)*'VBT FNS ANB'!X38/1000)/(2-'VBT FNS ANB'!X37/1000),5)</f>
        <v>4.14</v>
      </c>
      <c r="Y37" s="16" t="n">
        <f aca="false">1000*ROUND(('VBT FNS ANB'!Y37/1000+(1-'VBT FNS ANB'!Y37/1000)*'VBT FNS ANB'!Y38/1000)/(2-'VBT FNS ANB'!Y37/1000),5)</f>
        <v>4.6</v>
      </c>
      <c r="Z37" s="16" t="n">
        <f aca="false">1000*ROUND(('VBT FNS ANB'!Z37/1000+(1-'VBT FNS ANB'!Z37/1000)*'VBT FNS ANB'!Z38/1000)/(2-'VBT FNS ANB'!Z37/1000),5)</f>
        <v>5.1</v>
      </c>
      <c r="AA37" s="17" t="n">
        <f aca="false">1000*ROUND(('VBT FNS ANB'!AA37/1000+(1-'VBT FNS ANB'!AA37/1000)*'VBT FNS ANB'!AA38/1000)/(2-'VBT FNS ANB'!AA37/1000),5)</f>
        <v>5.64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f aca="false">1000*ROUND(('VBT FNS ANB'!B38/1000+(1-'VBT FNS ANB'!B38/1000)*'VBT FNS ANB'!B39/1000)/(2-'VBT FNS ANB'!B38/1000),5)</f>
        <v>0.21</v>
      </c>
      <c r="C38" s="20" t="n">
        <f aca="false">1000*ROUND(('VBT FNS ANB'!C38/1000+(1-'VBT FNS ANB'!C38/1000)*'VBT FNS ANB'!C39/1000)/(2-'VBT FNS ANB'!C38/1000),5)</f>
        <v>0.25</v>
      </c>
      <c r="D38" s="20" t="n">
        <f aca="false">1000*ROUND(('VBT FNS ANB'!D38/1000+(1-'VBT FNS ANB'!D38/1000)*'VBT FNS ANB'!D39/1000)/(2-'VBT FNS ANB'!D38/1000),5)</f>
        <v>0.3</v>
      </c>
      <c r="E38" s="20" t="n">
        <f aca="false">1000*ROUND(('VBT FNS ANB'!E38/1000+(1-'VBT FNS ANB'!E38/1000)*'VBT FNS ANB'!E39/1000)/(2-'VBT FNS ANB'!E38/1000),5)</f>
        <v>0.37</v>
      </c>
      <c r="F38" s="20" t="n">
        <f aca="false">1000*ROUND(('VBT FNS ANB'!F38/1000+(1-'VBT FNS ANB'!F38/1000)*'VBT FNS ANB'!F39/1000)/(2-'VBT FNS ANB'!F38/1000),5)</f>
        <v>0.44</v>
      </c>
      <c r="G38" s="19" t="n">
        <f aca="false">1000*ROUND(('VBT FNS ANB'!G38/1000+(1-'VBT FNS ANB'!G38/1000)*'VBT FNS ANB'!G39/1000)/(2-'VBT FNS ANB'!G38/1000),5)</f>
        <v>0.52</v>
      </c>
      <c r="H38" s="20" t="n">
        <f aca="false">1000*ROUND(('VBT FNS ANB'!H38/1000+(1-'VBT FNS ANB'!H38/1000)*'VBT FNS ANB'!H39/1000)/(2-'VBT FNS ANB'!H38/1000),5)</f>
        <v>0.61</v>
      </c>
      <c r="I38" s="20" t="n">
        <f aca="false">1000*ROUND(('VBT FNS ANB'!I38/1000+(1-'VBT FNS ANB'!I38/1000)*'VBT FNS ANB'!I39/1000)/(2-'VBT FNS ANB'!I38/1000),5)</f>
        <v>0.71</v>
      </c>
      <c r="J38" s="20" t="n">
        <f aca="false">1000*ROUND(('VBT FNS ANB'!J38/1000+(1-'VBT FNS ANB'!J38/1000)*'VBT FNS ANB'!J39/1000)/(2-'VBT FNS ANB'!J38/1000),5)</f>
        <v>0.81</v>
      </c>
      <c r="K38" s="20" t="n">
        <f aca="false">1000*ROUND(('VBT FNS ANB'!K38/1000+(1-'VBT FNS ANB'!K38/1000)*'VBT FNS ANB'!K39/1000)/(2-'VBT FNS ANB'!K38/1000),5)</f>
        <v>0.94</v>
      </c>
      <c r="L38" s="19" t="n">
        <f aca="false">1000*ROUND(('VBT FNS ANB'!L38/1000+(1-'VBT FNS ANB'!L38/1000)*'VBT FNS ANB'!L39/1000)/(2-'VBT FNS ANB'!L38/1000),5)</f>
        <v>1.08</v>
      </c>
      <c r="M38" s="20" t="n">
        <f aca="false">1000*ROUND(('VBT FNS ANB'!M38/1000+(1-'VBT FNS ANB'!M38/1000)*'VBT FNS ANB'!M39/1000)/(2-'VBT FNS ANB'!M38/1000),5)</f>
        <v>1.24</v>
      </c>
      <c r="N38" s="20" t="n">
        <f aca="false">1000*ROUND(('VBT FNS ANB'!N38/1000+(1-'VBT FNS ANB'!N38/1000)*'VBT FNS ANB'!N39/1000)/(2-'VBT FNS ANB'!N38/1000),5)</f>
        <v>1.41</v>
      </c>
      <c r="O38" s="20" t="n">
        <f aca="false">1000*ROUND(('VBT FNS ANB'!O38/1000+(1-'VBT FNS ANB'!O38/1000)*'VBT FNS ANB'!O39/1000)/(2-'VBT FNS ANB'!O38/1000),5)</f>
        <v>1.6</v>
      </c>
      <c r="P38" s="20" t="n">
        <f aca="false">1000*ROUND(('VBT FNS ANB'!P38/1000+(1-'VBT FNS ANB'!P38/1000)*'VBT FNS ANB'!P39/1000)/(2-'VBT FNS ANB'!P38/1000),5)</f>
        <v>1.82</v>
      </c>
      <c r="Q38" s="19" t="n">
        <f aca="false">1000*ROUND(('VBT FNS ANB'!Q38/1000+(1-'VBT FNS ANB'!Q38/1000)*'VBT FNS ANB'!Q39/1000)/(2-'VBT FNS ANB'!Q38/1000),5)</f>
        <v>2.06</v>
      </c>
      <c r="R38" s="20" t="n">
        <f aca="false">1000*ROUND(('VBT FNS ANB'!R38/1000+(1-'VBT FNS ANB'!R38/1000)*'VBT FNS ANB'!R39/1000)/(2-'VBT FNS ANB'!R38/1000),5)</f>
        <v>2.32</v>
      </c>
      <c r="S38" s="20" t="n">
        <f aca="false">1000*ROUND(('VBT FNS ANB'!S38/1000+(1-'VBT FNS ANB'!S38/1000)*'VBT FNS ANB'!S39/1000)/(2-'VBT FNS ANB'!S38/1000),5)</f>
        <v>2.61</v>
      </c>
      <c r="T38" s="20" t="n">
        <f aca="false">1000*ROUND(('VBT FNS ANB'!T38/1000+(1-'VBT FNS ANB'!T38/1000)*'VBT FNS ANB'!T39/1000)/(2-'VBT FNS ANB'!T38/1000),5)</f>
        <v>2.92</v>
      </c>
      <c r="U38" s="20" t="n">
        <f aca="false">1000*ROUND(('VBT FNS ANB'!U38/1000+(1-'VBT FNS ANB'!U38/1000)*'VBT FNS ANB'!U39/1000)/(2-'VBT FNS ANB'!U38/1000),5)</f>
        <v>3.27</v>
      </c>
      <c r="V38" s="19" t="n">
        <f aca="false">1000*ROUND(('VBT FNS ANB'!V38/1000+(1-'VBT FNS ANB'!V38/1000)*'VBT FNS ANB'!V39/1000)/(2-'VBT FNS ANB'!V38/1000),5)</f>
        <v>3.67</v>
      </c>
      <c r="W38" s="20" t="n">
        <f aca="false">1000*ROUND(('VBT FNS ANB'!W38/1000+(1-'VBT FNS ANB'!W38/1000)*'VBT FNS ANB'!W39/1000)/(2-'VBT FNS ANB'!W38/1000),5)</f>
        <v>4.09</v>
      </c>
      <c r="X38" s="20" t="n">
        <f aca="false">1000*ROUND(('VBT FNS ANB'!X38/1000+(1-'VBT FNS ANB'!X38/1000)*'VBT FNS ANB'!X39/1000)/(2-'VBT FNS ANB'!X38/1000),5)</f>
        <v>4.55</v>
      </c>
      <c r="Y38" s="20" t="n">
        <f aca="false">1000*ROUND(('VBT FNS ANB'!Y38/1000+(1-'VBT FNS ANB'!Y38/1000)*'VBT FNS ANB'!Y39/1000)/(2-'VBT FNS ANB'!Y38/1000),5)</f>
        <v>5.05</v>
      </c>
      <c r="Z38" s="20" t="n">
        <f aca="false">1000*ROUND(('VBT FNS ANB'!Z38/1000+(1-'VBT FNS ANB'!Z38/1000)*'VBT FNS ANB'!Z39/1000)/(2-'VBT FNS ANB'!Z38/1000),5)</f>
        <v>5.58</v>
      </c>
      <c r="AA38" s="19" t="n">
        <f aca="false">1000*ROUND(('VBT FNS ANB'!AA38/1000+(1-'VBT FNS ANB'!AA38/1000)*'VBT FNS ANB'!AA39/1000)/(2-'VBT FNS ANB'!AA38/1000),5)</f>
        <v>6.15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f aca="false">1000*ROUND(('VBT FNS ANB'!B39/1000+(1-'VBT FNS ANB'!B39/1000)*'VBT FNS ANB'!B40/1000)/(2-'VBT FNS ANB'!B39/1000),5)</f>
        <v>0.21</v>
      </c>
      <c r="C39" s="16" t="n">
        <f aca="false">1000*ROUND(('VBT FNS ANB'!C39/1000+(1-'VBT FNS ANB'!C39/1000)*'VBT FNS ANB'!C40/1000)/(2-'VBT FNS ANB'!C39/1000),5)</f>
        <v>0.26</v>
      </c>
      <c r="D39" s="16" t="n">
        <f aca="false">1000*ROUND(('VBT FNS ANB'!D39/1000+(1-'VBT FNS ANB'!D39/1000)*'VBT FNS ANB'!D40/1000)/(2-'VBT FNS ANB'!D39/1000),5)</f>
        <v>0.32</v>
      </c>
      <c r="E39" s="16" t="n">
        <f aca="false">1000*ROUND(('VBT FNS ANB'!E39/1000+(1-'VBT FNS ANB'!E39/1000)*'VBT FNS ANB'!E40/1000)/(2-'VBT FNS ANB'!E39/1000),5)</f>
        <v>0.39</v>
      </c>
      <c r="F39" s="16" t="n">
        <f aca="false">1000*ROUND(('VBT FNS ANB'!F39/1000+(1-'VBT FNS ANB'!F39/1000)*'VBT FNS ANB'!F40/1000)/(2-'VBT FNS ANB'!F39/1000),5)</f>
        <v>0.47</v>
      </c>
      <c r="G39" s="17" t="n">
        <f aca="false">1000*ROUND(('VBT FNS ANB'!G39/1000+(1-'VBT FNS ANB'!G39/1000)*'VBT FNS ANB'!G40/1000)/(2-'VBT FNS ANB'!G39/1000),5)</f>
        <v>0.56</v>
      </c>
      <c r="H39" s="16" t="n">
        <f aca="false">1000*ROUND(('VBT FNS ANB'!H39/1000+(1-'VBT FNS ANB'!H39/1000)*'VBT FNS ANB'!H40/1000)/(2-'VBT FNS ANB'!H39/1000),5)</f>
        <v>0.67</v>
      </c>
      <c r="I39" s="16" t="n">
        <f aca="false">1000*ROUND(('VBT FNS ANB'!I39/1000+(1-'VBT FNS ANB'!I39/1000)*'VBT FNS ANB'!I40/1000)/(2-'VBT FNS ANB'!I39/1000),5)</f>
        <v>0.78</v>
      </c>
      <c r="J39" s="16" t="n">
        <f aca="false">1000*ROUND(('VBT FNS ANB'!J39/1000+(1-'VBT FNS ANB'!J39/1000)*'VBT FNS ANB'!J40/1000)/(2-'VBT FNS ANB'!J39/1000),5)</f>
        <v>0.91</v>
      </c>
      <c r="K39" s="16" t="n">
        <f aca="false">1000*ROUND(('VBT FNS ANB'!K39/1000+(1-'VBT FNS ANB'!K39/1000)*'VBT FNS ANB'!K40/1000)/(2-'VBT FNS ANB'!K39/1000),5)</f>
        <v>1.05</v>
      </c>
      <c r="L39" s="17" t="n">
        <f aca="false">1000*ROUND(('VBT FNS ANB'!L39/1000+(1-'VBT FNS ANB'!L39/1000)*'VBT FNS ANB'!L40/1000)/(2-'VBT FNS ANB'!L39/1000),5)</f>
        <v>1.2</v>
      </c>
      <c r="M39" s="16" t="n">
        <f aca="false">1000*ROUND(('VBT FNS ANB'!M39/1000+(1-'VBT FNS ANB'!M39/1000)*'VBT FNS ANB'!M40/1000)/(2-'VBT FNS ANB'!M39/1000),5)</f>
        <v>1.38</v>
      </c>
      <c r="N39" s="16" t="n">
        <f aca="false">1000*ROUND(('VBT FNS ANB'!N39/1000+(1-'VBT FNS ANB'!N39/1000)*'VBT FNS ANB'!N40/1000)/(2-'VBT FNS ANB'!N39/1000),5)</f>
        <v>1.58</v>
      </c>
      <c r="O39" s="16" t="n">
        <f aca="false">1000*ROUND(('VBT FNS ANB'!O39/1000+(1-'VBT FNS ANB'!O39/1000)*'VBT FNS ANB'!O40/1000)/(2-'VBT FNS ANB'!O39/1000),5)</f>
        <v>1.79</v>
      </c>
      <c r="P39" s="16" t="n">
        <f aca="false">1000*ROUND(('VBT FNS ANB'!P39/1000+(1-'VBT FNS ANB'!P39/1000)*'VBT FNS ANB'!P40/1000)/(2-'VBT FNS ANB'!P39/1000),5)</f>
        <v>2.03</v>
      </c>
      <c r="Q39" s="17" t="n">
        <f aca="false">1000*ROUND(('VBT FNS ANB'!Q39/1000+(1-'VBT FNS ANB'!Q39/1000)*'VBT FNS ANB'!Q40/1000)/(2-'VBT FNS ANB'!Q39/1000),5)</f>
        <v>2.29</v>
      </c>
      <c r="R39" s="16" t="n">
        <f aca="false">1000*ROUND(('VBT FNS ANB'!R39/1000+(1-'VBT FNS ANB'!R39/1000)*'VBT FNS ANB'!R40/1000)/(2-'VBT FNS ANB'!R39/1000),5)</f>
        <v>2.59</v>
      </c>
      <c r="S39" s="16" t="n">
        <f aca="false">1000*ROUND(('VBT FNS ANB'!S39/1000+(1-'VBT FNS ANB'!S39/1000)*'VBT FNS ANB'!S40/1000)/(2-'VBT FNS ANB'!S39/1000),5)</f>
        <v>2.9</v>
      </c>
      <c r="T39" s="16" t="n">
        <f aca="false">1000*ROUND(('VBT FNS ANB'!T39/1000+(1-'VBT FNS ANB'!T39/1000)*'VBT FNS ANB'!T40/1000)/(2-'VBT FNS ANB'!T39/1000),5)</f>
        <v>3.25</v>
      </c>
      <c r="U39" s="16" t="n">
        <f aca="false">1000*ROUND(('VBT FNS ANB'!U39/1000+(1-'VBT FNS ANB'!U39/1000)*'VBT FNS ANB'!U40/1000)/(2-'VBT FNS ANB'!U39/1000),5)</f>
        <v>3.62</v>
      </c>
      <c r="V39" s="17" t="n">
        <f aca="false">1000*ROUND(('VBT FNS ANB'!V39/1000+(1-'VBT FNS ANB'!V39/1000)*'VBT FNS ANB'!V40/1000)/(2-'VBT FNS ANB'!V39/1000),5)</f>
        <v>4.05</v>
      </c>
      <c r="W39" s="16" t="n">
        <f aca="false">1000*ROUND(('VBT FNS ANB'!W39/1000+(1-'VBT FNS ANB'!W39/1000)*'VBT FNS ANB'!W40/1000)/(2-'VBT FNS ANB'!W39/1000),5)</f>
        <v>4.51</v>
      </c>
      <c r="X39" s="16" t="n">
        <f aca="false">1000*ROUND(('VBT FNS ANB'!X39/1000+(1-'VBT FNS ANB'!X39/1000)*'VBT FNS ANB'!X40/1000)/(2-'VBT FNS ANB'!X39/1000),5)</f>
        <v>5</v>
      </c>
      <c r="Y39" s="16" t="n">
        <f aca="false">1000*ROUND(('VBT FNS ANB'!Y39/1000+(1-'VBT FNS ANB'!Y39/1000)*'VBT FNS ANB'!Y40/1000)/(2-'VBT FNS ANB'!Y39/1000),5)</f>
        <v>5.53</v>
      </c>
      <c r="Z39" s="16" t="n">
        <f aca="false">1000*ROUND(('VBT FNS ANB'!Z39/1000+(1-'VBT FNS ANB'!Z39/1000)*'VBT FNS ANB'!Z40/1000)/(2-'VBT FNS ANB'!Z39/1000),5)</f>
        <v>6.09</v>
      </c>
      <c r="AA39" s="17" t="n">
        <f aca="false">1000*ROUND(('VBT FNS ANB'!AA39/1000+(1-'VBT FNS ANB'!AA39/1000)*'VBT FNS ANB'!AA40/1000)/(2-'VBT FNS ANB'!AA39/1000),5)</f>
        <v>6.69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f aca="false">1000*ROUND(('VBT FNS ANB'!B40/1000+(1-'VBT FNS ANB'!B40/1000)*'VBT FNS ANB'!B41/1000)/(2-'VBT FNS ANB'!B40/1000),5)</f>
        <v>0.21</v>
      </c>
      <c r="C40" s="16" t="n">
        <f aca="false">1000*ROUND(('VBT FNS ANB'!C40/1000+(1-'VBT FNS ANB'!C40/1000)*'VBT FNS ANB'!C41/1000)/(2-'VBT FNS ANB'!C40/1000),5)</f>
        <v>0.27</v>
      </c>
      <c r="D40" s="16" t="n">
        <f aca="false">1000*ROUND(('VBT FNS ANB'!D40/1000+(1-'VBT FNS ANB'!D40/1000)*'VBT FNS ANB'!D41/1000)/(2-'VBT FNS ANB'!D40/1000),5)</f>
        <v>0.33</v>
      </c>
      <c r="E40" s="16" t="n">
        <f aca="false">1000*ROUND(('VBT FNS ANB'!E40/1000+(1-'VBT FNS ANB'!E40/1000)*'VBT FNS ANB'!E41/1000)/(2-'VBT FNS ANB'!E40/1000),5)</f>
        <v>0.42</v>
      </c>
      <c r="F40" s="16" t="n">
        <f aca="false">1000*ROUND(('VBT FNS ANB'!F40/1000+(1-'VBT FNS ANB'!F40/1000)*'VBT FNS ANB'!F41/1000)/(2-'VBT FNS ANB'!F40/1000),5)</f>
        <v>0.51</v>
      </c>
      <c r="G40" s="17" t="n">
        <f aca="false">1000*ROUND(('VBT FNS ANB'!G40/1000+(1-'VBT FNS ANB'!G40/1000)*'VBT FNS ANB'!G41/1000)/(2-'VBT FNS ANB'!G40/1000),5)</f>
        <v>0.62</v>
      </c>
      <c r="H40" s="16" t="n">
        <f aca="false">1000*ROUND(('VBT FNS ANB'!H40/1000+(1-'VBT FNS ANB'!H40/1000)*'VBT FNS ANB'!H41/1000)/(2-'VBT FNS ANB'!H40/1000),5)</f>
        <v>0.73</v>
      </c>
      <c r="I40" s="16" t="n">
        <f aca="false">1000*ROUND(('VBT FNS ANB'!I40/1000+(1-'VBT FNS ANB'!I40/1000)*'VBT FNS ANB'!I41/1000)/(2-'VBT FNS ANB'!I40/1000),5)</f>
        <v>0.86</v>
      </c>
      <c r="J40" s="16" t="n">
        <f aca="false">1000*ROUND(('VBT FNS ANB'!J40/1000+(1-'VBT FNS ANB'!J40/1000)*'VBT FNS ANB'!J41/1000)/(2-'VBT FNS ANB'!J40/1000),5)</f>
        <v>1.01</v>
      </c>
      <c r="K40" s="16" t="n">
        <f aca="false">1000*ROUND(('VBT FNS ANB'!K40/1000+(1-'VBT FNS ANB'!K40/1000)*'VBT FNS ANB'!K41/1000)/(2-'VBT FNS ANB'!K40/1000),5)</f>
        <v>1.17</v>
      </c>
      <c r="L40" s="17" t="n">
        <f aca="false">1000*ROUND(('VBT FNS ANB'!L40/1000+(1-'VBT FNS ANB'!L40/1000)*'VBT FNS ANB'!L41/1000)/(2-'VBT FNS ANB'!L40/1000),5)</f>
        <v>1.34</v>
      </c>
      <c r="M40" s="16" t="n">
        <f aca="false">1000*ROUND(('VBT FNS ANB'!M40/1000+(1-'VBT FNS ANB'!M40/1000)*'VBT FNS ANB'!M41/1000)/(2-'VBT FNS ANB'!M40/1000),5)</f>
        <v>1.54</v>
      </c>
      <c r="N40" s="16" t="n">
        <f aca="false">1000*ROUND(('VBT FNS ANB'!N40/1000+(1-'VBT FNS ANB'!N40/1000)*'VBT FNS ANB'!N41/1000)/(2-'VBT FNS ANB'!N40/1000),5)</f>
        <v>1.76</v>
      </c>
      <c r="O40" s="16" t="n">
        <f aca="false">1000*ROUND(('VBT FNS ANB'!O40/1000+(1-'VBT FNS ANB'!O40/1000)*'VBT FNS ANB'!O41/1000)/(2-'VBT FNS ANB'!O40/1000),5)</f>
        <v>2</v>
      </c>
      <c r="P40" s="16" t="n">
        <f aca="false">1000*ROUND(('VBT FNS ANB'!P40/1000+(1-'VBT FNS ANB'!P40/1000)*'VBT FNS ANB'!P41/1000)/(2-'VBT FNS ANB'!P40/1000),5)</f>
        <v>2.27</v>
      </c>
      <c r="Q40" s="17" t="n">
        <f aca="false">1000*ROUND(('VBT FNS ANB'!Q40/1000+(1-'VBT FNS ANB'!Q40/1000)*'VBT FNS ANB'!Q41/1000)/(2-'VBT FNS ANB'!Q40/1000),5)</f>
        <v>2.55</v>
      </c>
      <c r="R40" s="16" t="n">
        <f aca="false">1000*ROUND(('VBT FNS ANB'!R40/1000+(1-'VBT FNS ANB'!R40/1000)*'VBT FNS ANB'!R41/1000)/(2-'VBT FNS ANB'!R40/1000),5)</f>
        <v>2.88</v>
      </c>
      <c r="S40" s="16" t="n">
        <f aca="false">1000*ROUND(('VBT FNS ANB'!S40/1000+(1-'VBT FNS ANB'!S40/1000)*'VBT FNS ANB'!S41/1000)/(2-'VBT FNS ANB'!S40/1000),5)</f>
        <v>3.22</v>
      </c>
      <c r="T40" s="16" t="n">
        <f aca="false">1000*ROUND(('VBT FNS ANB'!T40/1000+(1-'VBT FNS ANB'!T40/1000)*'VBT FNS ANB'!T41/1000)/(2-'VBT FNS ANB'!T40/1000),5)</f>
        <v>3.6</v>
      </c>
      <c r="U40" s="16" t="n">
        <f aca="false">1000*ROUND(('VBT FNS ANB'!U40/1000+(1-'VBT FNS ANB'!U40/1000)*'VBT FNS ANB'!U41/1000)/(2-'VBT FNS ANB'!U40/1000),5)</f>
        <v>4.01</v>
      </c>
      <c r="V40" s="17" t="n">
        <f aca="false">1000*ROUND(('VBT FNS ANB'!V40/1000+(1-'VBT FNS ANB'!V40/1000)*'VBT FNS ANB'!V41/1000)/(2-'VBT FNS ANB'!V40/1000),5)</f>
        <v>4.46</v>
      </c>
      <c r="W40" s="16" t="n">
        <f aca="false">1000*ROUND(('VBT FNS ANB'!W40/1000+(1-'VBT FNS ANB'!W40/1000)*'VBT FNS ANB'!W41/1000)/(2-'VBT FNS ANB'!W40/1000),5)</f>
        <v>4.96</v>
      </c>
      <c r="X40" s="16" t="n">
        <f aca="false">1000*ROUND(('VBT FNS ANB'!X40/1000+(1-'VBT FNS ANB'!X40/1000)*'VBT FNS ANB'!X41/1000)/(2-'VBT FNS ANB'!X40/1000),5)</f>
        <v>5.48</v>
      </c>
      <c r="Y40" s="16" t="n">
        <f aca="false">1000*ROUND(('VBT FNS ANB'!Y40/1000+(1-'VBT FNS ANB'!Y40/1000)*'VBT FNS ANB'!Y41/1000)/(2-'VBT FNS ANB'!Y40/1000),5)</f>
        <v>6.04</v>
      </c>
      <c r="Z40" s="16" t="n">
        <f aca="false">1000*ROUND(('VBT FNS ANB'!Z40/1000+(1-'VBT FNS ANB'!Z40/1000)*'VBT FNS ANB'!Z41/1000)/(2-'VBT FNS ANB'!Z40/1000),5)</f>
        <v>6.64</v>
      </c>
      <c r="AA40" s="17" t="n">
        <f aca="false">1000*ROUND(('VBT FNS ANB'!AA40/1000+(1-'VBT FNS ANB'!AA40/1000)*'VBT FNS ANB'!AA41/1000)/(2-'VBT FNS ANB'!AA40/1000),5)</f>
        <v>7.27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f aca="false">1000*ROUND(('VBT FNS ANB'!B41/1000+(1-'VBT FNS ANB'!B41/1000)*'VBT FNS ANB'!B42/1000)/(2-'VBT FNS ANB'!B41/1000),5)</f>
        <v>0.21</v>
      </c>
      <c r="C41" s="16" t="n">
        <f aca="false">1000*ROUND(('VBT FNS ANB'!C41/1000+(1-'VBT FNS ANB'!C41/1000)*'VBT FNS ANB'!C42/1000)/(2-'VBT FNS ANB'!C41/1000),5)</f>
        <v>0.28</v>
      </c>
      <c r="D41" s="16" t="n">
        <f aca="false">1000*ROUND(('VBT FNS ANB'!D41/1000+(1-'VBT FNS ANB'!D41/1000)*'VBT FNS ANB'!D42/1000)/(2-'VBT FNS ANB'!D41/1000),5)</f>
        <v>0.35</v>
      </c>
      <c r="E41" s="16" t="n">
        <f aca="false">1000*ROUND(('VBT FNS ANB'!E41/1000+(1-'VBT FNS ANB'!E41/1000)*'VBT FNS ANB'!E42/1000)/(2-'VBT FNS ANB'!E41/1000),5)</f>
        <v>0.45</v>
      </c>
      <c r="F41" s="16" t="n">
        <f aca="false">1000*ROUND(('VBT FNS ANB'!F41/1000+(1-'VBT FNS ANB'!F41/1000)*'VBT FNS ANB'!F42/1000)/(2-'VBT FNS ANB'!F41/1000),5)</f>
        <v>0.55</v>
      </c>
      <c r="G41" s="17" t="n">
        <f aca="false">1000*ROUND(('VBT FNS ANB'!G41/1000+(1-'VBT FNS ANB'!G41/1000)*'VBT FNS ANB'!G42/1000)/(2-'VBT FNS ANB'!G41/1000),5)</f>
        <v>0.67</v>
      </c>
      <c r="H41" s="16" t="n">
        <f aca="false">1000*ROUND(('VBT FNS ANB'!H41/1000+(1-'VBT FNS ANB'!H41/1000)*'VBT FNS ANB'!H42/1000)/(2-'VBT FNS ANB'!H41/1000),5)</f>
        <v>0.81</v>
      </c>
      <c r="I41" s="16" t="n">
        <f aca="false">1000*ROUND(('VBT FNS ANB'!I41/1000+(1-'VBT FNS ANB'!I41/1000)*'VBT FNS ANB'!I42/1000)/(2-'VBT FNS ANB'!I41/1000),5)</f>
        <v>0.95</v>
      </c>
      <c r="J41" s="16" t="n">
        <f aca="false">1000*ROUND(('VBT FNS ANB'!J41/1000+(1-'VBT FNS ANB'!J41/1000)*'VBT FNS ANB'!J42/1000)/(2-'VBT FNS ANB'!J41/1000),5)</f>
        <v>1.12</v>
      </c>
      <c r="K41" s="16" t="n">
        <f aca="false">1000*ROUND(('VBT FNS ANB'!K41/1000+(1-'VBT FNS ANB'!K41/1000)*'VBT FNS ANB'!K42/1000)/(2-'VBT FNS ANB'!K41/1000),5)</f>
        <v>1.3</v>
      </c>
      <c r="L41" s="17" t="n">
        <f aca="false">1000*ROUND(('VBT FNS ANB'!L41/1000+(1-'VBT FNS ANB'!L41/1000)*'VBT FNS ANB'!L42/1000)/(2-'VBT FNS ANB'!L41/1000),5)</f>
        <v>1.5</v>
      </c>
      <c r="M41" s="16" t="n">
        <f aca="false">1000*ROUND(('VBT FNS ANB'!M41/1000+(1-'VBT FNS ANB'!M41/1000)*'VBT FNS ANB'!M42/1000)/(2-'VBT FNS ANB'!M41/1000),5)</f>
        <v>1.72</v>
      </c>
      <c r="N41" s="16" t="n">
        <f aca="false">1000*ROUND(('VBT FNS ANB'!N41/1000+(1-'VBT FNS ANB'!N41/1000)*'VBT FNS ANB'!N42/1000)/(2-'VBT FNS ANB'!N41/1000),5)</f>
        <v>1.96</v>
      </c>
      <c r="O41" s="16" t="n">
        <f aca="false">1000*ROUND(('VBT FNS ANB'!O41/1000+(1-'VBT FNS ANB'!O41/1000)*'VBT FNS ANB'!O42/1000)/(2-'VBT FNS ANB'!O41/1000),5)</f>
        <v>2.22</v>
      </c>
      <c r="P41" s="16" t="n">
        <f aca="false">1000*ROUND(('VBT FNS ANB'!P41/1000+(1-'VBT FNS ANB'!P41/1000)*'VBT FNS ANB'!P42/1000)/(2-'VBT FNS ANB'!P41/1000),5)</f>
        <v>2.52</v>
      </c>
      <c r="Q41" s="17" t="n">
        <f aca="false">1000*ROUND(('VBT FNS ANB'!Q41/1000+(1-'VBT FNS ANB'!Q41/1000)*'VBT FNS ANB'!Q42/1000)/(2-'VBT FNS ANB'!Q41/1000),5)</f>
        <v>2.84</v>
      </c>
      <c r="R41" s="16" t="n">
        <f aca="false">1000*ROUND(('VBT FNS ANB'!R41/1000+(1-'VBT FNS ANB'!R41/1000)*'VBT FNS ANB'!R42/1000)/(2-'VBT FNS ANB'!R41/1000),5)</f>
        <v>3.19</v>
      </c>
      <c r="S41" s="16" t="n">
        <f aca="false">1000*ROUND(('VBT FNS ANB'!S41/1000+(1-'VBT FNS ANB'!S41/1000)*'VBT FNS ANB'!S42/1000)/(2-'VBT FNS ANB'!S41/1000),5)</f>
        <v>3.57</v>
      </c>
      <c r="T41" s="16" t="n">
        <f aca="false">1000*ROUND(('VBT FNS ANB'!T41/1000+(1-'VBT FNS ANB'!T41/1000)*'VBT FNS ANB'!T42/1000)/(2-'VBT FNS ANB'!T41/1000),5)</f>
        <v>3.98</v>
      </c>
      <c r="U41" s="16" t="n">
        <f aca="false">1000*ROUND(('VBT FNS ANB'!U41/1000+(1-'VBT FNS ANB'!U41/1000)*'VBT FNS ANB'!U42/1000)/(2-'VBT FNS ANB'!U41/1000),5)</f>
        <v>4.42</v>
      </c>
      <c r="V41" s="17" t="n">
        <f aca="false">1000*ROUND(('VBT FNS ANB'!V41/1000+(1-'VBT FNS ANB'!V41/1000)*'VBT FNS ANB'!V42/1000)/(2-'VBT FNS ANB'!V41/1000),5)</f>
        <v>4.91</v>
      </c>
      <c r="W41" s="16" t="n">
        <f aca="false">1000*ROUND(('VBT FNS ANB'!W41/1000+(1-'VBT FNS ANB'!W41/1000)*'VBT FNS ANB'!W42/1000)/(2-'VBT FNS ANB'!W41/1000),5)</f>
        <v>5.44</v>
      </c>
      <c r="X41" s="16" t="n">
        <f aca="false">1000*ROUND(('VBT FNS ANB'!X41/1000+(1-'VBT FNS ANB'!X41/1000)*'VBT FNS ANB'!X42/1000)/(2-'VBT FNS ANB'!X41/1000),5)</f>
        <v>6</v>
      </c>
      <c r="Y41" s="16" t="n">
        <f aca="false">1000*ROUND(('VBT FNS ANB'!Y41/1000+(1-'VBT FNS ANB'!Y41/1000)*'VBT FNS ANB'!Y42/1000)/(2-'VBT FNS ANB'!Y41/1000),5)</f>
        <v>6.59</v>
      </c>
      <c r="Z41" s="16" t="n">
        <f aca="false">1000*ROUND(('VBT FNS ANB'!Z41/1000+(1-'VBT FNS ANB'!Z41/1000)*'VBT FNS ANB'!Z42/1000)/(2-'VBT FNS ANB'!Z41/1000),5)</f>
        <v>7.23</v>
      </c>
      <c r="AA41" s="17" t="n">
        <f aca="false">1000*ROUND(('VBT FNS ANB'!AA41/1000+(1-'VBT FNS ANB'!AA41/1000)*'VBT FNS ANB'!AA42/1000)/(2-'VBT FNS ANB'!AA41/1000),5)</f>
        <v>7.89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f aca="false">1000*ROUND(('VBT FNS ANB'!B42/1000+(1-'VBT FNS ANB'!B42/1000)*'VBT FNS ANB'!B43/1000)/(2-'VBT FNS ANB'!B42/1000),5)</f>
        <v>0.22</v>
      </c>
      <c r="C42" s="16" t="n">
        <f aca="false">1000*ROUND(('VBT FNS ANB'!C42/1000+(1-'VBT FNS ANB'!C42/1000)*'VBT FNS ANB'!C43/1000)/(2-'VBT FNS ANB'!C42/1000),5)</f>
        <v>0.3</v>
      </c>
      <c r="D42" s="16" t="n">
        <f aca="false">1000*ROUND(('VBT FNS ANB'!D42/1000+(1-'VBT FNS ANB'!D42/1000)*'VBT FNS ANB'!D43/1000)/(2-'VBT FNS ANB'!D42/1000),5)</f>
        <v>0.38</v>
      </c>
      <c r="E42" s="16" t="n">
        <f aca="false">1000*ROUND(('VBT FNS ANB'!E42/1000+(1-'VBT FNS ANB'!E42/1000)*'VBT FNS ANB'!E43/1000)/(2-'VBT FNS ANB'!E42/1000),5)</f>
        <v>0.49</v>
      </c>
      <c r="F42" s="16" t="n">
        <f aca="false">1000*ROUND(('VBT FNS ANB'!F42/1000+(1-'VBT FNS ANB'!F42/1000)*'VBT FNS ANB'!F43/1000)/(2-'VBT FNS ANB'!F42/1000),5)</f>
        <v>0.61</v>
      </c>
      <c r="G42" s="17" t="n">
        <f aca="false">1000*ROUND(('VBT FNS ANB'!G42/1000+(1-'VBT FNS ANB'!G42/1000)*'VBT FNS ANB'!G43/1000)/(2-'VBT FNS ANB'!G42/1000),5)</f>
        <v>0.74</v>
      </c>
      <c r="H42" s="16" t="n">
        <f aca="false">1000*ROUND(('VBT FNS ANB'!H42/1000+(1-'VBT FNS ANB'!H42/1000)*'VBT FNS ANB'!H43/1000)/(2-'VBT FNS ANB'!H42/1000),5)</f>
        <v>0.89</v>
      </c>
      <c r="I42" s="16" t="n">
        <f aca="false">1000*ROUND(('VBT FNS ANB'!I42/1000+(1-'VBT FNS ANB'!I42/1000)*'VBT FNS ANB'!I43/1000)/(2-'VBT FNS ANB'!I42/1000),5)</f>
        <v>1.06</v>
      </c>
      <c r="J42" s="16" t="n">
        <f aca="false">1000*ROUND(('VBT FNS ANB'!J42/1000+(1-'VBT FNS ANB'!J42/1000)*'VBT FNS ANB'!J43/1000)/(2-'VBT FNS ANB'!J42/1000),5)</f>
        <v>1.24</v>
      </c>
      <c r="K42" s="16" t="n">
        <f aca="false">1000*ROUND(('VBT FNS ANB'!K42/1000+(1-'VBT FNS ANB'!K42/1000)*'VBT FNS ANB'!K43/1000)/(2-'VBT FNS ANB'!K42/1000),5)</f>
        <v>1.44</v>
      </c>
      <c r="L42" s="17" t="n">
        <f aca="false">1000*ROUND(('VBT FNS ANB'!L42/1000+(1-'VBT FNS ANB'!L42/1000)*'VBT FNS ANB'!L43/1000)/(2-'VBT FNS ANB'!L42/1000),5)</f>
        <v>1.66</v>
      </c>
      <c r="M42" s="16" t="n">
        <f aca="false">1000*ROUND(('VBT FNS ANB'!M42/1000+(1-'VBT FNS ANB'!M42/1000)*'VBT FNS ANB'!M43/1000)/(2-'VBT FNS ANB'!M42/1000),5)</f>
        <v>1.91</v>
      </c>
      <c r="N42" s="16" t="n">
        <f aca="false">1000*ROUND(('VBT FNS ANB'!N42/1000+(1-'VBT FNS ANB'!N42/1000)*'VBT FNS ANB'!N43/1000)/(2-'VBT FNS ANB'!N42/1000),5)</f>
        <v>2.18</v>
      </c>
      <c r="O42" s="16" t="n">
        <f aca="false">1000*ROUND(('VBT FNS ANB'!O42/1000+(1-'VBT FNS ANB'!O42/1000)*'VBT FNS ANB'!O43/1000)/(2-'VBT FNS ANB'!O42/1000),5)</f>
        <v>2.47</v>
      </c>
      <c r="P42" s="16" t="n">
        <f aca="false">1000*ROUND(('VBT FNS ANB'!P42/1000+(1-'VBT FNS ANB'!P42/1000)*'VBT FNS ANB'!P43/1000)/(2-'VBT FNS ANB'!P42/1000),5)</f>
        <v>2.79</v>
      </c>
      <c r="Q42" s="17" t="n">
        <f aca="false">1000*ROUND(('VBT FNS ANB'!Q42/1000+(1-'VBT FNS ANB'!Q42/1000)*'VBT FNS ANB'!Q43/1000)/(2-'VBT FNS ANB'!Q42/1000),5)</f>
        <v>3.14</v>
      </c>
      <c r="R42" s="16" t="n">
        <f aca="false">1000*ROUND(('VBT FNS ANB'!R42/1000+(1-'VBT FNS ANB'!R42/1000)*'VBT FNS ANB'!R43/1000)/(2-'VBT FNS ANB'!R42/1000),5)</f>
        <v>3.53</v>
      </c>
      <c r="S42" s="16" t="n">
        <f aca="false">1000*ROUND(('VBT FNS ANB'!S42/1000+(1-'VBT FNS ANB'!S42/1000)*'VBT FNS ANB'!S43/1000)/(2-'VBT FNS ANB'!S42/1000),5)</f>
        <v>3.94</v>
      </c>
      <c r="T42" s="16" t="n">
        <f aca="false">1000*ROUND(('VBT FNS ANB'!T42/1000+(1-'VBT FNS ANB'!T42/1000)*'VBT FNS ANB'!T43/1000)/(2-'VBT FNS ANB'!T42/1000),5)</f>
        <v>4.39</v>
      </c>
      <c r="U42" s="16" t="n">
        <f aca="false">1000*ROUND(('VBT FNS ANB'!U42/1000+(1-'VBT FNS ANB'!U42/1000)*'VBT FNS ANB'!U43/1000)/(2-'VBT FNS ANB'!U42/1000),5)</f>
        <v>4.87</v>
      </c>
      <c r="V42" s="17" t="n">
        <f aca="false">1000*ROUND(('VBT FNS ANB'!V42/1000+(1-'VBT FNS ANB'!V42/1000)*'VBT FNS ANB'!V43/1000)/(2-'VBT FNS ANB'!V42/1000),5)</f>
        <v>5.4</v>
      </c>
      <c r="W42" s="16" t="n">
        <f aca="false">1000*ROUND(('VBT FNS ANB'!W42/1000+(1-'VBT FNS ANB'!W42/1000)*'VBT FNS ANB'!W43/1000)/(2-'VBT FNS ANB'!W42/1000),5)</f>
        <v>5.96</v>
      </c>
      <c r="X42" s="16" t="n">
        <f aca="false">1000*ROUND(('VBT FNS ANB'!X42/1000+(1-'VBT FNS ANB'!X42/1000)*'VBT FNS ANB'!X43/1000)/(2-'VBT FNS ANB'!X42/1000),5)</f>
        <v>6.55</v>
      </c>
      <c r="Y42" s="16" t="n">
        <f aca="false">1000*ROUND(('VBT FNS ANB'!Y42/1000+(1-'VBT FNS ANB'!Y42/1000)*'VBT FNS ANB'!Y43/1000)/(2-'VBT FNS ANB'!Y42/1000),5)</f>
        <v>7.18</v>
      </c>
      <c r="Z42" s="16" t="n">
        <f aca="false">1000*ROUND(('VBT FNS ANB'!Z42/1000+(1-'VBT FNS ANB'!Z42/1000)*'VBT FNS ANB'!Z43/1000)/(2-'VBT FNS ANB'!Z42/1000),5)</f>
        <v>7.85</v>
      </c>
      <c r="AA42" s="17" t="n">
        <f aca="false">1000*ROUND(('VBT FNS ANB'!AA42/1000+(1-'VBT FNS ANB'!AA42/1000)*'VBT FNS ANB'!AA43/1000)/(2-'VBT FNS ANB'!AA42/1000),5)</f>
        <v>8.55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f aca="false">1000*ROUND(('VBT FNS ANB'!B43/1000+(1-'VBT FNS ANB'!B43/1000)*'VBT FNS ANB'!B44/1000)/(2-'VBT FNS ANB'!B43/1000),5)</f>
        <v>0.24</v>
      </c>
      <c r="C43" s="20" t="n">
        <f aca="false">1000*ROUND(('VBT FNS ANB'!C43/1000+(1-'VBT FNS ANB'!C43/1000)*'VBT FNS ANB'!C44/1000)/(2-'VBT FNS ANB'!C43/1000),5)</f>
        <v>0.33</v>
      </c>
      <c r="D43" s="20" t="n">
        <f aca="false">1000*ROUND(('VBT FNS ANB'!D43/1000+(1-'VBT FNS ANB'!D43/1000)*'VBT FNS ANB'!D44/1000)/(2-'VBT FNS ANB'!D43/1000),5)</f>
        <v>0.42</v>
      </c>
      <c r="E43" s="20" t="n">
        <f aca="false">1000*ROUND(('VBT FNS ANB'!E43/1000+(1-'VBT FNS ANB'!E43/1000)*'VBT FNS ANB'!E44/1000)/(2-'VBT FNS ANB'!E43/1000),5)</f>
        <v>0.54</v>
      </c>
      <c r="F43" s="20" t="n">
        <f aca="false">1000*ROUND(('VBT FNS ANB'!F43/1000+(1-'VBT FNS ANB'!F43/1000)*'VBT FNS ANB'!F44/1000)/(2-'VBT FNS ANB'!F43/1000),5)</f>
        <v>0.67</v>
      </c>
      <c r="G43" s="19" t="n">
        <f aca="false">1000*ROUND(('VBT FNS ANB'!G43/1000+(1-'VBT FNS ANB'!G43/1000)*'VBT FNS ANB'!G44/1000)/(2-'VBT FNS ANB'!G43/1000),5)</f>
        <v>0.82</v>
      </c>
      <c r="H43" s="20" t="n">
        <f aca="false">1000*ROUND(('VBT FNS ANB'!H43/1000+(1-'VBT FNS ANB'!H43/1000)*'VBT FNS ANB'!H44/1000)/(2-'VBT FNS ANB'!H43/1000),5)</f>
        <v>0.99</v>
      </c>
      <c r="I43" s="20" t="n">
        <f aca="false">1000*ROUND(('VBT FNS ANB'!I43/1000+(1-'VBT FNS ANB'!I43/1000)*'VBT FNS ANB'!I44/1000)/(2-'VBT FNS ANB'!I43/1000),5)</f>
        <v>1.18</v>
      </c>
      <c r="J43" s="20" t="n">
        <f aca="false">1000*ROUND(('VBT FNS ANB'!J43/1000+(1-'VBT FNS ANB'!J43/1000)*'VBT FNS ANB'!J44/1000)/(2-'VBT FNS ANB'!J43/1000),5)</f>
        <v>1.37</v>
      </c>
      <c r="K43" s="20" t="n">
        <f aca="false">1000*ROUND(('VBT FNS ANB'!K43/1000+(1-'VBT FNS ANB'!K43/1000)*'VBT FNS ANB'!K44/1000)/(2-'VBT FNS ANB'!K43/1000),5)</f>
        <v>1.6</v>
      </c>
      <c r="L43" s="19" t="n">
        <f aca="false">1000*ROUND(('VBT FNS ANB'!L43/1000+(1-'VBT FNS ANB'!L43/1000)*'VBT FNS ANB'!L44/1000)/(2-'VBT FNS ANB'!L43/1000),5)</f>
        <v>1.84</v>
      </c>
      <c r="M43" s="20" t="n">
        <f aca="false">1000*ROUND(('VBT FNS ANB'!M43/1000+(1-'VBT FNS ANB'!M43/1000)*'VBT FNS ANB'!M44/1000)/(2-'VBT FNS ANB'!M43/1000),5)</f>
        <v>2.11</v>
      </c>
      <c r="N43" s="20" t="n">
        <f aca="false">1000*ROUND(('VBT FNS ANB'!N43/1000+(1-'VBT FNS ANB'!N43/1000)*'VBT FNS ANB'!N44/1000)/(2-'VBT FNS ANB'!N43/1000),5)</f>
        <v>2.41</v>
      </c>
      <c r="O43" s="20" t="n">
        <f aca="false">1000*ROUND(('VBT FNS ANB'!O43/1000+(1-'VBT FNS ANB'!O43/1000)*'VBT FNS ANB'!O44/1000)/(2-'VBT FNS ANB'!O43/1000),5)</f>
        <v>2.74</v>
      </c>
      <c r="P43" s="20" t="n">
        <f aca="false">1000*ROUND(('VBT FNS ANB'!P43/1000+(1-'VBT FNS ANB'!P43/1000)*'VBT FNS ANB'!P44/1000)/(2-'VBT FNS ANB'!P43/1000),5)</f>
        <v>3.08</v>
      </c>
      <c r="Q43" s="19" t="n">
        <f aca="false">1000*ROUND(('VBT FNS ANB'!Q43/1000+(1-'VBT FNS ANB'!Q43/1000)*'VBT FNS ANB'!Q44/1000)/(2-'VBT FNS ANB'!Q43/1000),5)</f>
        <v>3.47</v>
      </c>
      <c r="R43" s="20" t="n">
        <f aca="false">1000*ROUND(('VBT FNS ANB'!R43/1000+(1-'VBT FNS ANB'!R43/1000)*'VBT FNS ANB'!R44/1000)/(2-'VBT FNS ANB'!R43/1000),5)</f>
        <v>3.9</v>
      </c>
      <c r="S43" s="20" t="n">
        <f aca="false">1000*ROUND(('VBT FNS ANB'!S43/1000+(1-'VBT FNS ANB'!S43/1000)*'VBT FNS ANB'!S44/1000)/(2-'VBT FNS ANB'!S43/1000),5)</f>
        <v>4.35</v>
      </c>
      <c r="T43" s="20" t="n">
        <f aca="false">1000*ROUND(('VBT FNS ANB'!T43/1000+(1-'VBT FNS ANB'!T43/1000)*'VBT FNS ANB'!T44/1000)/(2-'VBT FNS ANB'!T43/1000),5)</f>
        <v>4.83</v>
      </c>
      <c r="U43" s="20" t="n">
        <f aca="false">1000*ROUND(('VBT FNS ANB'!U43/1000+(1-'VBT FNS ANB'!U43/1000)*'VBT FNS ANB'!U44/1000)/(2-'VBT FNS ANB'!U43/1000),5)</f>
        <v>5.36</v>
      </c>
      <c r="V43" s="19" t="n">
        <f aca="false">1000*ROUND(('VBT FNS ANB'!V43/1000+(1-'VBT FNS ANB'!V43/1000)*'VBT FNS ANB'!V44/1000)/(2-'VBT FNS ANB'!V43/1000),5)</f>
        <v>5.92</v>
      </c>
      <c r="W43" s="20" t="n">
        <f aca="false">1000*ROUND(('VBT FNS ANB'!W43/1000+(1-'VBT FNS ANB'!W43/1000)*'VBT FNS ANB'!W44/1000)/(2-'VBT FNS ANB'!W43/1000),5)</f>
        <v>6.52</v>
      </c>
      <c r="X43" s="20" t="n">
        <f aca="false">1000*ROUND(('VBT FNS ANB'!X43/1000+(1-'VBT FNS ANB'!X43/1000)*'VBT FNS ANB'!X44/1000)/(2-'VBT FNS ANB'!X43/1000),5)</f>
        <v>7.15</v>
      </c>
      <c r="Y43" s="20" t="n">
        <f aca="false">1000*ROUND(('VBT FNS ANB'!Y43/1000+(1-'VBT FNS ANB'!Y43/1000)*'VBT FNS ANB'!Y44/1000)/(2-'VBT FNS ANB'!Y43/1000),5)</f>
        <v>7.82</v>
      </c>
      <c r="Z43" s="20" t="n">
        <f aca="false">1000*ROUND(('VBT FNS ANB'!Z43/1000+(1-'VBT FNS ANB'!Z43/1000)*'VBT FNS ANB'!Z44/1000)/(2-'VBT FNS ANB'!Z43/1000),5)</f>
        <v>8.53</v>
      </c>
      <c r="AA43" s="19" t="n">
        <f aca="false">1000*ROUND(('VBT FNS ANB'!AA43/1000+(1-'VBT FNS ANB'!AA43/1000)*'VBT FNS ANB'!AA44/1000)/(2-'VBT FNS ANB'!AA43/1000),5)</f>
        <v>9.28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f aca="false">1000*ROUND(('VBT FNS ANB'!B44/1000+(1-'VBT FNS ANB'!B44/1000)*'VBT FNS ANB'!B45/1000)/(2-'VBT FNS ANB'!B44/1000),5)</f>
        <v>0.27</v>
      </c>
      <c r="C44" s="16" t="n">
        <f aca="false">1000*ROUND(('VBT FNS ANB'!C44/1000+(1-'VBT FNS ANB'!C44/1000)*'VBT FNS ANB'!C45/1000)/(2-'VBT FNS ANB'!C44/1000),5)</f>
        <v>0.37</v>
      </c>
      <c r="D44" s="16" t="n">
        <f aca="false">1000*ROUND(('VBT FNS ANB'!D44/1000+(1-'VBT FNS ANB'!D44/1000)*'VBT FNS ANB'!D45/1000)/(2-'VBT FNS ANB'!D44/1000),5)</f>
        <v>0.48</v>
      </c>
      <c r="E44" s="16" t="n">
        <f aca="false">1000*ROUND(('VBT FNS ANB'!E44/1000+(1-'VBT FNS ANB'!E44/1000)*'VBT FNS ANB'!E45/1000)/(2-'VBT FNS ANB'!E44/1000),5)</f>
        <v>0.6</v>
      </c>
      <c r="F44" s="16" t="n">
        <f aca="false">1000*ROUND(('VBT FNS ANB'!F44/1000+(1-'VBT FNS ANB'!F44/1000)*'VBT FNS ANB'!F45/1000)/(2-'VBT FNS ANB'!F44/1000),5)</f>
        <v>0.75</v>
      </c>
      <c r="G44" s="17" t="n">
        <f aca="false">1000*ROUND(('VBT FNS ANB'!G44/1000+(1-'VBT FNS ANB'!G44/1000)*'VBT FNS ANB'!G45/1000)/(2-'VBT FNS ANB'!G44/1000),5)</f>
        <v>0.91</v>
      </c>
      <c r="H44" s="16" t="n">
        <f aca="false">1000*ROUND(('VBT FNS ANB'!H44/1000+(1-'VBT FNS ANB'!H44/1000)*'VBT FNS ANB'!H45/1000)/(2-'VBT FNS ANB'!H44/1000),5)</f>
        <v>1.09</v>
      </c>
      <c r="I44" s="16" t="n">
        <f aca="false">1000*ROUND(('VBT FNS ANB'!I44/1000+(1-'VBT FNS ANB'!I44/1000)*'VBT FNS ANB'!I45/1000)/(2-'VBT FNS ANB'!I44/1000),5)</f>
        <v>1.3</v>
      </c>
      <c r="J44" s="16" t="n">
        <f aca="false">1000*ROUND(('VBT FNS ANB'!J44/1000+(1-'VBT FNS ANB'!J44/1000)*'VBT FNS ANB'!J45/1000)/(2-'VBT FNS ANB'!J44/1000),5)</f>
        <v>1.52</v>
      </c>
      <c r="K44" s="16" t="n">
        <f aca="false">1000*ROUND(('VBT FNS ANB'!K44/1000+(1-'VBT FNS ANB'!K44/1000)*'VBT FNS ANB'!K45/1000)/(2-'VBT FNS ANB'!K44/1000),5)</f>
        <v>1.77</v>
      </c>
      <c r="L44" s="17" t="n">
        <f aca="false">1000*ROUND(('VBT FNS ANB'!L44/1000+(1-'VBT FNS ANB'!L44/1000)*'VBT FNS ANB'!L45/1000)/(2-'VBT FNS ANB'!L44/1000),5)</f>
        <v>2.04</v>
      </c>
      <c r="M44" s="16" t="n">
        <f aca="false">1000*ROUND(('VBT FNS ANB'!M44/1000+(1-'VBT FNS ANB'!M44/1000)*'VBT FNS ANB'!M45/1000)/(2-'VBT FNS ANB'!M44/1000),5)</f>
        <v>2.34</v>
      </c>
      <c r="N44" s="16" t="n">
        <f aca="false">1000*ROUND(('VBT FNS ANB'!N44/1000+(1-'VBT FNS ANB'!N44/1000)*'VBT FNS ANB'!N45/1000)/(2-'VBT FNS ANB'!N44/1000),5)</f>
        <v>2.67</v>
      </c>
      <c r="O44" s="16" t="n">
        <f aca="false">1000*ROUND(('VBT FNS ANB'!O44/1000+(1-'VBT FNS ANB'!O44/1000)*'VBT FNS ANB'!O45/1000)/(2-'VBT FNS ANB'!O44/1000),5)</f>
        <v>3.03</v>
      </c>
      <c r="P44" s="16" t="n">
        <f aca="false">1000*ROUND(('VBT FNS ANB'!P44/1000+(1-'VBT FNS ANB'!P44/1000)*'VBT FNS ANB'!P45/1000)/(2-'VBT FNS ANB'!P44/1000),5)</f>
        <v>3.41</v>
      </c>
      <c r="Q44" s="17" t="n">
        <f aca="false">1000*ROUND(('VBT FNS ANB'!Q44/1000+(1-'VBT FNS ANB'!Q44/1000)*'VBT FNS ANB'!Q45/1000)/(2-'VBT FNS ANB'!Q44/1000),5)</f>
        <v>3.84</v>
      </c>
      <c r="R44" s="16" t="n">
        <f aca="false">1000*ROUND(('VBT FNS ANB'!R44/1000+(1-'VBT FNS ANB'!R44/1000)*'VBT FNS ANB'!R45/1000)/(2-'VBT FNS ANB'!R44/1000),5)</f>
        <v>4.3</v>
      </c>
      <c r="S44" s="16" t="n">
        <f aca="false">1000*ROUND(('VBT FNS ANB'!S44/1000+(1-'VBT FNS ANB'!S44/1000)*'VBT FNS ANB'!S45/1000)/(2-'VBT FNS ANB'!S44/1000),5)</f>
        <v>4.79</v>
      </c>
      <c r="T44" s="16" t="n">
        <f aca="false">1000*ROUND(('VBT FNS ANB'!T44/1000+(1-'VBT FNS ANB'!T44/1000)*'VBT FNS ANB'!T45/1000)/(2-'VBT FNS ANB'!T44/1000),5)</f>
        <v>5.31</v>
      </c>
      <c r="U44" s="16" t="n">
        <f aca="false">1000*ROUND(('VBT FNS ANB'!U44/1000+(1-'VBT FNS ANB'!U44/1000)*'VBT FNS ANB'!U45/1000)/(2-'VBT FNS ANB'!U44/1000),5)</f>
        <v>5.88</v>
      </c>
      <c r="V44" s="17" t="n">
        <f aca="false">1000*ROUND(('VBT FNS ANB'!V44/1000+(1-'VBT FNS ANB'!V44/1000)*'VBT FNS ANB'!V45/1000)/(2-'VBT FNS ANB'!V44/1000),5)</f>
        <v>6.49</v>
      </c>
      <c r="W44" s="16" t="n">
        <f aca="false">1000*ROUND(('VBT FNS ANB'!W44/1000+(1-'VBT FNS ANB'!W44/1000)*'VBT FNS ANB'!W45/1000)/(2-'VBT FNS ANB'!W44/1000),5)</f>
        <v>7.13</v>
      </c>
      <c r="X44" s="16" t="n">
        <f aca="false">1000*ROUND(('VBT FNS ANB'!X44/1000+(1-'VBT FNS ANB'!X44/1000)*'VBT FNS ANB'!X45/1000)/(2-'VBT FNS ANB'!X44/1000),5)</f>
        <v>7.81</v>
      </c>
      <c r="Y44" s="16" t="n">
        <f aca="false">1000*ROUND(('VBT FNS ANB'!Y44/1000+(1-'VBT FNS ANB'!Y44/1000)*'VBT FNS ANB'!Y45/1000)/(2-'VBT FNS ANB'!Y44/1000),5)</f>
        <v>8.51</v>
      </c>
      <c r="Z44" s="16" t="n">
        <f aca="false">1000*ROUND(('VBT FNS ANB'!Z44/1000+(1-'VBT FNS ANB'!Z44/1000)*'VBT FNS ANB'!Z45/1000)/(2-'VBT FNS ANB'!Z44/1000),5)</f>
        <v>9.26</v>
      </c>
      <c r="AA44" s="17" t="n">
        <f aca="false">1000*ROUND(('VBT FNS ANB'!AA44/1000+(1-'VBT FNS ANB'!AA44/1000)*'VBT FNS ANB'!AA45/1000)/(2-'VBT FNS ANB'!AA44/1000),5)</f>
        <v>10.08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f aca="false">1000*ROUND(('VBT FNS ANB'!B45/1000+(1-'VBT FNS ANB'!B45/1000)*'VBT FNS ANB'!B46/1000)/(2-'VBT FNS ANB'!B45/1000),5)</f>
        <v>0.3</v>
      </c>
      <c r="C45" s="16" t="n">
        <f aca="false">1000*ROUND(('VBT FNS ANB'!C45/1000+(1-'VBT FNS ANB'!C45/1000)*'VBT FNS ANB'!C46/1000)/(2-'VBT FNS ANB'!C45/1000),5)</f>
        <v>0.41</v>
      </c>
      <c r="D45" s="16" t="n">
        <f aca="false">1000*ROUND(('VBT FNS ANB'!D45/1000+(1-'VBT FNS ANB'!D45/1000)*'VBT FNS ANB'!D46/1000)/(2-'VBT FNS ANB'!D45/1000),5)</f>
        <v>0.54</v>
      </c>
      <c r="E45" s="16" t="n">
        <f aca="false">1000*ROUND(('VBT FNS ANB'!E45/1000+(1-'VBT FNS ANB'!E45/1000)*'VBT FNS ANB'!E46/1000)/(2-'VBT FNS ANB'!E45/1000),5)</f>
        <v>0.68</v>
      </c>
      <c r="F45" s="16" t="n">
        <f aca="false">1000*ROUND(('VBT FNS ANB'!F45/1000+(1-'VBT FNS ANB'!F45/1000)*'VBT FNS ANB'!F46/1000)/(2-'VBT FNS ANB'!F45/1000),5)</f>
        <v>0.84</v>
      </c>
      <c r="G45" s="17" t="n">
        <f aca="false">1000*ROUND(('VBT FNS ANB'!G45/1000+(1-'VBT FNS ANB'!G45/1000)*'VBT FNS ANB'!G46/1000)/(2-'VBT FNS ANB'!G45/1000),5)</f>
        <v>1.02</v>
      </c>
      <c r="H45" s="16" t="n">
        <f aca="false">1000*ROUND(('VBT FNS ANB'!H45/1000+(1-'VBT FNS ANB'!H45/1000)*'VBT FNS ANB'!H46/1000)/(2-'VBT FNS ANB'!H45/1000),5)</f>
        <v>1.22</v>
      </c>
      <c r="I45" s="16" t="n">
        <f aca="false">1000*ROUND(('VBT FNS ANB'!I45/1000+(1-'VBT FNS ANB'!I45/1000)*'VBT FNS ANB'!I46/1000)/(2-'VBT FNS ANB'!I45/1000),5)</f>
        <v>1.44</v>
      </c>
      <c r="J45" s="16" t="n">
        <f aca="false">1000*ROUND(('VBT FNS ANB'!J45/1000+(1-'VBT FNS ANB'!J45/1000)*'VBT FNS ANB'!J46/1000)/(2-'VBT FNS ANB'!J45/1000),5)</f>
        <v>1.68</v>
      </c>
      <c r="K45" s="16" t="n">
        <f aca="false">1000*ROUND(('VBT FNS ANB'!K45/1000+(1-'VBT FNS ANB'!K45/1000)*'VBT FNS ANB'!K46/1000)/(2-'VBT FNS ANB'!K45/1000),5)</f>
        <v>1.96</v>
      </c>
      <c r="L45" s="17" t="n">
        <f aca="false">1000*ROUND(('VBT FNS ANB'!L45/1000+(1-'VBT FNS ANB'!L45/1000)*'VBT FNS ANB'!L46/1000)/(2-'VBT FNS ANB'!L45/1000),5)</f>
        <v>2.25</v>
      </c>
      <c r="M45" s="16" t="n">
        <f aca="false">1000*ROUND(('VBT FNS ANB'!M45/1000+(1-'VBT FNS ANB'!M45/1000)*'VBT FNS ANB'!M46/1000)/(2-'VBT FNS ANB'!M45/1000),5)</f>
        <v>2.59</v>
      </c>
      <c r="N45" s="16" t="n">
        <f aca="false">1000*ROUND(('VBT FNS ANB'!N45/1000+(1-'VBT FNS ANB'!N45/1000)*'VBT FNS ANB'!N46/1000)/(2-'VBT FNS ANB'!N45/1000),5)</f>
        <v>2.94</v>
      </c>
      <c r="O45" s="16" t="n">
        <f aca="false">1000*ROUND(('VBT FNS ANB'!O45/1000+(1-'VBT FNS ANB'!O45/1000)*'VBT FNS ANB'!O46/1000)/(2-'VBT FNS ANB'!O45/1000),5)</f>
        <v>3.34</v>
      </c>
      <c r="P45" s="16" t="n">
        <f aca="false">1000*ROUND(('VBT FNS ANB'!P45/1000+(1-'VBT FNS ANB'!P45/1000)*'VBT FNS ANB'!P46/1000)/(2-'VBT FNS ANB'!P45/1000),5)</f>
        <v>3.76</v>
      </c>
      <c r="Q45" s="17" t="n">
        <f aca="false">1000*ROUND(('VBT FNS ANB'!Q45/1000+(1-'VBT FNS ANB'!Q45/1000)*'VBT FNS ANB'!Q46/1000)/(2-'VBT FNS ANB'!Q45/1000),5)</f>
        <v>4.23</v>
      </c>
      <c r="R45" s="16" t="n">
        <f aca="false">1000*ROUND(('VBT FNS ANB'!R45/1000+(1-'VBT FNS ANB'!R45/1000)*'VBT FNS ANB'!R46/1000)/(2-'VBT FNS ANB'!R45/1000),5)</f>
        <v>4.73</v>
      </c>
      <c r="S45" s="16" t="n">
        <f aca="false">1000*ROUND(('VBT FNS ANB'!S45/1000+(1-'VBT FNS ANB'!S45/1000)*'VBT FNS ANB'!S46/1000)/(2-'VBT FNS ANB'!S45/1000),5)</f>
        <v>5.26</v>
      </c>
      <c r="T45" s="16" t="n">
        <f aca="false">1000*ROUND(('VBT FNS ANB'!T45/1000+(1-'VBT FNS ANB'!T45/1000)*'VBT FNS ANB'!T46/1000)/(2-'VBT FNS ANB'!T45/1000),5)</f>
        <v>5.84</v>
      </c>
      <c r="U45" s="16" t="n">
        <f aca="false">1000*ROUND(('VBT FNS ANB'!U45/1000+(1-'VBT FNS ANB'!U45/1000)*'VBT FNS ANB'!U46/1000)/(2-'VBT FNS ANB'!U45/1000),5)</f>
        <v>6.45</v>
      </c>
      <c r="V45" s="17" t="n">
        <f aca="false">1000*ROUND(('VBT FNS ANB'!V45/1000+(1-'VBT FNS ANB'!V45/1000)*'VBT FNS ANB'!V46/1000)/(2-'VBT FNS ANB'!V45/1000),5)</f>
        <v>7.11</v>
      </c>
      <c r="W45" s="16" t="n">
        <f aca="false">1000*ROUND(('VBT FNS ANB'!W45/1000+(1-'VBT FNS ANB'!W45/1000)*'VBT FNS ANB'!W46/1000)/(2-'VBT FNS ANB'!W45/1000),5)</f>
        <v>7.79</v>
      </c>
      <c r="X45" s="16" t="n">
        <f aca="false">1000*ROUND(('VBT FNS ANB'!X45/1000+(1-'VBT FNS ANB'!X45/1000)*'VBT FNS ANB'!X46/1000)/(2-'VBT FNS ANB'!X45/1000),5)</f>
        <v>8.51</v>
      </c>
      <c r="Y45" s="16" t="n">
        <f aca="false">1000*ROUND(('VBT FNS ANB'!Y45/1000+(1-'VBT FNS ANB'!Y45/1000)*'VBT FNS ANB'!Y46/1000)/(2-'VBT FNS ANB'!Y45/1000),5)</f>
        <v>9.25</v>
      </c>
      <c r="Z45" s="16" t="n">
        <f aca="false">1000*ROUND(('VBT FNS ANB'!Z45/1000+(1-'VBT FNS ANB'!Z45/1000)*'VBT FNS ANB'!Z46/1000)/(2-'VBT FNS ANB'!Z45/1000),5)</f>
        <v>10.06</v>
      </c>
      <c r="AA45" s="17" t="n">
        <f aca="false">1000*ROUND(('VBT FNS ANB'!AA45/1000+(1-'VBT FNS ANB'!AA45/1000)*'VBT FNS ANB'!AA46/1000)/(2-'VBT FNS ANB'!AA45/1000),5)</f>
        <v>10.96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f aca="false">1000*ROUND(('VBT FNS ANB'!B46/1000+(1-'VBT FNS ANB'!B46/1000)*'VBT FNS ANB'!B47/1000)/(2-'VBT FNS ANB'!B46/1000),5)</f>
        <v>0.34</v>
      </c>
      <c r="C46" s="16" t="n">
        <f aca="false">1000*ROUND(('VBT FNS ANB'!C46/1000+(1-'VBT FNS ANB'!C46/1000)*'VBT FNS ANB'!C47/1000)/(2-'VBT FNS ANB'!C46/1000),5)</f>
        <v>0.47</v>
      </c>
      <c r="D46" s="16" t="n">
        <f aca="false">1000*ROUND(('VBT FNS ANB'!D46/1000+(1-'VBT FNS ANB'!D46/1000)*'VBT FNS ANB'!D47/1000)/(2-'VBT FNS ANB'!D46/1000),5)</f>
        <v>0.61</v>
      </c>
      <c r="E46" s="16" t="n">
        <f aca="false">1000*ROUND(('VBT FNS ANB'!E46/1000+(1-'VBT FNS ANB'!E46/1000)*'VBT FNS ANB'!E47/1000)/(2-'VBT FNS ANB'!E46/1000),5)</f>
        <v>0.76</v>
      </c>
      <c r="F46" s="16" t="n">
        <f aca="false">1000*ROUND(('VBT FNS ANB'!F46/1000+(1-'VBT FNS ANB'!F46/1000)*'VBT FNS ANB'!F47/1000)/(2-'VBT FNS ANB'!F46/1000),5)</f>
        <v>0.95</v>
      </c>
      <c r="G46" s="17" t="n">
        <f aca="false">1000*ROUND(('VBT FNS ANB'!G46/1000+(1-'VBT FNS ANB'!G46/1000)*'VBT FNS ANB'!G47/1000)/(2-'VBT FNS ANB'!G46/1000),5)</f>
        <v>1.14</v>
      </c>
      <c r="H46" s="16" t="n">
        <f aca="false">1000*ROUND(('VBT FNS ANB'!H46/1000+(1-'VBT FNS ANB'!H46/1000)*'VBT FNS ANB'!H47/1000)/(2-'VBT FNS ANB'!H46/1000),5)</f>
        <v>1.36</v>
      </c>
      <c r="I46" s="16" t="n">
        <f aca="false">1000*ROUND(('VBT FNS ANB'!I46/1000+(1-'VBT FNS ANB'!I46/1000)*'VBT FNS ANB'!I47/1000)/(2-'VBT FNS ANB'!I46/1000),5)</f>
        <v>1.6</v>
      </c>
      <c r="J46" s="16" t="n">
        <f aca="false">1000*ROUND(('VBT FNS ANB'!J46/1000+(1-'VBT FNS ANB'!J46/1000)*'VBT FNS ANB'!J47/1000)/(2-'VBT FNS ANB'!J46/1000),5)</f>
        <v>1.87</v>
      </c>
      <c r="K46" s="16" t="n">
        <f aca="false">1000*ROUND(('VBT FNS ANB'!K46/1000+(1-'VBT FNS ANB'!K46/1000)*'VBT FNS ANB'!K47/1000)/(2-'VBT FNS ANB'!K46/1000),5)</f>
        <v>2.16</v>
      </c>
      <c r="L46" s="17" t="n">
        <f aca="false">1000*ROUND(('VBT FNS ANB'!L46/1000+(1-'VBT FNS ANB'!L46/1000)*'VBT FNS ANB'!L47/1000)/(2-'VBT FNS ANB'!L46/1000),5)</f>
        <v>2.49</v>
      </c>
      <c r="M46" s="16" t="n">
        <f aca="false">1000*ROUND(('VBT FNS ANB'!M46/1000+(1-'VBT FNS ANB'!M46/1000)*'VBT FNS ANB'!M47/1000)/(2-'VBT FNS ANB'!M46/1000),5)</f>
        <v>2.85</v>
      </c>
      <c r="N46" s="16" t="n">
        <f aca="false">1000*ROUND(('VBT FNS ANB'!N46/1000+(1-'VBT FNS ANB'!N46/1000)*'VBT FNS ANB'!N47/1000)/(2-'VBT FNS ANB'!N46/1000),5)</f>
        <v>3.24</v>
      </c>
      <c r="O46" s="16" t="n">
        <f aca="false">1000*ROUND(('VBT FNS ANB'!O46/1000+(1-'VBT FNS ANB'!O46/1000)*'VBT FNS ANB'!O47/1000)/(2-'VBT FNS ANB'!O46/1000),5)</f>
        <v>3.68</v>
      </c>
      <c r="P46" s="16" t="n">
        <f aca="false">1000*ROUND(('VBT FNS ANB'!P46/1000+(1-'VBT FNS ANB'!P46/1000)*'VBT FNS ANB'!P47/1000)/(2-'VBT FNS ANB'!P46/1000),5)</f>
        <v>4.15</v>
      </c>
      <c r="Q46" s="17" t="n">
        <f aca="false">1000*ROUND(('VBT FNS ANB'!Q46/1000+(1-'VBT FNS ANB'!Q46/1000)*'VBT FNS ANB'!Q47/1000)/(2-'VBT FNS ANB'!Q46/1000),5)</f>
        <v>4.65</v>
      </c>
      <c r="R46" s="16" t="n">
        <f aca="false">1000*ROUND(('VBT FNS ANB'!R46/1000+(1-'VBT FNS ANB'!R46/1000)*'VBT FNS ANB'!R47/1000)/(2-'VBT FNS ANB'!R46/1000),5)</f>
        <v>5.2</v>
      </c>
      <c r="S46" s="16" t="n">
        <f aca="false">1000*ROUND(('VBT FNS ANB'!S46/1000+(1-'VBT FNS ANB'!S46/1000)*'VBT FNS ANB'!S47/1000)/(2-'VBT FNS ANB'!S46/1000),5)</f>
        <v>5.78</v>
      </c>
      <c r="T46" s="16" t="n">
        <f aca="false">1000*ROUND(('VBT FNS ANB'!T46/1000+(1-'VBT FNS ANB'!T46/1000)*'VBT FNS ANB'!T47/1000)/(2-'VBT FNS ANB'!T46/1000),5)</f>
        <v>6.41</v>
      </c>
      <c r="U46" s="16" t="n">
        <f aca="false">1000*ROUND(('VBT FNS ANB'!U46/1000+(1-'VBT FNS ANB'!U46/1000)*'VBT FNS ANB'!U47/1000)/(2-'VBT FNS ANB'!U46/1000),5)</f>
        <v>7.07</v>
      </c>
      <c r="V46" s="17" t="n">
        <f aca="false">1000*ROUND(('VBT FNS ANB'!V46/1000+(1-'VBT FNS ANB'!V46/1000)*'VBT FNS ANB'!V47/1000)/(2-'VBT FNS ANB'!V46/1000),5)</f>
        <v>7.77</v>
      </c>
      <c r="W46" s="16" t="n">
        <f aca="false">1000*ROUND(('VBT FNS ANB'!W46/1000+(1-'VBT FNS ANB'!W46/1000)*'VBT FNS ANB'!W47/1000)/(2-'VBT FNS ANB'!W46/1000),5)</f>
        <v>8.5</v>
      </c>
      <c r="X46" s="16" t="n">
        <f aca="false">1000*ROUND(('VBT FNS ANB'!X46/1000+(1-'VBT FNS ANB'!X46/1000)*'VBT FNS ANB'!X47/1000)/(2-'VBT FNS ANB'!X46/1000),5)</f>
        <v>9.25</v>
      </c>
      <c r="Y46" s="16" t="n">
        <f aca="false">1000*ROUND(('VBT FNS ANB'!Y46/1000+(1-'VBT FNS ANB'!Y46/1000)*'VBT FNS ANB'!Y47/1000)/(2-'VBT FNS ANB'!Y46/1000),5)</f>
        <v>10.05</v>
      </c>
      <c r="Z46" s="16" t="n">
        <f aca="false">1000*ROUND(('VBT FNS ANB'!Z46/1000+(1-'VBT FNS ANB'!Z46/1000)*'VBT FNS ANB'!Z47/1000)/(2-'VBT FNS ANB'!Z46/1000),5)</f>
        <v>10.94</v>
      </c>
      <c r="AA46" s="17" t="n">
        <f aca="false">1000*ROUND(('VBT FNS ANB'!AA46/1000+(1-'VBT FNS ANB'!AA46/1000)*'VBT FNS ANB'!AA47/1000)/(2-'VBT FNS ANB'!AA46/1000),5)</f>
        <v>11.93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f aca="false">1000*ROUND(('VBT FNS ANB'!B47/1000+(1-'VBT FNS ANB'!B47/1000)*'VBT FNS ANB'!B48/1000)/(2-'VBT FNS ANB'!B47/1000),5)</f>
        <v>0.39</v>
      </c>
      <c r="C47" s="16" t="n">
        <f aca="false">1000*ROUND(('VBT FNS ANB'!C47/1000+(1-'VBT FNS ANB'!C47/1000)*'VBT FNS ANB'!C48/1000)/(2-'VBT FNS ANB'!C47/1000),5)</f>
        <v>0.53</v>
      </c>
      <c r="D47" s="16" t="n">
        <f aca="false">1000*ROUND(('VBT FNS ANB'!D47/1000+(1-'VBT FNS ANB'!D47/1000)*'VBT FNS ANB'!D48/1000)/(2-'VBT FNS ANB'!D47/1000),5)</f>
        <v>0.69</v>
      </c>
      <c r="E47" s="16" t="n">
        <f aca="false">1000*ROUND(('VBT FNS ANB'!E47/1000+(1-'VBT FNS ANB'!E47/1000)*'VBT FNS ANB'!E48/1000)/(2-'VBT FNS ANB'!E47/1000),5)</f>
        <v>0.87</v>
      </c>
      <c r="F47" s="16" t="n">
        <f aca="false">1000*ROUND(('VBT FNS ANB'!F47/1000+(1-'VBT FNS ANB'!F47/1000)*'VBT FNS ANB'!F48/1000)/(2-'VBT FNS ANB'!F47/1000),5)</f>
        <v>1.07</v>
      </c>
      <c r="G47" s="17" t="n">
        <f aca="false">1000*ROUND(('VBT FNS ANB'!G47/1000+(1-'VBT FNS ANB'!G47/1000)*'VBT FNS ANB'!G48/1000)/(2-'VBT FNS ANB'!G47/1000),5)</f>
        <v>1.28</v>
      </c>
      <c r="H47" s="16" t="n">
        <f aca="false">1000*ROUND(('VBT FNS ANB'!H47/1000+(1-'VBT FNS ANB'!H47/1000)*'VBT FNS ANB'!H48/1000)/(2-'VBT FNS ANB'!H47/1000),5)</f>
        <v>1.52</v>
      </c>
      <c r="I47" s="16" t="n">
        <f aca="false">1000*ROUND(('VBT FNS ANB'!I47/1000+(1-'VBT FNS ANB'!I47/1000)*'VBT FNS ANB'!I48/1000)/(2-'VBT FNS ANB'!I47/1000),5)</f>
        <v>1.78</v>
      </c>
      <c r="J47" s="16" t="n">
        <f aca="false">1000*ROUND(('VBT FNS ANB'!J47/1000+(1-'VBT FNS ANB'!J47/1000)*'VBT FNS ANB'!J48/1000)/(2-'VBT FNS ANB'!J47/1000),5)</f>
        <v>2.07</v>
      </c>
      <c r="K47" s="16" t="n">
        <f aca="false">1000*ROUND(('VBT FNS ANB'!K47/1000+(1-'VBT FNS ANB'!K47/1000)*'VBT FNS ANB'!K48/1000)/(2-'VBT FNS ANB'!K47/1000),5)</f>
        <v>2.39</v>
      </c>
      <c r="L47" s="17" t="n">
        <f aca="false">1000*ROUND(('VBT FNS ANB'!L47/1000+(1-'VBT FNS ANB'!L47/1000)*'VBT FNS ANB'!L48/1000)/(2-'VBT FNS ANB'!L47/1000),5)</f>
        <v>2.75</v>
      </c>
      <c r="M47" s="16" t="n">
        <f aca="false">1000*ROUND(('VBT FNS ANB'!M47/1000+(1-'VBT FNS ANB'!M47/1000)*'VBT FNS ANB'!M48/1000)/(2-'VBT FNS ANB'!M47/1000),5)</f>
        <v>3.14</v>
      </c>
      <c r="N47" s="16" t="n">
        <f aca="false">1000*ROUND(('VBT FNS ANB'!N47/1000+(1-'VBT FNS ANB'!N47/1000)*'VBT FNS ANB'!N48/1000)/(2-'VBT FNS ANB'!N47/1000),5)</f>
        <v>3.57</v>
      </c>
      <c r="O47" s="16" t="n">
        <f aca="false">1000*ROUND(('VBT FNS ANB'!O47/1000+(1-'VBT FNS ANB'!O47/1000)*'VBT FNS ANB'!O48/1000)/(2-'VBT FNS ANB'!O47/1000),5)</f>
        <v>4.05</v>
      </c>
      <c r="P47" s="16" t="n">
        <f aca="false">1000*ROUND(('VBT FNS ANB'!P47/1000+(1-'VBT FNS ANB'!P47/1000)*'VBT FNS ANB'!P48/1000)/(2-'VBT FNS ANB'!P47/1000),5)</f>
        <v>4.56</v>
      </c>
      <c r="Q47" s="17" t="n">
        <f aca="false">1000*ROUND(('VBT FNS ANB'!Q47/1000+(1-'VBT FNS ANB'!Q47/1000)*'VBT FNS ANB'!Q48/1000)/(2-'VBT FNS ANB'!Q47/1000),5)</f>
        <v>5.11</v>
      </c>
      <c r="R47" s="16" t="n">
        <f aca="false">1000*ROUND(('VBT FNS ANB'!R47/1000+(1-'VBT FNS ANB'!R47/1000)*'VBT FNS ANB'!R48/1000)/(2-'VBT FNS ANB'!R47/1000),5)</f>
        <v>5.71</v>
      </c>
      <c r="S47" s="16" t="n">
        <f aca="false">1000*ROUND(('VBT FNS ANB'!S47/1000+(1-'VBT FNS ANB'!S47/1000)*'VBT FNS ANB'!S48/1000)/(2-'VBT FNS ANB'!S47/1000),5)</f>
        <v>6.35</v>
      </c>
      <c r="T47" s="16" t="n">
        <f aca="false">1000*ROUND(('VBT FNS ANB'!T47/1000+(1-'VBT FNS ANB'!T47/1000)*'VBT FNS ANB'!T48/1000)/(2-'VBT FNS ANB'!T47/1000),5)</f>
        <v>7.03</v>
      </c>
      <c r="U47" s="16" t="n">
        <f aca="false">1000*ROUND(('VBT FNS ANB'!U47/1000+(1-'VBT FNS ANB'!U47/1000)*'VBT FNS ANB'!U48/1000)/(2-'VBT FNS ANB'!U47/1000),5)</f>
        <v>7.75</v>
      </c>
      <c r="V47" s="17" t="n">
        <f aca="false">1000*ROUND(('VBT FNS ANB'!V47/1000+(1-'VBT FNS ANB'!V47/1000)*'VBT FNS ANB'!V48/1000)/(2-'VBT FNS ANB'!V47/1000),5)</f>
        <v>8.49</v>
      </c>
      <c r="W47" s="16" t="n">
        <f aca="false">1000*ROUND(('VBT FNS ANB'!W47/1000+(1-'VBT FNS ANB'!W47/1000)*'VBT FNS ANB'!W48/1000)/(2-'VBT FNS ANB'!W47/1000),5)</f>
        <v>9.24</v>
      </c>
      <c r="X47" s="16" t="n">
        <f aca="false">1000*ROUND(('VBT FNS ANB'!X47/1000+(1-'VBT FNS ANB'!X47/1000)*'VBT FNS ANB'!X48/1000)/(2-'VBT FNS ANB'!X47/1000),5)</f>
        <v>10.04</v>
      </c>
      <c r="Y47" s="16" t="n">
        <f aca="false">1000*ROUND(('VBT FNS ANB'!Y47/1000+(1-'VBT FNS ANB'!Y47/1000)*'VBT FNS ANB'!Y48/1000)/(2-'VBT FNS ANB'!Y47/1000),5)</f>
        <v>10.93</v>
      </c>
      <c r="Z47" s="16" t="n">
        <f aca="false">1000*ROUND(('VBT FNS ANB'!Z47/1000+(1-'VBT FNS ANB'!Z47/1000)*'VBT FNS ANB'!Z48/1000)/(2-'VBT FNS ANB'!Z47/1000),5)</f>
        <v>11.9</v>
      </c>
      <c r="AA47" s="17" t="n">
        <f aca="false">1000*ROUND(('VBT FNS ANB'!AA47/1000+(1-'VBT FNS ANB'!AA47/1000)*'VBT FNS ANB'!AA48/1000)/(2-'VBT FNS ANB'!AA47/1000),5)</f>
        <v>13.01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f aca="false">1000*ROUND(('VBT FNS ANB'!B48/1000+(1-'VBT FNS ANB'!B48/1000)*'VBT FNS ANB'!B49/1000)/(2-'VBT FNS ANB'!B48/1000),5)</f>
        <v>0.44</v>
      </c>
      <c r="C48" s="20" t="n">
        <f aca="false">1000*ROUND(('VBT FNS ANB'!C48/1000+(1-'VBT FNS ANB'!C48/1000)*'VBT FNS ANB'!C49/1000)/(2-'VBT FNS ANB'!C48/1000),5)</f>
        <v>0.6</v>
      </c>
      <c r="D48" s="20" t="n">
        <f aca="false">1000*ROUND(('VBT FNS ANB'!D48/1000+(1-'VBT FNS ANB'!D48/1000)*'VBT FNS ANB'!D49/1000)/(2-'VBT FNS ANB'!D48/1000),5)</f>
        <v>0.78</v>
      </c>
      <c r="E48" s="20" t="n">
        <f aca="false">1000*ROUND(('VBT FNS ANB'!E48/1000+(1-'VBT FNS ANB'!E48/1000)*'VBT FNS ANB'!E49/1000)/(2-'VBT FNS ANB'!E48/1000),5)</f>
        <v>0.98</v>
      </c>
      <c r="F48" s="20" t="n">
        <f aca="false">1000*ROUND(('VBT FNS ANB'!F48/1000+(1-'VBT FNS ANB'!F48/1000)*'VBT FNS ANB'!F49/1000)/(2-'VBT FNS ANB'!F48/1000),5)</f>
        <v>1.2</v>
      </c>
      <c r="G48" s="19" t="n">
        <f aca="false">1000*ROUND(('VBT FNS ANB'!G48/1000+(1-'VBT FNS ANB'!G48/1000)*'VBT FNS ANB'!G49/1000)/(2-'VBT FNS ANB'!G48/1000),5)</f>
        <v>1.44</v>
      </c>
      <c r="H48" s="20" t="n">
        <f aca="false">1000*ROUND(('VBT FNS ANB'!H48/1000+(1-'VBT FNS ANB'!H48/1000)*'VBT FNS ANB'!H49/1000)/(2-'VBT FNS ANB'!H48/1000),5)</f>
        <v>1.69</v>
      </c>
      <c r="I48" s="20" t="n">
        <f aca="false">1000*ROUND(('VBT FNS ANB'!I48/1000+(1-'VBT FNS ANB'!I48/1000)*'VBT FNS ANB'!I49/1000)/(2-'VBT FNS ANB'!I48/1000),5)</f>
        <v>1.98</v>
      </c>
      <c r="J48" s="20" t="n">
        <f aca="false">1000*ROUND(('VBT FNS ANB'!J48/1000+(1-'VBT FNS ANB'!J48/1000)*'VBT FNS ANB'!J49/1000)/(2-'VBT FNS ANB'!J48/1000),5)</f>
        <v>2.3</v>
      </c>
      <c r="K48" s="20" t="n">
        <f aca="false">1000*ROUND(('VBT FNS ANB'!K48/1000+(1-'VBT FNS ANB'!K48/1000)*'VBT FNS ANB'!K49/1000)/(2-'VBT FNS ANB'!K48/1000),5)</f>
        <v>2.64</v>
      </c>
      <c r="L48" s="19" t="n">
        <f aca="false">1000*ROUND(('VBT FNS ANB'!L48/1000+(1-'VBT FNS ANB'!L48/1000)*'VBT FNS ANB'!L49/1000)/(2-'VBT FNS ANB'!L48/1000),5)</f>
        <v>3.03</v>
      </c>
      <c r="M48" s="20" t="n">
        <f aca="false">1000*ROUND(('VBT FNS ANB'!M48/1000+(1-'VBT FNS ANB'!M48/1000)*'VBT FNS ANB'!M49/1000)/(2-'VBT FNS ANB'!M48/1000),5)</f>
        <v>3.45</v>
      </c>
      <c r="N48" s="20" t="n">
        <f aca="false">1000*ROUND(('VBT FNS ANB'!N48/1000+(1-'VBT FNS ANB'!N48/1000)*'VBT FNS ANB'!N49/1000)/(2-'VBT FNS ANB'!N48/1000),5)</f>
        <v>3.93</v>
      </c>
      <c r="O48" s="20" t="n">
        <f aca="false">1000*ROUND(('VBT FNS ANB'!O48/1000+(1-'VBT FNS ANB'!O48/1000)*'VBT FNS ANB'!O49/1000)/(2-'VBT FNS ANB'!O48/1000),5)</f>
        <v>4.44</v>
      </c>
      <c r="P48" s="20" t="n">
        <f aca="false">1000*ROUND(('VBT FNS ANB'!P48/1000+(1-'VBT FNS ANB'!P48/1000)*'VBT FNS ANB'!P49/1000)/(2-'VBT FNS ANB'!P48/1000),5)</f>
        <v>5</v>
      </c>
      <c r="Q48" s="19" t="n">
        <f aca="false">1000*ROUND(('VBT FNS ANB'!Q48/1000+(1-'VBT FNS ANB'!Q48/1000)*'VBT FNS ANB'!Q49/1000)/(2-'VBT FNS ANB'!Q48/1000),5)</f>
        <v>5.6</v>
      </c>
      <c r="R48" s="20" t="n">
        <f aca="false">1000*ROUND(('VBT FNS ANB'!R48/1000+(1-'VBT FNS ANB'!R48/1000)*'VBT FNS ANB'!R49/1000)/(2-'VBT FNS ANB'!R48/1000),5)</f>
        <v>6.26</v>
      </c>
      <c r="S48" s="20" t="n">
        <f aca="false">1000*ROUND(('VBT FNS ANB'!S48/1000+(1-'VBT FNS ANB'!S48/1000)*'VBT FNS ANB'!S49/1000)/(2-'VBT FNS ANB'!S48/1000),5)</f>
        <v>6.95</v>
      </c>
      <c r="T48" s="20" t="n">
        <f aca="false">1000*ROUND(('VBT FNS ANB'!T48/1000+(1-'VBT FNS ANB'!T48/1000)*'VBT FNS ANB'!T49/1000)/(2-'VBT FNS ANB'!T48/1000),5)</f>
        <v>7.7</v>
      </c>
      <c r="U48" s="20" t="n">
        <f aca="false">1000*ROUND(('VBT FNS ANB'!U48/1000+(1-'VBT FNS ANB'!U48/1000)*'VBT FNS ANB'!U49/1000)/(2-'VBT FNS ANB'!U48/1000),5)</f>
        <v>8.48</v>
      </c>
      <c r="V48" s="19" t="n">
        <f aca="false">1000*ROUND(('VBT FNS ANB'!V48/1000+(1-'VBT FNS ANB'!V48/1000)*'VBT FNS ANB'!V49/1000)/(2-'VBT FNS ANB'!V48/1000),5)</f>
        <v>9.24</v>
      </c>
      <c r="W48" s="20" t="n">
        <f aca="false">1000*ROUND(('VBT FNS ANB'!W48/1000+(1-'VBT FNS ANB'!W48/1000)*'VBT FNS ANB'!W49/1000)/(2-'VBT FNS ANB'!W48/1000),5)</f>
        <v>10.04</v>
      </c>
      <c r="X48" s="20" t="n">
        <f aca="false">1000*ROUND(('VBT FNS ANB'!X48/1000+(1-'VBT FNS ANB'!X48/1000)*'VBT FNS ANB'!X49/1000)/(2-'VBT FNS ANB'!X48/1000),5)</f>
        <v>10.91</v>
      </c>
      <c r="Y48" s="20" t="n">
        <f aca="false">1000*ROUND(('VBT FNS ANB'!Y48/1000+(1-'VBT FNS ANB'!Y48/1000)*'VBT FNS ANB'!Y49/1000)/(2-'VBT FNS ANB'!Y48/1000),5)</f>
        <v>11.9</v>
      </c>
      <c r="Z48" s="20" t="n">
        <f aca="false">1000*ROUND(('VBT FNS ANB'!Z48/1000+(1-'VBT FNS ANB'!Z48/1000)*'VBT FNS ANB'!Z49/1000)/(2-'VBT FNS ANB'!Z48/1000),5)</f>
        <v>12.97</v>
      </c>
      <c r="AA48" s="19" t="n">
        <f aca="false">1000*ROUND(('VBT FNS ANB'!AA48/1000+(1-'VBT FNS ANB'!AA48/1000)*'VBT FNS ANB'!AA49/1000)/(2-'VBT FNS ANB'!AA48/1000),5)</f>
        <v>14.21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f aca="false">1000*ROUND(('VBT FNS ANB'!B49/1000+(1-'VBT FNS ANB'!B49/1000)*'VBT FNS ANB'!B50/1000)/(2-'VBT FNS ANB'!B49/1000),5)</f>
        <v>0.5</v>
      </c>
      <c r="C49" s="16" t="n">
        <f aca="false">1000*ROUND(('VBT FNS ANB'!C49/1000+(1-'VBT FNS ANB'!C49/1000)*'VBT FNS ANB'!C50/1000)/(2-'VBT FNS ANB'!C49/1000),5)</f>
        <v>0.68</v>
      </c>
      <c r="D49" s="16" t="n">
        <f aca="false">1000*ROUND(('VBT FNS ANB'!D49/1000+(1-'VBT FNS ANB'!D49/1000)*'VBT FNS ANB'!D50/1000)/(2-'VBT FNS ANB'!D49/1000),5)</f>
        <v>0.88</v>
      </c>
      <c r="E49" s="16" t="n">
        <f aca="false">1000*ROUND(('VBT FNS ANB'!E49/1000+(1-'VBT FNS ANB'!E49/1000)*'VBT FNS ANB'!E50/1000)/(2-'VBT FNS ANB'!E49/1000),5)</f>
        <v>1.1</v>
      </c>
      <c r="F49" s="16" t="n">
        <f aca="false">1000*ROUND(('VBT FNS ANB'!F49/1000+(1-'VBT FNS ANB'!F49/1000)*'VBT FNS ANB'!F50/1000)/(2-'VBT FNS ANB'!F49/1000),5)</f>
        <v>1.34</v>
      </c>
      <c r="G49" s="17" t="n">
        <f aca="false">1000*ROUND(('VBT FNS ANB'!G49/1000+(1-'VBT FNS ANB'!G49/1000)*'VBT FNS ANB'!G50/1000)/(2-'VBT FNS ANB'!G49/1000),5)</f>
        <v>1.6</v>
      </c>
      <c r="H49" s="16" t="n">
        <f aca="false">1000*ROUND(('VBT FNS ANB'!H49/1000+(1-'VBT FNS ANB'!H49/1000)*'VBT FNS ANB'!H50/1000)/(2-'VBT FNS ANB'!H49/1000),5)</f>
        <v>1.89</v>
      </c>
      <c r="I49" s="16" t="n">
        <f aca="false">1000*ROUND(('VBT FNS ANB'!I49/1000+(1-'VBT FNS ANB'!I49/1000)*'VBT FNS ANB'!I50/1000)/(2-'VBT FNS ANB'!I49/1000),5)</f>
        <v>2.2</v>
      </c>
      <c r="J49" s="16" t="n">
        <f aca="false">1000*ROUND(('VBT FNS ANB'!J49/1000+(1-'VBT FNS ANB'!J49/1000)*'VBT FNS ANB'!J50/1000)/(2-'VBT FNS ANB'!J49/1000),5)</f>
        <v>2.54</v>
      </c>
      <c r="K49" s="16" t="n">
        <f aca="false">1000*ROUND(('VBT FNS ANB'!K49/1000+(1-'VBT FNS ANB'!K49/1000)*'VBT FNS ANB'!K50/1000)/(2-'VBT FNS ANB'!K49/1000),5)</f>
        <v>2.92</v>
      </c>
      <c r="L49" s="17" t="n">
        <f aca="false">1000*ROUND(('VBT FNS ANB'!L49/1000+(1-'VBT FNS ANB'!L49/1000)*'VBT FNS ANB'!L50/1000)/(2-'VBT FNS ANB'!L49/1000),5)</f>
        <v>3.33</v>
      </c>
      <c r="M49" s="16" t="n">
        <f aca="false">1000*ROUND(('VBT FNS ANB'!M49/1000+(1-'VBT FNS ANB'!M49/1000)*'VBT FNS ANB'!M50/1000)/(2-'VBT FNS ANB'!M49/1000),5)</f>
        <v>3.8</v>
      </c>
      <c r="N49" s="16" t="n">
        <f aca="false">1000*ROUND(('VBT FNS ANB'!N49/1000+(1-'VBT FNS ANB'!N49/1000)*'VBT FNS ANB'!N50/1000)/(2-'VBT FNS ANB'!N49/1000),5)</f>
        <v>4.3</v>
      </c>
      <c r="O49" s="16" t="n">
        <f aca="false">1000*ROUND(('VBT FNS ANB'!O49/1000+(1-'VBT FNS ANB'!O49/1000)*'VBT FNS ANB'!O50/1000)/(2-'VBT FNS ANB'!O49/1000),5)</f>
        <v>4.86</v>
      </c>
      <c r="P49" s="16" t="n">
        <f aca="false">1000*ROUND(('VBT FNS ANB'!P49/1000+(1-'VBT FNS ANB'!P49/1000)*'VBT FNS ANB'!P50/1000)/(2-'VBT FNS ANB'!P49/1000),5)</f>
        <v>5.47</v>
      </c>
      <c r="Q49" s="17" t="n">
        <f aca="false">1000*ROUND(('VBT FNS ANB'!Q49/1000+(1-'VBT FNS ANB'!Q49/1000)*'VBT FNS ANB'!Q50/1000)/(2-'VBT FNS ANB'!Q49/1000),5)</f>
        <v>6.13</v>
      </c>
      <c r="R49" s="16" t="n">
        <f aca="false">1000*ROUND(('VBT FNS ANB'!R49/1000+(1-'VBT FNS ANB'!R49/1000)*'VBT FNS ANB'!R50/1000)/(2-'VBT FNS ANB'!R49/1000),5)</f>
        <v>6.84</v>
      </c>
      <c r="S49" s="16" t="n">
        <f aca="false">1000*ROUND(('VBT FNS ANB'!S49/1000+(1-'VBT FNS ANB'!S49/1000)*'VBT FNS ANB'!S50/1000)/(2-'VBT FNS ANB'!S49/1000),5)</f>
        <v>7.6</v>
      </c>
      <c r="T49" s="16" t="n">
        <f aca="false">1000*ROUND(('VBT FNS ANB'!T49/1000+(1-'VBT FNS ANB'!T49/1000)*'VBT FNS ANB'!T50/1000)/(2-'VBT FNS ANB'!T49/1000),5)</f>
        <v>8.42</v>
      </c>
      <c r="U49" s="16" t="n">
        <f aca="false">1000*ROUND(('VBT FNS ANB'!U49/1000+(1-'VBT FNS ANB'!U49/1000)*'VBT FNS ANB'!U50/1000)/(2-'VBT FNS ANB'!U49/1000),5)</f>
        <v>9.24</v>
      </c>
      <c r="V49" s="17" t="n">
        <f aca="false">1000*ROUND(('VBT FNS ANB'!V49/1000+(1-'VBT FNS ANB'!V49/1000)*'VBT FNS ANB'!V50/1000)/(2-'VBT FNS ANB'!V49/1000),5)</f>
        <v>10.04</v>
      </c>
      <c r="W49" s="16" t="n">
        <f aca="false">1000*ROUND(('VBT FNS ANB'!W49/1000+(1-'VBT FNS ANB'!W49/1000)*'VBT FNS ANB'!W50/1000)/(2-'VBT FNS ANB'!W49/1000),5)</f>
        <v>10.91</v>
      </c>
      <c r="X49" s="16" t="n">
        <f aca="false">1000*ROUND(('VBT FNS ANB'!X49/1000+(1-'VBT FNS ANB'!X49/1000)*'VBT FNS ANB'!X50/1000)/(2-'VBT FNS ANB'!X49/1000),5)</f>
        <v>11.88</v>
      </c>
      <c r="Y49" s="16" t="n">
        <f aca="false">1000*ROUND(('VBT FNS ANB'!Y49/1000+(1-'VBT FNS ANB'!Y49/1000)*'VBT FNS ANB'!Y50/1000)/(2-'VBT FNS ANB'!Y49/1000),5)</f>
        <v>12.96</v>
      </c>
      <c r="Z49" s="16" t="n">
        <f aca="false">1000*ROUND(('VBT FNS ANB'!Z49/1000+(1-'VBT FNS ANB'!Z49/1000)*'VBT FNS ANB'!Z50/1000)/(2-'VBT FNS ANB'!Z49/1000),5)</f>
        <v>14.16</v>
      </c>
      <c r="AA49" s="17" t="n">
        <f aca="false">1000*ROUND(('VBT FNS ANB'!AA49/1000+(1-'VBT FNS ANB'!AA49/1000)*'VBT FNS ANB'!AA50/1000)/(2-'VBT FNS ANB'!AA49/1000),5)</f>
        <v>15.56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f aca="false">1000*ROUND(('VBT FNS ANB'!B50/1000+(1-'VBT FNS ANB'!B50/1000)*'VBT FNS ANB'!B51/1000)/(2-'VBT FNS ANB'!B50/1000),5)</f>
        <v>0.56</v>
      </c>
      <c r="C50" s="16" t="n">
        <f aca="false">1000*ROUND(('VBT FNS ANB'!C50/1000+(1-'VBT FNS ANB'!C50/1000)*'VBT FNS ANB'!C51/1000)/(2-'VBT FNS ANB'!C50/1000),5)</f>
        <v>0.76</v>
      </c>
      <c r="D50" s="16" t="n">
        <f aca="false">1000*ROUND(('VBT FNS ANB'!D50/1000+(1-'VBT FNS ANB'!D50/1000)*'VBT FNS ANB'!D51/1000)/(2-'VBT FNS ANB'!D50/1000),5)</f>
        <v>0.99</v>
      </c>
      <c r="E50" s="16" t="n">
        <f aca="false">1000*ROUND(('VBT FNS ANB'!E50/1000+(1-'VBT FNS ANB'!E50/1000)*'VBT FNS ANB'!E51/1000)/(2-'VBT FNS ANB'!E50/1000),5)</f>
        <v>1.22</v>
      </c>
      <c r="F50" s="16" t="n">
        <f aca="false">1000*ROUND(('VBT FNS ANB'!F50/1000+(1-'VBT FNS ANB'!F50/1000)*'VBT FNS ANB'!F51/1000)/(2-'VBT FNS ANB'!F50/1000),5)</f>
        <v>1.49</v>
      </c>
      <c r="G50" s="17" t="n">
        <f aca="false">1000*ROUND(('VBT FNS ANB'!G50/1000+(1-'VBT FNS ANB'!G50/1000)*'VBT FNS ANB'!G51/1000)/(2-'VBT FNS ANB'!G50/1000),5)</f>
        <v>1.77</v>
      </c>
      <c r="H50" s="16" t="n">
        <f aca="false">1000*ROUND(('VBT FNS ANB'!H50/1000+(1-'VBT FNS ANB'!H50/1000)*'VBT FNS ANB'!H51/1000)/(2-'VBT FNS ANB'!H50/1000),5)</f>
        <v>2.09</v>
      </c>
      <c r="I50" s="16" t="n">
        <f aca="false">1000*ROUND(('VBT FNS ANB'!I50/1000+(1-'VBT FNS ANB'!I50/1000)*'VBT FNS ANB'!I51/1000)/(2-'VBT FNS ANB'!I50/1000),5)</f>
        <v>2.42</v>
      </c>
      <c r="J50" s="16" t="n">
        <f aca="false">1000*ROUND(('VBT FNS ANB'!J50/1000+(1-'VBT FNS ANB'!J50/1000)*'VBT FNS ANB'!J51/1000)/(2-'VBT FNS ANB'!J50/1000),5)</f>
        <v>2.79</v>
      </c>
      <c r="K50" s="16" t="n">
        <f aca="false">1000*ROUND(('VBT FNS ANB'!K50/1000+(1-'VBT FNS ANB'!K50/1000)*'VBT FNS ANB'!K51/1000)/(2-'VBT FNS ANB'!K50/1000),5)</f>
        <v>3.2</v>
      </c>
      <c r="L50" s="17" t="n">
        <f aca="false">1000*ROUND(('VBT FNS ANB'!L50/1000+(1-'VBT FNS ANB'!L50/1000)*'VBT FNS ANB'!L51/1000)/(2-'VBT FNS ANB'!L50/1000),5)</f>
        <v>3.65</v>
      </c>
      <c r="M50" s="16" t="n">
        <f aca="false">1000*ROUND(('VBT FNS ANB'!M50/1000+(1-'VBT FNS ANB'!M50/1000)*'VBT FNS ANB'!M51/1000)/(2-'VBT FNS ANB'!M50/1000),5)</f>
        <v>4.16</v>
      </c>
      <c r="N50" s="16" t="n">
        <f aca="false">1000*ROUND(('VBT FNS ANB'!N50/1000+(1-'VBT FNS ANB'!N50/1000)*'VBT FNS ANB'!N51/1000)/(2-'VBT FNS ANB'!N50/1000),5)</f>
        <v>4.7</v>
      </c>
      <c r="O50" s="16" t="n">
        <f aca="false">1000*ROUND(('VBT FNS ANB'!O50/1000+(1-'VBT FNS ANB'!O50/1000)*'VBT FNS ANB'!O51/1000)/(2-'VBT FNS ANB'!O50/1000),5)</f>
        <v>5.3</v>
      </c>
      <c r="P50" s="16" t="n">
        <f aca="false">1000*ROUND(('VBT FNS ANB'!P50/1000+(1-'VBT FNS ANB'!P50/1000)*'VBT FNS ANB'!P51/1000)/(2-'VBT FNS ANB'!P50/1000),5)</f>
        <v>5.97</v>
      </c>
      <c r="Q50" s="17" t="n">
        <f aca="false">1000*ROUND(('VBT FNS ANB'!Q50/1000+(1-'VBT FNS ANB'!Q50/1000)*'VBT FNS ANB'!Q51/1000)/(2-'VBT FNS ANB'!Q50/1000),5)</f>
        <v>6.68</v>
      </c>
      <c r="R50" s="16" t="n">
        <f aca="false">1000*ROUND(('VBT FNS ANB'!R50/1000+(1-'VBT FNS ANB'!R50/1000)*'VBT FNS ANB'!R51/1000)/(2-'VBT FNS ANB'!R50/1000),5)</f>
        <v>7.45</v>
      </c>
      <c r="S50" s="16" t="n">
        <f aca="false">1000*ROUND(('VBT FNS ANB'!S50/1000+(1-'VBT FNS ANB'!S50/1000)*'VBT FNS ANB'!S51/1000)/(2-'VBT FNS ANB'!S50/1000),5)</f>
        <v>8.28</v>
      </c>
      <c r="T50" s="16" t="n">
        <f aca="false">1000*ROUND(('VBT FNS ANB'!T50/1000+(1-'VBT FNS ANB'!T50/1000)*'VBT FNS ANB'!T51/1000)/(2-'VBT FNS ANB'!T50/1000),5)</f>
        <v>9.19</v>
      </c>
      <c r="U50" s="16" t="n">
        <f aca="false">1000*ROUND(('VBT FNS ANB'!U50/1000+(1-'VBT FNS ANB'!U50/1000)*'VBT FNS ANB'!U51/1000)/(2-'VBT FNS ANB'!U50/1000),5)</f>
        <v>10.03</v>
      </c>
      <c r="V50" s="17" t="n">
        <f aca="false">1000*ROUND(('VBT FNS ANB'!V50/1000+(1-'VBT FNS ANB'!V50/1000)*'VBT FNS ANB'!V51/1000)/(2-'VBT FNS ANB'!V50/1000),5)</f>
        <v>10.91</v>
      </c>
      <c r="W50" s="16" t="n">
        <f aca="false">1000*ROUND(('VBT FNS ANB'!W50/1000+(1-'VBT FNS ANB'!W50/1000)*'VBT FNS ANB'!W51/1000)/(2-'VBT FNS ANB'!W50/1000),5)</f>
        <v>11.88</v>
      </c>
      <c r="X50" s="16" t="n">
        <f aca="false">1000*ROUND(('VBT FNS ANB'!X50/1000+(1-'VBT FNS ANB'!X50/1000)*'VBT FNS ANB'!X51/1000)/(2-'VBT FNS ANB'!X50/1000),5)</f>
        <v>12.96</v>
      </c>
      <c r="Y50" s="16" t="n">
        <f aca="false">1000*ROUND(('VBT FNS ANB'!Y50/1000+(1-'VBT FNS ANB'!Y50/1000)*'VBT FNS ANB'!Y51/1000)/(2-'VBT FNS ANB'!Y50/1000),5)</f>
        <v>14.14</v>
      </c>
      <c r="Z50" s="16" t="n">
        <f aca="false">1000*ROUND(('VBT FNS ANB'!Z50/1000+(1-'VBT FNS ANB'!Z50/1000)*'VBT FNS ANB'!Z51/1000)/(2-'VBT FNS ANB'!Z50/1000),5)</f>
        <v>15.51</v>
      </c>
      <c r="AA50" s="17" t="n">
        <f aca="false">1000*ROUND(('VBT FNS ANB'!AA50/1000+(1-'VBT FNS ANB'!AA50/1000)*'VBT FNS ANB'!AA51/1000)/(2-'VBT FNS ANB'!AA50/1000),5)</f>
        <v>17.09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f aca="false">1000*ROUND(('VBT FNS ANB'!B51/1000+(1-'VBT FNS ANB'!B51/1000)*'VBT FNS ANB'!B52/1000)/(2-'VBT FNS ANB'!B51/1000),5)</f>
        <v>0.62</v>
      </c>
      <c r="C51" s="16" t="n">
        <f aca="false">1000*ROUND(('VBT FNS ANB'!C51/1000+(1-'VBT FNS ANB'!C51/1000)*'VBT FNS ANB'!C52/1000)/(2-'VBT FNS ANB'!C51/1000),5)</f>
        <v>0.84</v>
      </c>
      <c r="D51" s="16" t="n">
        <f aca="false">1000*ROUND(('VBT FNS ANB'!D51/1000+(1-'VBT FNS ANB'!D51/1000)*'VBT FNS ANB'!D52/1000)/(2-'VBT FNS ANB'!D51/1000),5)</f>
        <v>1.09</v>
      </c>
      <c r="E51" s="16" t="n">
        <f aca="false">1000*ROUND(('VBT FNS ANB'!E51/1000+(1-'VBT FNS ANB'!E51/1000)*'VBT FNS ANB'!E52/1000)/(2-'VBT FNS ANB'!E51/1000),5)</f>
        <v>1.35</v>
      </c>
      <c r="F51" s="16" t="n">
        <f aca="false">1000*ROUND(('VBT FNS ANB'!F51/1000+(1-'VBT FNS ANB'!F51/1000)*'VBT FNS ANB'!F52/1000)/(2-'VBT FNS ANB'!F51/1000),5)</f>
        <v>1.64</v>
      </c>
      <c r="G51" s="17" t="n">
        <f aca="false">1000*ROUND(('VBT FNS ANB'!G51/1000+(1-'VBT FNS ANB'!G51/1000)*'VBT FNS ANB'!G52/1000)/(2-'VBT FNS ANB'!G51/1000),5)</f>
        <v>1.94</v>
      </c>
      <c r="H51" s="16" t="n">
        <f aca="false">1000*ROUND(('VBT FNS ANB'!H51/1000+(1-'VBT FNS ANB'!H51/1000)*'VBT FNS ANB'!H52/1000)/(2-'VBT FNS ANB'!H51/1000),5)</f>
        <v>2.28</v>
      </c>
      <c r="I51" s="16" t="n">
        <f aca="false">1000*ROUND(('VBT FNS ANB'!I51/1000+(1-'VBT FNS ANB'!I51/1000)*'VBT FNS ANB'!I52/1000)/(2-'VBT FNS ANB'!I51/1000),5)</f>
        <v>2.65</v>
      </c>
      <c r="J51" s="16" t="n">
        <f aca="false">1000*ROUND(('VBT FNS ANB'!J51/1000+(1-'VBT FNS ANB'!J51/1000)*'VBT FNS ANB'!J52/1000)/(2-'VBT FNS ANB'!J51/1000),5)</f>
        <v>3.05</v>
      </c>
      <c r="K51" s="16" t="n">
        <f aca="false">1000*ROUND(('VBT FNS ANB'!K51/1000+(1-'VBT FNS ANB'!K51/1000)*'VBT FNS ANB'!K52/1000)/(2-'VBT FNS ANB'!K51/1000),5)</f>
        <v>3.5</v>
      </c>
      <c r="L51" s="17" t="n">
        <f aca="false">1000*ROUND(('VBT FNS ANB'!L51/1000+(1-'VBT FNS ANB'!L51/1000)*'VBT FNS ANB'!L52/1000)/(2-'VBT FNS ANB'!L51/1000),5)</f>
        <v>3.99</v>
      </c>
      <c r="M51" s="16" t="n">
        <f aca="false">1000*ROUND(('VBT FNS ANB'!M51/1000+(1-'VBT FNS ANB'!M51/1000)*'VBT FNS ANB'!M52/1000)/(2-'VBT FNS ANB'!M51/1000),5)</f>
        <v>4.53</v>
      </c>
      <c r="N51" s="16" t="n">
        <f aca="false">1000*ROUND(('VBT FNS ANB'!N51/1000+(1-'VBT FNS ANB'!N51/1000)*'VBT FNS ANB'!N52/1000)/(2-'VBT FNS ANB'!N51/1000),5)</f>
        <v>5.12</v>
      </c>
      <c r="O51" s="16" t="n">
        <f aca="false">1000*ROUND(('VBT FNS ANB'!O51/1000+(1-'VBT FNS ANB'!O51/1000)*'VBT FNS ANB'!O52/1000)/(2-'VBT FNS ANB'!O51/1000),5)</f>
        <v>5.77</v>
      </c>
      <c r="P51" s="16" t="n">
        <f aca="false">1000*ROUND(('VBT FNS ANB'!P51/1000+(1-'VBT FNS ANB'!P51/1000)*'VBT FNS ANB'!P52/1000)/(2-'VBT FNS ANB'!P51/1000),5)</f>
        <v>6.49</v>
      </c>
      <c r="Q51" s="17" t="n">
        <f aca="false">1000*ROUND(('VBT FNS ANB'!Q51/1000+(1-'VBT FNS ANB'!Q51/1000)*'VBT FNS ANB'!Q52/1000)/(2-'VBT FNS ANB'!Q51/1000),5)</f>
        <v>7.26</v>
      </c>
      <c r="R51" s="16" t="n">
        <f aca="false">1000*ROUND(('VBT FNS ANB'!R51/1000+(1-'VBT FNS ANB'!R51/1000)*'VBT FNS ANB'!R52/1000)/(2-'VBT FNS ANB'!R51/1000),5)</f>
        <v>8.1</v>
      </c>
      <c r="S51" s="16" t="n">
        <f aca="false">1000*ROUND(('VBT FNS ANB'!S51/1000+(1-'VBT FNS ANB'!S51/1000)*'VBT FNS ANB'!S52/1000)/(2-'VBT FNS ANB'!S51/1000),5)</f>
        <v>9.02</v>
      </c>
      <c r="T51" s="16" t="n">
        <f aca="false">1000*ROUND(('VBT FNS ANB'!T51/1000+(1-'VBT FNS ANB'!T51/1000)*'VBT FNS ANB'!T52/1000)/(2-'VBT FNS ANB'!T51/1000),5)</f>
        <v>10.01</v>
      </c>
      <c r="U51" s="16" t="n">
        <f aca="false">1000*ROUND(('VBT FNS ANB'!U51/1000+(1-'VBT FNS ANB'!U51/1000)*'VBT FNS ANB'!U52/1000)/(2-'VBT FNS ANB'!U51/1000),5)</f>
        <v>10.91</v>
      </c>
      <c r="V51" s="17" t="n">
        <f aca="false">1000*ROUND(('VBT FNS ANB'!V51/1000+(1-'VBT FNS ANB'!V51/1000)*'VBT FNS ANB'!V52/1000)/(2-'VBT FNS ANB'!V51/1000),5)</f>
        <v>11.87</v>
      </c>
      <c r="W51" s="16" t="n">
        <f aca="false">1000*ROUND(('VBT FNS ANB'!W51/1000+(1-'VBT FNS ANB'!W51/1000)*'VBT FNS ANB'!W52/1000)/(2-'VBT FNS ANB'!W51/1000),5)</f>
        <v>12.95</v>
      </c>
      <c r="X51" s="16" t="n">
        <f aca="false">1000*ROUND(('VBT FNS ANB'!X51/1000+(1-'VBT FNS ANB'!X51/1000)*'VBT FNS ANB'!X52/1000)/(2-'VBT FNS ANB'!X51/1000),5)</f>
        <v>14.14</v>
      </c>
      <c r="Y51" s="16" t="n">
        <f aca="false">1000*ROUND(('VBT FNS ANB'!Y51/1000+(1-'VBT FNS ANB'!Y51/1000)*'VBT FNS ANB'!Y52/1000)/(2-'VBT FNS ANB'!Y51/1000),5)</f>
        <v>15.5</v>
      </c>
      <c r="Z51" s="16" t="n">
        <f aca="false">1000*ROUND(('VBT FNS ANB'!Z51/1000+(1-'VBT FNS ANB'!Z51/1000)*'VBT FNS ANB'!Z52/1000)/(2-'VBT FNS ANB'!Z51/1000),5)</f>
        <v>17.03</v>
      </c>
      <c r="AA51" s="17" t="n">
        <f aca="false">1000*ROUND(('VBT FNS ANB'!AA51/1000+(1-'VBT FNS ANB'!AA51/1000)*'VBT FNS ANB'!AA52/1000)/(2-'VBT FNS ANB'!AA51/1000),5)</f>
        <v>18.78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f aca="false">1000*ROUND(('VBT FNS ANB'!B52/1000+(1-'VBT FNS ANB'!B52/1000)*'VBT FNS ANB'!B53/1000)/(2-'VBT FNS ANB'!B52/1000),5)</f>
        <v>0.67</v>
      </c>
      <c r="C52" s="16" t="n">
        <f aca="false">1000*ROUND(('VBT FNS ANB'!C52/1000+(1-'VBT FNS ANB'!C52/1000)*'VBT FNS ANB'!C53/1000)/(2-'VBT FNS ANB'!C52/1000),5)</f>
        <v>0.91</v>
      </c>
      <c r="D52" s="16" t="n">
        <f aca="false">1000*ROUND(('VBT FNS ANB'!D52/1000+(1-'VBT FNS ANB'!D52/1000)*'VBT FNS ANB'!D53/1000)/(2-'VBT FNS ANB'!D52/1000),5)</f>
        <v>1.19</v>
      </c>
      <c r="E52" s="16" t="n">
        <f aca="false">1000*ROUND(('VBT FNS ANB'!E52/1000+(1-'VBT FNS ANB'!E52/1000)*'VBT FNS ANB'!E53/1000)/(2-'VBT FNS ANB'!E52/1000),5)</f>
        <v>1.48</v>
      </c>
      <c r="F52" s="16" t="n">
        <f aca="false">1000*ROUND(('VBT FNS ANB'!F52/1000+(1-'VBT FNS ANB'!F52/1000)*'VBT FNS ANB'!F53/1000)/(2-'VBT FNS ANB'!F52/1000),5)</f>
        <v>1.78</v>
      </c>
      <c r="G52" s="17" t="n">
        <f aca="false">1000*ROUND(('VBT FNS ANB'!G52/1000+(1-'VBT FNS ANB'!G52/1000)*'VBT FNS ANB'!G53/1000)/(2-'VBT FNS ANB'!G52/1000),5)</f>
        <v>2.11</v>
      </c>
      <c r="H52" s="16" t="n">
        <f aca="false">1000*ROUND(('VBT FNS ANB'!H52/1000+(1-'VBT FNS ANB'!H52/1000)*'VBT FNS ANB'!H53/1000)/(2-'VBT FNS ANB'!H52/1000),5)</f>
        <v>2.48</v>
      </c>
      <c r="I52" s="16" t="n">
        <f aca="false">1000*ROUND(('VBT FNS ANB'!I52/1000+(1-'VBT FNS ANB'!I52/1000)*'VBT FNS ANB'!I53/1000)/(2-'VBT FNS ANB'!I52/1000),5)</f>
        <v>2.88</v>
      </c>
      <c r="J52" s="16" t="n">
        <f aca="false">1000*ROUND(('VBT FNS ANB'!J52/1000+(1-'VBT FNS ANB'!J52/1000)*'VBT FNS ANB'!J53/1000)/(2-'VBT FNS ANB'!J52/1000),5)</f>
        <v>3.31</v>
      </c>
      <c r="K52" s="16" t="n">
        <f aca="false">1000*ROUND(('VBT FNS ANB'!K52/1000+(1-'VBT FNS ANB'!K52/1000)*'VBT FNS ANB'!K53/1000)/(2-'VBT FNS ANB'!K52/1000),5)</f>
        <v>3.79</v>
      </c>
      <c r="L52" s="17" t="n">
        <f aca="false">1000*ROUND(('VBT FNS ANB'!L52/1000+(1-'VBT FNS ANB'!L52/1000)*'VBT FNS ANB'!L53/1000)/(2-'VBT FNS ANB'!L52/1000),5)</f>
        <v>4.33</v>
      </c>
      <c r="M52" s="16" t="n">
        <f aca="false">1000*ROUND(('VBT FNS ANB'!M52/1000+(1-'VBT FNS ANB'!M52/1000)*'VBT FNS ANB'!M53/1000)/(2-'VBT FNS ANB'!M52/1000),5)</f>
        <v>4.91</v>
      </c>
      <c r="N52" s="16" t="n">
        <f aca="false">1000*ROUND(('VBT FNS ANB'!N52/1000+(1-'VBT FNS ANB'!N52/1000)*'VBT FNS ANB'!N53/1000)/(2-'VBT FNS ANB'!N52/1000),5)</f>
        <v>5.56</v>
      </c>
      <c r="O52" s="16" t="n">
        <f aca="false">1000*ROUND(('VBT FNS ANB'!O52/1000+(1-'VBT FNS ANB'!O52/1000)*'VBT FNS ANB'!O53/1000)/(2-'VBT FNS ANB'!O52/1000),5)</f>
        <v>6.27</v>
      </c>
      <c r="P52" s="16" t="n">
        <f aca="false">1000*ROUND(('VBT FNS ANB'!P52/1000+(1-'VBT FNS ANB'!P52/1000)*'VBT FNS ANB'!P53/1000)/(2-'VBT FNS ANB'!P52/1000),5)</f>
        <v>7.06</v>
      </c>
      <c r="Q52" s="17" t="n">
        <f aca="false">1000*ROUND(('VBT FNS ANB'!Q52/1000+(1-'VBT FNS ANB'!Q52/1000)*'VBT FNS ANB'!Q53/1000)/(2-'VBT FNS ANB'!Q52/1000),5)</f>
        <v>7.9</v>
      </c>
      <c r="R52" s="16" t="n">
        <f aca="false">1000*ROUND(('VBT FNS ANB'!R52/1000+(1-'VBT FNS ANB'!R52/1000)*'VBT FNS ANB'!R53/1000)/(2-'VBT FNS ANB'!R52/1000),5)</f>
        <v>8.81</v>
      </c>
      <c r="S52" s="16" t="n">
        <f aca="false">1000*ROUND(('VBT FNS ANB'!S52/1000+(1-'VBT FNS ANB'!S52/1000)*'VBT FNS ANB'!S53/1000)/(2-'VBT FNS ANB'!S52/1000),5)</f>
        <v>9.82</v>
      </c>
      <c r="T52" s="16" t="n">
        <f aca="false">1000*ROUND(('VBT FNS ANB'!T52/1000+(1-'VBT FNS ANB'!T52/1000)*'VBT FNS ANB'!T53/1000)/(2-'VBT FNS ANB'!T52/1000),5)</f>
        <v>10.89</v>
      </c>
      <c r="U52" s="16" t="n">
        <f aca="false">1000*ROUND(('VBT FNS ANB'!U52/1000+(1-'VBT FNS ANB'!U52/1000)*'VBT FNS ANB'!U53/1000)/(2-'VBT FNS ANB'!U52/1000),5)</f>
        <v>11.87</v>
      </c>
      <c r="V52" s="17" t="n">
        <f aca="false">1000*ROUND(('VBT FNS ANB'!V52/1000+(1-'VBT FNS ANB'!V52/1000)*'VBT FNS ANB'!V53/1000)/(2-'VBT FNS ANB'!V52/1000),5)</f>
        <v>12.94</v>
      </c>
      <c r="W52" s="16" t="n">
        <f aca="false">1000*ROUND(('VBT FNS ANB'!W52/1000+(1-'VBT FNS ANB'!W52/1000)*'VBT FNS ANB'!W53/1000)/(2-'VBT FNS ANB'!W52/1000),5)</f>
        <v>14.13</v>
      </c>
      <c r="X52" s="16" t="n">
        <f aca="false">1000*ROUND(('VBT FNS ANB'!X52/1000+(1-'VBT FNS ANB'!X52/1000)*'VBT FNS ANB'!X53/1000)/(2-'VBT FNS ANB'!X52/1000),5)</f>
        <v>15.5</v>
      </c>
      <c r="Y52" s="16" t="n">
        <f aca="false">1000*ROUND(('VBT FNS ANB'!Y52/1000+(1-'VBT FNS ANB'!Y52/1000)*'VBT FNS ANB'!Y53/1000)/(2-'VBT FNS ANB'!Y52/1000),5)</f>
        <v>17.03</v>
      </c>
      <c r="Z52" s="16" t="n">
        <f aca="false">1000*ROUND(('VBT FNS ANB'!Z52/1000+(1-'VBT FNS ANB'!Z52/1000)*'VBT FNS ANB'!Z53/1000)/(2-'VBT FNS ANB'!Z52/1000),5)</f>
        <v>18.71</v>
      </c>
      <c r="AA52" s="17" t="n">
        <f aca="false">1000*ROUND(('VBT FNS ANB'!AA52/1000+(1-'VBT FNS ANB'!AA52/1000)*'VBT FNS ANB'!AA53/1000)/(2-'VBT FNS ANB'!AA52/1000),5)</f>
        <v>20.63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f aca="false">1000*ROUND(('VBT FNS ANB'!B53/1000+(1-'VBT FNS ANB'!B53/1000)*'VBT FNS ANB'!B54/1000)/(2-'VBT FNS ANB'!B53/1000),5)</f>
        <v>0.7</v>
      </c>
      <c r="C53" s="20" t="n">
        <f aca="false">1000*ROUND(('VBT FNS ANB'!C53/1000+(1-'VBT FNS ANB'!C53/1000)*'VBT FNS ANB'!C54/1000)/(2-'VBT FNS ANB'!C53/1000),5)</f>
        <v>0.98</v>
      </c>
      <c r="D53" s="20" t="n">
        <f aca="false">1000*ROUND(('VBT FNS ANB'!D53/1000+(1-'VBT FNS ANB'!D53/1000)*'VBT FNS ANB'!D54/1000)/(2-'VBT FNS ANB'!D53/1000),5)</f>
        <v>1.3</v>
      </c>
      <c r="E53" s="20" t="n">
        <f aca="false">1000*ROUND(('VBT FNS ANB'!E53/1000+(1-'VBT FNS ANB'!E53/1000)*'VBT FNS ANB'!E54/1000)/(2-'VBT FNS ANB'!E53/1000),5)</f>
        <v>1.59</v>
      </c>
      <c r="F53" s="20" t="n">
        <f aca="false">1000*ROUND(('VBT FNS ANB'!F53/1000+(1-'VBT FNS ANB'!F53/1000)*'VBT FNS ANB'!F54/1000)/(2-'VBT FNS ANB'!F53/1000),5)</f>
        <v>1.92</v>
      </c>
      <c r="G53" s="19" t="n">
        <f aca="false">1000*ROUND(('VBT FNS ANB'!G53/1000+(1-'VBT FNS ANB'!G53/1000)*'VBT FNS ANB'!G54/1000)/(2-'VBT FNS ANB'!G53/1000),5)</f>
        <v>2.27</v>
      </c>
      <c r="H53" s="20" t="n">
        <f aca="false">1000*ROUND(('VBT FNS ANB'!H53/1000+(1-'VBT FNS ANB'!H53/1000)*'VBT FNS ANB'!H54/1000)/(2-'VBT FNS ANB'!H53/1000),5)</f>
        <v>2.67</v>
      </c>
      <c r="I53" s="20" t="n">
        <f aca="false">1000*ROUND(('VBT FNS ANB'!I53/1000+(1-'VBT FNS ANB'!I53/1000)*'VBT FNS ANB'!I54/1000)/(2-'VBT FNS ANB'!I53/1000),5)</f>
        <v>3.09</v>
      </c>
      <c r="J53" s="20" t="n">
        <f aca="false">1000*ROUND(('VBT FNS ANB'!J53/1000+(1-'VBT FNS ANB'!J53/1000)*'VBT FNS ANB'!J54/1000)/(2-'VBT FNS ANB'!J53/1000),5)</f>
        <v>3.56</v>
      </c>
      <c r="K53" s="20" t="n">
        <f aca="false">1000*ROUND(('VBT FNS ANB'!K53/1000+(1-'VBT FNS ANB'!K53/1000)*'VBT FNS ANB'!K54/1000)/(2-'VBT FNS ANB'!K53/1000),5)</f>
        <v>4.09</v>
      </c>
      <c r="L53" s="19" t="n">
        <f aca="false">1000*ROUND(('VBT FNS ANB'!L53/1000+(1-'VBT FNS ANB'!L53/1000)*'VBT FNS ANB'!L54/1000)/(2-'VBT FNS ANB'!L53/1000),5)</f>
        <v>4.67</v>
      </c>
      <c r="M53" s="20" t="n">
        <f aca="false">1000*ROUND(('VBT FNS ANB'!M53/1000+(1-'VBT FNS ANB'!M53/1000)*'VBT FNS ANB'!M54/1000)/(2-'VBT FNS ANB'!M53/1000),5)</f>
        <v>5.31</v>
      </c>
      <c r="N53" s="20" t="n">
        <f aca="false">1000*ROUND(('VBT FNS ANB'!N53/1000+(1-'VBT FNS ANB'!N53/1000)*'VBT FNS ANB'!N54/1000)/(2-'VBT FNS ANB'!N53/1000),5)</f>
        <v>6.01</v>
      </c>
      <c r="O53" s="20" t="n">
        <f aca="false">1000*ROUND(('VBT FNS ANB'!O53/1000+(1-'VBT FNS ANB'!O53/1000)*'VBT FNS ANB'!O54/1000)/(2-'VBT FNS ANB'!O53/1000),5)</f>
        <v>6.79</v>
      </c>
      <c r="P53" s="20" t="n">
        <f aca="false">1000*ROUND(('VBT FNS ANB'!P53/1000+(1-'VBT FNS ANB'!P53/1000)*'VBT FNS ANB'!P54/1000)/(2-'VBT FNS ANB'!P53/1000),5)</f>
        <v>7.65</v>
      </c>
      <c r="Q53" s="19" t="n">
        <f aca="false">1000*ROUND(('VBT FNS ANB'!Q53/1000+(1-'VBT FNS ANB'!Q53/1000)*'VBT FNS ANB'!Q54/1000)/(2-'VBT FNS ANB'!Q53/1000),5)</f>
        <v>8.58</v>
      </c>
      <c r="R53" s="20" t="n">
        <f aca="false">1000*ROUND(('VBT FNS ANB'!R53/1000+(1-'VBT FNS ANB'!R53/1000)*'VBT FNS ANB'!R54/1000)/(2-'VBT FNS ANB'!R53/1000),5)</f>
        <v>9.59</v>
      </c>
      <c r="S53" s="20" t="n">
        <f aca="false">1000*ROUND(('VBT FNS ANB'!S53/1000+(1-'VBT FNS ANB'!S53/1000)*'VBT FNS ANB'!S54/1000)/(2-'VBT FNS ANB'!S53/1000),5)</f>
        <v>10.7</v>
      </c>
      <c r="T53" s="20" t="n">
        <f aca="false">1000*ROUND(('VBT FNS ANB'!T53/1000+(1-'VBT FNS ANB'!T53/1000)*'VBT FNS ANB'!T54/1000)/(2-'VBT FNS ANB'!T53/1000),5)</f>
        <v>11.86</v>
      </c>
      <c r="U53" s="20" t="n">
        <f aca="false">1000*ROUND(('VBT FNS ANB'!U53/1000+(1-'VBT FNS ANB'!U53/1000)*'VBT FNS ANB'!U54/1000)/(2-'VBT FNS ANB'!U53/1000),5)</f>
        <v>12.94</v>
      </c>
      <c r="V53" s="19" t="n">
        <f aca="false">1000*ROUND(('VBT FNS ANB'!V53/1000+(1-'VBT FNS ANB'!V53/1000)*'VBT FNS ANB'!V54/1000)/(2-'VBT FNS ANB'!V53/1000),5)</f>
        <v>14.13</v>
      </c>
      <c r="W53" s="20" t="n">
        <f aca="false">1000*ROUND(('VBT FNS ANB'!W53/1000+(1-'VBT FNS ANB'!W53/1000)*'VBT FNS ANB'!W54/1000)/(2-'VBT FNS ANB'!W53/1000),5)</f>
        <v>15.5</v>
      </c>
      <c r="X53" s="20" t="n">
        <f aca="false">1000*ROUND(('VBT FNS ANB'!X53/1000+(1-'VBT FNS ANB'!X53/1000)*'VBT FNS ANB'!X54/1000)/(2-'VBT FNS ANB'!X53/1000),5)</f>
        <v>17.03</v>
      </c>
      <c r="Y53" s="20" t="n">
        <f aca="false">1000*ROUND(('VBT FNS ANB'!Y53/1000+(1-'VBT FNS ANB'!Y53/1000)*'VBT FNS ANB'!Y54/1000)/(2-'VBT FNS ANB'!Y53/1000),5)</f>
        <v>18.71</v>
      </c>
      <c r="Z53" s="20" t="n">
        <f aca="false">1000*ROUND(('VBT FNS ANB'!Z53/1000+(1-'VBT FNS ANB'!Z53/1000)*'VBT FNS ANB'!Z54/1000)/(2-'VBT FNS ANB'!Z53/1000),5)</f>
        <v>20.57</v>
      </c>
      <c r="AA53" s="19" t="n">
        <f aca="false">1000*ROUND(('VBT FNS ANB'!AA53/1000+(1-'VBT FNS ANB'!AA53/1000)*'VBT FNS ANB'!AA54/1000)/(2-'VBT FNS ANB'!AA53/1000),5)</f>
        <v>22.66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f aca="false">1000*ROUND(('VBT FNS ANB'!B54/1000+(1-'VBT FNS ANB'!B54/1000)*'VBT FNS ANB'!B55/1000)/(2-'VBT FNS ANB'!B54/1000),5)</f>
        <v>0.73</v>
      </c>
      <c r="C54" s="16" t="n">
        <f aca="false">1000*ROUND(('VBT FNS ANB'!C54/1000+(1-'VBT FNS ANB'!C54/1000)*'VBT FNS ANB'!C55/1000)/(2-'VBT FNS ANB'!C54/1000),5)</f>
        <v>1.09</v>
      </c>
      <c r="D54" s="16" t="n">
        <f aca="false">1000*ROUND(('VBT FNS ANB'!D54/1000+(1-'VBT FNS ANB'!D54/1000)*'VBT FNS ANB'!D55/1000)/(2-'VBT FNS ANB'!D54/1000),5)</f>
        <v>1.41</v>
      </c>
      <c r="E54" s="16" t="n">
        <f aca="false">1000*ROUND(('VBT FNS ANB'!E54/1000+(1-'VBT FNS ANB'!E54/1000)*'VBT FNS ANB'!E55/1000)/(2-'VBT FNS ANB'!E54/1000),5)</f>
        <v>1.71</v>
      </c>
      <c r="F54" s="16" t="n">
        <f aca="false">1000*ROUND(('VBT FNS ANB'!F54/1000+(1-'VBT FNS ANB'!F54/1000)*'VBT FNS ANB'!F55/1000)/(2-'VBT FNS ANB'!F54/1000),5)</f>
        <v>2.06</v>
      </c>
      <c r="G54" s="17" t="n">
        <f aca="false">1000*ROUND(('VBT FNS ANB'!G54/1000+(1-'VBT FNS ANB'!G54/1000)*'VBT FNS ANB'!G55/1000)/(2-'VBT FNS ANB'!G54/1000),5)</f>
        <v>2.43</v>
      </c>
      <c r="H54" s="16" t="n">
        <f aca="false">1000*ROUND(('VBT FNS ANB'!H54/1000+(1-'VBT FNS ANB'!H54/1000)*'VBT FNS ANB'!H55/1000)/(2-'VBT FNS ANB'!H54/1000),5)</f>
        <v>2.85</v>
      </c>
      <c r="I54" s="16" t="n">
        <f aca="false">1000*ROUND(('VBT FNS ANB'!I54/1000+(1-'VBT FNS ANB'!I54/1000)*'VBT FNS ANB'!I55/1000)/(2-'VBT FNS ANB'!I54/1000),5)</f>
        <v>3.31</v>
      </c>
      <c r="J54" s="16" t="n">
        <f aca="false">1000*ROUND(('VBT FNS ANB'!J54/1000+(1-'VBT FNS ANB'!J54/1000)*'VBT FNS ANB'!J55/1000)/(2-'VBT FNS ANB'!J54/1000),5)</f>
        <v>3.82</v>
      </c>
      <c r="K54" s="16" t="n">
        <f aca="false">1000*ROUND(('VBT FNS ANB'!K54/1000+(1-'VBT FNS ANB'!K54/1000)*'VBT FNS ANB'!K55/1000)/(2-'VBT FNS ANB'!K54/1000),5)</f>
        <v>4.39</v>
      </c>
      <c r="L54" s="17" t="n">
        <f aca="false">1000*ROUND(('VBT FNS ANB'!L54/1000+(1-'VBT FNS ANB'!L54/1000)*'VBT FNS ANB'!L55/1000)/(2-'VBT FNS ANB'!L54/1000),5)</f>
        <v>5.02</v>
      </c>
      <c r="M54" s="16" t="n">
        <f aca="false">1000*ROUND(('VBT FNS ANB'!M54/1000+(1-'VBT FNS ANB'!M54/1000)*'VBT FNS ANB'!M55/1000)/(2-'VBT FNS ANB'!M54/1000),5)</f>
        <v>5.71</v>
      </c>
      <c r="N54" s="16" t="n">
        <f aca="false">1000*ROUND(('VBT FNS ANB'!N54/1000+(1-'VBT FNS ANB'!N54/1000)*'VBT FNS ANB'!N55/1000)/(2-'VBT FNS ANB'!N54/1000),5)</f>
        <v>6.48</v>
      </c>
      <c r="O54" s="16" t="n">
        <f aca="false">1000*ROUND(('VBT FNS ANB'!O54/1000+(1-'VBT FNS ANB'!O54/1000)*'VBT FNS ANB'!O55/1000)/(2-'VBT FNS ANB'!O54/1000),5)</f>
        <v>7.34</v>
      </c>
      <c r="P54" s="16" t="n">
        <f aca="false">1000*ROUND(('VBT FNS ANB'!P54/1000+(1-'VBT FNS ANB'!P54/1000)*'VBT FNS ANB'!P55/1000)/(2-'VBT FNS ANB'!P54/1000),5)</f>
        <v>8.28</v>
      </c>
      <c r="Q54" s="17" t="n">
        <f aca="false">1000*ROUND(('VBT FNS ANB'!Q54/1000+(1-'VBT FNS ANB'!Q54/1000)*'VBT FNS ANB'!Q55/1000)/(2-'VBT FNS ANB'!Q54/1000),5)</f>
        <v>9.31</v>
      </c>
      <c r="R54" s="16" t="n">
        <f aca="false">1000*ROUND(('VBT FNS ANB'!R54/1000+(1-'VBT FNS ANB'!R54/1000)*'VBT FNS ANB'!R55/1000)/(2-'VBT FNS ANB'!R54/1000),5)</f>
        <v>10.43</v>
      </c>
      <c r="S54" s="16" t="n">
        <f aca="false">1000*ROUND(('VBT FNS ANB'!S54/1000+(1-'VBT FNS ANB'!S54/1000)*'VBT FNS ANB'!S55/1000)/(2-'VBT FNS ANB'!S54/1000),5)</f>
        <v>11.66</v>
      </c>
      <c r="T54" s="16" t="n">
        <f aca="false">1000*ROUND(('VBT FNS ANB'!T54/1000+(1-'VBT FNS ANB'!T54/1000)*'VBT FNS ANB'!T55/1000)/(2-'VBT FNS ANB'!T54/1000),5)</f>
        <v>12.92</v>
      </c>
      <c r="U54" s="16" t="n">
        <f aca="false">1000*ROUND(('VBT FNS ANB'!U54/1000+(1-'VBT FNS ANB'!U54/1000)*'VBT FNS ANB'!U55/1000)/(2-'VBT FNS ANB'!U54/1000),5)</f>
        <v>14.13</v>
      </c>
      <c r="V54" s="17" t="n">
        <f aca="false">1000*ROUND(('VBT FNS ANB'!V54/1000+(1-'VBT FNS ANB'!V54/1000)*'VBT FNS ANB'!V55/1000)/(2-'VBT FNS ANB'!V54/1000),5)</f>
        <v>15.5</v>
      </c>
      <c r="W54" s="16" t="n">
        <f aca="false">1000*ROUND(('VBT FNS ANB'!W54/1000+(1-'VBT FNS ANB'!W54/1000)*'VBT FNS ANB'!W55/1000)/(2-'VBT FNS ANB'!W54/1000),5)</f>
        <v>17.03</v>
      </c>
      <c r="X54" s="16" t="n">
        <f aca="false">1000*ROUND(('VBT FNS ANB'!X54/1000+(1-'VBT FNS ANB'!X54/1000)*'VBT FNS ANB'!X55/1000)/(2-'VBT FNS ANB'!X54/1000),5)</f>
        <v>18.71</v>
      </c>
      <c r="Y54" s="16" t="n">
        <f aca="false">1000*ROUND(('VBT FNS ANB'!Y54/1000+(1-'VBT FNS ANB'!Y54/1000)*'VBT FNS ANB'!Y55/1000)/(2-'VBT FNS ANB'!Y54/1000),5)</f>
        <v>20.57</v>
      </c>
      <c r="Z54" s="16" t="n">
        <f aca="false">1000*ROUND(('VBT FNS ANB'!Z54/1000+(1-'VBT FNS ANB'!Z54/1000)*'VBT FNS ANB'!Z55/1000)/(2-'VBT FNS ANB'!Z54/1000),5)</f>
        <v>22.6</v>
      </c>
      <c r="AA54" s="17" t="n">
        <f aca="false">1000*ROUND(('VBT FNS ANB'!AA54/1000+(1-'VBT FNS ANB'!AA54/1000)*'VBT FNS ANB'!AA55/1000)/(2-'VBT FNS ANB'!AA54/1000),5)</f>
        <v>24.91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f aca="false">1000*ROUND(('VBT FNS ANB'!B55/1000+(1-'VBT FNS ANB'!B55/1000)*'VBT FNS ANB'!B56/1000)/(2-'VBT FNS ANB'!B55/1000),5)</f>
        <v>0.77</v>
      </c>
      <c r="C55" s="16" t="n">
        <f aca="false">1000*ROUND(('VBT FNS ANB'!C55/1000+(1-'VBT FNS ANB'!C55/1000)*'VBT FNS ANB'!C56/1000)/(2-'VBT FNS ANB'!C55/1000),5)</f>
        <v>1.23</v>
      </c>
      <c r="D55" s="16" t="n">
        <f aca="false">1000*ROUND(('VBT FNS ANB'!D55/1000+(1-'VBT FNS ANB'!D55/1000)*'VBT FNS ANB'!D56/1000)/(2-'VBT FNS ANB'!D55/1000),5)</f>
        <v>1.53</v>
      </c>
      <c r="E55" s="16" t="n">
        <f aca="false">1000*ROUND(('VBT FNS ANB'!E55/1000+(1-'VBT FNS ANB'!E55/1000)*'VBT FNS ANB'!E56/1000)/(2-'VBT FNS ANB'!E55/1000),5)</f>
        <v>1.83</v>
      </c>
      <c r="F55" s="16" t="n">
        <f aca="false">1000*ROUND(('VBT FNS ANB'!F55/1000+(1-'VBT FNS ANB'!F55/1000)*'VBT FNS ANB'!F56/1000)/(2-'VBT FNS ANB'!F55/1000),5)</f>
        <v>2.19</v>
      </c>
      <c r="G55" s="17" t="n">
        <f aca="false">1000*ROUND(('VBT FNS ANB'!G55/1000+(1-'VBT FNS ANB'!G55/1000)*'VBT FNS ANB'!G56/1000)/(2-'VBT FNS ANB'!G55/1000),5)</f>
        <v>2.58</v>
      </c>
      <c r="H55" s="16" t="n">
        <f aca="false">1000*ROUND(('VBT FNS ANB'!H55/1000+(1-'VBT FNS ANB'!H55/1000)*'VBT FNS ANB'!H56/1000)/(2-'VBT FNS ANB'!H55/1000),5)</f>
        <v>3.02</v>
      </c>
      <c r="I55" s="16" t="n">
        <f aca="false">1000*ROUND(('VBT FNS ANB'!I55/1000+(1-'VBT FNS ANB'!I55/1000)*'VBT FNS ANB'!I56/1000)/(2-'VBT FNS ANB'!I55/1000),5)</f>
        <v>3.52</v>
      </c>
      <c r="J55" s="16" t="n">
        <f aca="false">1000*ROUND(('VBT FNS ANB'!J55/1000+(1-'VBT FNS ANB'!J55/1000)*'VBT FNS ANB'!J56/1000)/(2-'VBT FNS ANB'!J55/1000),5)</f>
        <v>4.07</v>
      </c>
      <c r="K55" s="16" t="n">
        <f aca="false">1000*ROUND(('VBT FNS ANB'!K55/1000+(1-'VBT FNS ANB'!K55/1000)*'VBT FNS ANB'!K56/1000)/(2-'VBT FNS ANB'!K55/1000),5)</f>
        <v>4.69</v>
      </c>
      <c r="L55" s="17" t="n">
        <f aca="false">1000*ROUND(('VBT FNS ANB'!L55/1000+(1-'VBT FNS ANB'!L55/1000)*'VBT FNS ANB'!L56/1000)/(2-'VBT FNS ANB'!L55/1000),5)</f>
        <v>5.38</v>
      </c>
      <c r="M55" s="16" t="n">
        <f aca="false">1000*ROUND(('VBT FNS ANB'!M55/1000+(1-'VBT FNS ANB'!M55/1000)*'VBT FNS ANB'!M56/1000)/(2-'VBT FNS ANB'!M55/1000),5)</f>
        <v>6.14</v>
      </c>
      <c r="N55" s="16" t="n">
        <f aca="false">1000*ROUND(('VBT FNS ANB'!N55/1000+(1-'VBT FNS ANB'!N55/1000)*'VBT FNS ANB'!N56/1000)/(2-'VBT FNS ANB'!N55/1000),5)</f>
        <v>6.98</v>
      </c>
      <c r="O55" s="16" t="n">
        <f aca="false">1000*ROUND(('VBT FNS ANB'!O55/1000+(1-'VBT FNS ANB'!O55/1000)*'VBT FNS ANB'!O56/1000)/(2-'VBT FNS ANB'!O55/1000),5)</f>
        <v>7.93</v>
      </c>
      <c r="P55" s="16" t="n">
        <f aca="false">1000*ROUND(('VBT FNS ANB'!P55/1000+(1-'VBT FNS ANB'!P55/1000)*'VBT FNS ANB'!P56/1000)/(2-'VBT FNS ANB'!P55/1000),5)</f>
        <v>8.97</v>
      </c>
      <c r="Q55" s="17" t="n">
        <f aca="false">1000*ROUND(('VBT FNS ANB'!Q55/1000+(1-'VBT FNS ANB'!Q55/1000)*'VBT FNS ANB'!Q56/1000)/(2-'VBT FNS ANB'!Q55/1000),5)</f>
        <v>10.1</v>
      </c>
      <c r="R55" s="16" t="n">
        <f aca="false">1000*ROUND(('VBT FNS ANB'!R55/1000+(1-'VBT FNS ANB'!R55/1000)*'VBT FNS ANB'!R56/1000)/(2-'VBT FNS ANB'!R55/1000),5)</f>
        <v>11.35</v>
      </c>
      <c r="S55" s="16" t="n">
        <f aca="false">1000*ROUND(('VBT FNS ANB'!S55/1000+(1-'VBT FNS ANB'!S55/1000)*'VBT FNS ANB'!S56/1000)/(2-'VBT FNS ANB'!S55/1000),5)</f>
        <v>12.73</v>
      </c>
      <c r="T55" s="16" t="n">
        <f aca="false">1000*ROUND(('VBT FNS ANB'!T55/1000+(1-'VBT FNS ANB'!T55/1000)*'VBT FNS ANB'!T56/1000)/(2-'VBT FNS ANB'!T55/1000),5)</f>
        <v>14.1</v>
      </c>
      <c r="U55" s="16" t="n">
        <f aca="false">1000*ROUND(('VBT FNS ANB'!U55/1000+(1-'VBT FNS ANB'!U55/1000)*'VBT FNS ANB'!U56/1000)/(2-'VBT FNS ANB'!U55/1000),5)</f>
        <v>15.5</v>
      </c>
      <c r="V55" s="17" t="n">
        <f aca="false">1000*ROUND(('VBT FNS ANB'!V55/1000+(1-'VBT FNS ANB'!V55/1000)*'VBT FNS ANB'!V56/1000)/(2-'VBT FNS ANB'!V55/1000),5)</f>
        <v>17.03</v>
      </c>
      <c r="W55" s="16" t="n">
        <f aca="false">1000*ROUND(('VBT FNS ANB'!W55/1000+(1-'VBT FNS ANB'!W55/1000)*'VBT FNS ANB'!W56/1000)/(2-'VBT FNS ANB'!W55/1000),5)</f>
        <v>18.71</v>
      </c>
      <c r="X55" s="16" t="n">
        <f aca="false">1000*ROUND(('VBT FNS ANB'!X55/1000+(1-'VBT FNS ANB'!X55/1000)*'VBT FNS ANB'!X56/1000)/(2-'VBT FNS ANB'!X55/1000),5)</f>
        <v>20.57</v>
      </c>
      <c r="Y55" s="16" t="n">
        <f aca="false">1000*ROUND(('VBT FNS ANB'!Y55/1000+(1-'VBT FNS ANB'!Y55/1000)*'VBT FNS ANB'!Y56/1000)/(2-'VBT FNS ANB'!Y55/1000),5)</f>
        <v>22.6</v>
      </c>
      <c r="Z55" s="16" t="n">
        <f aca="false">1000*ROUND(('VBT FNS ANB'!Z55/1000+(1-'VBT FNS ANB'!Z55/1000)*'VBT FNS ANB'!Z56/1000)/(2-'VBT FNS ANB'!Z55/1000),5)</f>
        <v>24.83</v>
      </c>
      <c r="AA55" s="17" t="n">
        <f aca="false">1000*ROUND(('VBT FNS ANB'!AA55/1000+(1-'VBT FNS ANB'!AA55/1000)*'VBT FNS ANB'!AA56/1000)/(2-'VBT FNS ANB'!AA55/1000),5)</f>
        <v>27.38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f aca="false">1000*ROUND(('VBT FNS ANB'!B56/1000+(1-'VBT FNS ANB'!B56/1000)*'VBT FNS ANB'!B57/1000)/(2-'VBT FNS ANB'!B56/1000),5)</f>
        <v>0.81</v>
      </c>
      <c r="C56" s="16" t="n">
        <f aca="false">1000*ROUND(('VBT FNS ANB'!C56/1000+(1-'VBT FNS ANB'!C56/1000)*'VBT FNS ANB'!C57/1000)/(2-'VBT FNS ANB'!C56/1000),5)</f>
        <v>1.34</v>
      </c>
      <c r="D56" s="16" t="n">
        <f aca="false">1000*ROUND(('VBT FNS ANB'!D56/1000+(1-'VBT FNS ANB'!D56/1000)*'VBT FNS ANB'!D57/1000)/(2-'VBT FNS ANB'!D56/1000),5)</f>
        <v>1.65</v>
      </c>
      <c r="E56" s="16" t="n">
        <f aca="false">1000*ROUND(('VBT FNS ANB'!E56/1000+(1-'VBT FNS ANB'!E56/1000)*'VBT FNS ANB'!E57/1000)/(2-'VBT FNS ANB'!E56/1000),5)</f>
        <v>1.96</v>
      </c>
      <c r="F56" s="16" t="n">
        <f aca="false">1000*ROUND(('VBT FNS ANB'!F56/1000+(1-'VBT FNS ANB'!F56/1000)*'VBT FNS ANB'!F57/1000)/(2-'VBT FNS ANB'!F56/1000),5)</f>
        <v>2.32</v>
      </c>
      <c r="G56" s="17" t="n">
        <f aca="false">1000*ROUND(('VBT FNS ANB'!G56/1000+(1-'VBT FNS ANB'!G56/1000)*'VBT FNS ANB'!G57/1000)/(2-'VBT FNS ANB'!G56/1000),5)</f>
        <v>2.73</v>
      </c>
      <c r="H56" s="16" t="n">
        <f aca="false">1000*ROUND(('VBT FNS ANB'!H56/1000+(1-'VBT FNS ANB'!H56/1000)*'VBT FNS ANB'!H57/1000)/(2-'VBT FNS ANB'!H56/1000),5)</f>
        <v>3.2</v>
      </c>
      <c r="I56" s="16" t="n">
        <f aca="false">1000*ROUND(('VBT FNS ANB'!I56/1000+(1-'VBT FNS ANB'!I56/1000)*'VBT FNS ANB'!I57/1000)/(2-'VBT FNS ANB'!I56/1000),5)</f>
        <v>3.73</v>
      </c>
      <c r="J56" s="16" t="n">
        <f aca="false">1000*ROUND(('VBT FNS ANB'!J56/1000+(1-'VBT FNS ANB'!J56/1000)*'VBT FNS ANB'!J57/1000)/(2-'VBT FNS ANB'!J56/1000),5)</f>
        <v>4.33</v>
      </c>
      <c r="K56" s="16" t="n">
        <f aca="false">1000*ROUND(('VBT FNS ANB'!K56/1000+(1-'VBT FNS ANB'!K56/1000)*'VBT FNS ANB'!K57/1000)/(2-'VBT FNS ANB'!K56/1000),5)</f>
        <v>5.01</v>
      </c>
      <c r="L56" s="17" t="n">
        <f aca="false">1000*ROUND(('VBT FNS ANB'!L56/1000+(1-'VBT FNS ANB'!L56/1000)*'VBT FNS ANB'!L57/1000)/(2-'VBT FNS ANB'!L56/1000),5)</f>
        <v>5.75</v>
      </c>
      <c r="M56" s="16" t="n">
        <f aca="false">1000*ROUND(('VBT FNS ANB'!M56/1000+(1-'VBT FNS ANB'!M56/1000)*'VBT FNS ANB'!M57/1000)/(2-'VBT FNS ANB'!M56/1000),5)</f>
        <v>6.59</v>
      </c>
      <c r="N56" s="16" t="n">
        <f aca="false">1000*ROUND(('VBT FNS ANB'!N56/1000+(1-'VBT FNS ANB'!N56/1000)*'VBT FNS ANB'!N57/1000)/(2-'VBT FNS ANB'!N56/1000),5)</f>
        <v>7.52</v>
      </c>
      <c r="O56" s="16" t="n">
        <f aca="false">1000*ROUND(('VBT FNS ANB'!O56/1000+(1-'VBT FNS ANB'!O56/1000)*'VBT FNS ANB'!O57/1000)/(2-'VBT FNS ANB'!O56/1000),5)</f>
        <v>8.56</v>
      </c>
      <c r="P56" s="16" t="n">
        <f aca="false">1000*ROUND(('VBT FNS ANB'!P56/1000+(1-'VBT FNS ANB'!P56/1000)*'VBT FNS ANB'!P57/1000)/(2-'VBT FNS ANB'!P56/1000),5)</f>
        <v>9.72</v>
      </c>
      <c r="Q56" s="17" t="n">
        <f aca="false">1000*ROUND(('VBT FNS ANB'!Q56/1000+(1-'VBT FNS ANB'!Q56/1000)*'VBT FNS ANB'!Q57/1000)/(2-'VBT FNS ANB'!Q56/1000),5)</f>
        <v>10.98</v>
      </c>
      <c r="R56" s="16" t="n">
        <f aca="false">1000*ROUND(('VBT FNS ANB'!R56/1000+(1-'VBT FNS ANB'!R56/1000)*'VBT FNS ANB'!R57/1000)/(2-'VBT FNS ANB'!R56/1000),5)</f>
        <v>12.39</v>
      </c>
      <c r="S56" s="16" t="n">
        <f aca="false">1000*ROUND(('VBT FNS ANB'!S56/1000+(1-'VBT FNS ANB'!S56/1000)*'VBT FNS ANB'!S57/1000)/(2-'VBT FNS ANB'!S56/1000),5)</f>
        <v>13.93</v>
      </c>
      <c r="T56" s="16" t="n">
        <f aca="false">1000*ROUND(('VBT FNS ANB'!T56/1000+(1-'VBT FNS ANB'!T56/1000)*'VBT FNS ANB'!T57/1000)/(2-'VBT FNS ANB'!T56/1000),5)</f>
        <v>15.45</v>
      </c>
      <c r="U56" s="16" t="n">
        <f aca="false">1000*ROUND(('VBT FNS ANB'!U56/1000+(1-'VBT FNS ANB'!U56/1000)*'VBT FNS ANB'!U57/1000)/(2-'VBT FNS ANB'!U56/1000),5)</f>
        <v>17.03</v>
      </c>
      <c r="V56" s="17" t="n">
        <f aca="false">1000*ROUND(('VBT FNS ANB'!V56/1000+(1-'VBT FNS ANB'!V56/1000)*'VBT FNS ANB'!V57/1000)/(2-'VBT FNS ANB'!V56/1000),5)</f>
        <v>18.71</v>
      </c>
      <c r="W56" s="16" t="n">
        <f aca="false">1000*ROUND(('VBT FNS ANB'!W56/1000+(1-'VBT FNS ANB'!W56/1000)*'VBT FNS ANB'!W57/1000)/(2-'VBT FNS ANB'!W56/1000),5)</f>
        <v>20.57</v>
      </c>
      <c r="X56" s="16" t="n">
        <f aca="false">1000*ROUND(('VBT FNS ANB'!X56/1000+(1-'VBT FNS ANB'!X56/1000)*'VBT FNS ANB'!X57/1000)/(2-'VBT FNS ANB'!X56/1000),5)</f>
        <v>22.6</v>
      </c>
      <c r="Y56" s="16" t="n">
        <f aca="false">1000*ROUND(('VBT FNS ANB'!Y56/1000+(1-'VBT FNS ANB'!Y56/1000)*'VBT FNS ANB'!Y57/1000)/(2-'VBT FNS ANB'!Y56/1000),5)</f>
        <v>24.83</v>
      </c>
      <c r="Z56" s="16" t="n">
        <f aca="false">1000*ROUND(('VBT FNS ANB'!Z56/1000+(1-'VBT FNS ANB'!Z56/1000)*'VBT FNS ANB'!Z57/1000)/(2-'VBT FNS ANB'!Z56/1000),5)</f>
        <v>27.28</v>
      </c>
      <c r="AA56" s="17" t="n">
        <f aca="false">1000*ROUND(('VBT FNS ANB'!AA56/1000+(1-'VBT FNS ANB'!AA56/1000)*'VBT FNS ANB'!AA57/1000)/(2-'VBT FNS ANB'!AA56/1000),5)</f>
        <v>30.1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f aca="false">1000*ROUND(('VBT FNS ANB'!B57/1000+(1-'VBT FNS ANB'!B57/1000)*'VBT FNS ANB'!B58/1000)/(2-'VBT FNS ANB'!B57/1000),5)</f>
        <v>0.86</v>
      </c>
      <c r="C57" s="16" t="n">
        <f aca="false">1000*ROUND(('VBT FNS ANB'!C57/1000+(1-'VBT FNS ANB'!C57/1000)*'VBT FNS ANB'!C58/1000)/(2-'VBT FNS ANB'!C57/1000),5)</f>
        <v>1.44</v>
      </c>
      <c r="D57" s="16" t="n">
        <f aca="false">1000*ROUND(('VBT FNS ANB'!D57/1000+(1-'VBT FNS ANB'!D57/1000)*'VBT FNS ANB'!D58/1000)/(2-'VBT FNS ANB'!D57/1000),5)</f>
        <v>1.77</v>
      </c>
      <c r="E57" s="16" t="n">
        <f aca="false">1000*ROUND(('VBT FNS ANB'!E57/1000+(1-'VBT FNS ANB'!E57/1000)*'VBT FNS ANB'!E58/1000)/(2-'VBT FNS ANB'!E57/1000),5)</f>
        <v>2.08</v>
      </c>
      <c r="F57" s="16" t="n">
        <f aca="false">1000*ROUND(('VBT FNS ANB'!F57/1000+(1-'VBT FNS ANB'!F57/1000)*'VBT FNS ANB'!F58/1000)/(2-'VBT FNS ANB'!F57/1000),5)</f>
        <v>2.46</v>
      </c>
      <c r="G57" s="17" t="n">
        <f aca="false">1000*ROUND(('VBT FNS ANB'!G57/1000+(1-'VBT FNS ANB'!G57/1000)*'VBT FNS ANB'!G58/1000)/(2-'VBT FNS ANB'!G57/1000),5)</f>
        <v>2.89</v>
      </c>
      <c r="H57" s="16" t="n">
        <f aca="false">1000*ROUND(('VBT FNS ANB'!H57/1000+(1-'VBT FNS ANB'!H57/1000)*'VBT FNS ANB'!H58/1000)/(2-'VBT FNS ANB'!H57/1000),5)</f>
        <v>3.38</v>
      </c>
      <c r="I57" s="16" t="n">
        <f aca="false">1000*ROUND(('VBT FNS ANB'!I57/1000+(1-'VBT FNS ANB'!I57/1000)*'VBT FNS ANB'!I58/1000)/(2-'VBT FNS ANB'!I57/1000),5)</f>
        <v>3.95</v>
      </c>
      <c r="J57" s="16" t="n">
        <f aca="false">1000*ROUND(('VBT FNS ANB'!J57/1000+(1-'VBT FNS ANB'!J57/1000)*'VBT FNS ANB'!J58/1000)/(2-'VBT FNS ANB'!J57/1000),5)</f>
        <v>4.6</v>
      </c>
      <c r="K57" s="16" t="n">
        <f aca="false">1000*ROUND(('VBT FNS ANB'!K57/1000+(1-'VBT FNS ANB'!K57/1000)*'VBT FNS ANB'!K58/1000)/(2-'VBT FNS ANB'!K57/1000),5)</f>
        <v>5.33</v>
      </c>
      <c r="L57" s="17" t="n">
        <f aca="false">1000*ROUND(('VBT FNS ANB'!L57/1000+(1-'VBT FNS ANB'!L57/1000)*'VBT FNS ANB'!L58/1000)/(2-'VBT FNS ANB'!L57/1000),5)</f>
        <v>6.16</v>
      </c>
      <c r="M57" s="16" t="n">
        <f aca="false">1000*ROUND(('VBT FNS ANB'!M57/1000+(1-'VBT FNS ANB'!M57/1000)*'VBT FNS ANB'!M58/1000)/(2-'VBT FNS ANB'!M57/1000),5)</f>
        <v>7.08</v>
      </c>
      <c r="N57" s="16" t="n">
        <f aca="false">1000*ROUND(('VBT FNS ANB'!N57/1000+(1-'VBT FNS ANB'!N57/1000)*'VBT FNS ANB'!N58/1000)/(2-'VBT FNS ANB'!N57/1000),5)</f>
        <v>8.12</v>
      </c>
      <c r="O57" s="16" t="n">
        <f aca="false">1000*ROUND(('VBT FNS ANB'!O57/1000+(1-'VBT FNS ANB'!O57/1000)*'VBT FNS ANB'!O58/1000)/(2-'VBT FNS ANB'!O57/1000),5)</f>
        <v>9.27</v>
      </c>
      <c r="P57" s="16" t="n">
        <f aca="false">1000*ROUND(('VBT FNS ANB'!P57/1000+(1-'VBT FNS ANB'!P57/1000)*'VBT FNS ANB'!P58/1000)/(2-'VBT FNS ANB'!P57/1000),5)</f>
        <v>10.56</v>
      </c>
      <c r="Q57" s="17" t="n">
        <f aca="false">1000*ROUND(('VBT FNS ANB'!Q57/1000+(1-'VBT FNS ANB'!Q57/1000)*'VBT FNS ANB'!Q58/1000)/(2-'VBT FNS ANB'!Q57/1000),5)</f>
        <v>11.97</v>
      </c>
      <c r="R57" s="16" t="n">
        <f aca="false">1000*ROUND(('VBT FNS ANB'!R57/1000+(1-'VBT FNS ANB'!R57/1000)*'VBT FNS ANB'!R58/1000)/(2-'VBT FNS ANB'!R57/1000),5)</f>
        <v>13.54</v>
      </c>
      <c r="S57" s="16" t="n">
        <f aca="false">1000*ROUND(('VBT FNS ANB'!S57/1000+(1-'VBT FNS ANB'!S57/1000)*'VBT FNS ANB'!S58/1000)/(2-'VBT FNS ANB'!S57/1000),5)</f>
        <v>15.27</v>
      </c>
      <c r="T57" s="16" t="n">
        <f aca="false">1000*ROUND(('VBT FNS ANB'!T57/1000+(1-'VBT FNS ANB'!T57/1000)*'VBT FNS ANB'!T58/1000)/(2-'VBT FNS ANB'!T57/1000),5)</f>
        <v>16.97</v>
      </c>
      <c r="U57" s="16" t="n">
        <f aca="false">1000*ROUND(('VBT FNS ANB'!U57/1000+(1-'VBT FNS ANB'!U57/1000)*'VBT FNS ANB'!U58/1000)/(2-'VBT FNS ANB'!U57/1000),5)</f>
        <v>18.7</v>
      </c>
      <c r="V57" s="17" t="n">
        <f aca="false">1000*ROUND(('VBT FNS ANB'!V57/1000+(1-'VBT FNS ANB'!V57/1000)*'VBT FNS ANB'!V58/1000)/(2-'VBT FNS ANB'!V57/1000),5)</f>
        <v>20.56</v>
      </c>
      <c r="W57" s="16" t="n">
        <f aca="false">1000*ROUND(('VBT FNS ANB'!W57/1000+(1-'VBT FNS ANB'!W57/1000)*'VBT FNS ANB'!W58/1000)/(2-'VBT FNS ANB'!W57/1000),5)</f>
        <v>22.6</v>
      </c>
      <c r="X57" s="16" t="n">
        <f aca="false">1000*ROUND(('VBT FNS ANB'!X57/1000+(1-'VBT FNS ANB'!X57/1000)*'VBT FNS ANB'!X58/1000)/(2-'VBT FNS ANB'!X57/1000),5)</f>
        <v>24.83</v>
      </c>
      <c r="Y57" s="16" t="n">
        <f aca="false">1000*ROUND(('VBT FNS ANB'!Y57/1000+(1-'VBT FNS ANB'!Y57/1000)*'VBT FNS ANB'!Y58/1000)/(2-'VBT FNS ANB'!Y57/1000),5)</f>
        <v>27.28</v>
      </c>
      <c r="Z57" s="16" t="n">
        <f aca="false">1000*ROUND(('VBT FNS ANB'!Z57/1000+(1-'VBT FNS ANB'!Z57/1000)*'VBT FNS ANB'!Z58/1000)/(2-'VBT FNS ANB'!Z57/1000),5)</f>
        <v>29.97</v>
      </c>
      <c r="AA57" s="17" t="n">
        <f aca="false">1000*ROUND(('VBT FNS ANB'!AA57/1000+(1-'VBT FNS ANB'!AA57/1000)*'VBT FNS ANB'!AA58/1000)/(2-'VBT FNS ANB'!AA57/1000),5)</f>
        <v>33.07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f aca="false">1000*ROUND(('VBT FNS ANB'!B58/1000+(1-'VBT FNS ANB'!B58/1000)*'VBT FNS ANB'!B59/1000)/(2-'VBT FNS ANB'!B58/1000),5)</f>
        <v>0.9</v>
      </c>
      <c r="C58" s="20" t="n">
        <f aca="false">1000*ROUND(('VBT FNS ANB'!C58/1000+(1-'VBT FNS ANB'!C58/1000)*'VBT FNS ANB'!C59/1000)/(2-'VBT FNS ANB'!C58/1000),5)</f>
        <v>1.54</v>
      </c>
      <c r="D58" s="20" t="n">
        <f aca="false">1000*ROUND(('VBT FNS ANB'!D58/1000+(1-'VBT FNS ANB'!D58/1000)*'VBT FNS ANB'!D59/1000)/(2-'VBT FNS ANB'!D58/1000),5)</f>
        <v>1.91</v>
      </c>
      <c r="E58" s="20" t="n">
        <f aca="false">1000*ROUND(('VBT FNS ANB'!E58/1000+(1-'VBT FNS ANB'!E58/1000)*'VBT FNS ANB'!E59/1000)/(2-'VBT FNS ANB'!E58/1000),5)</f>
        <v>2.22</v>
      </c>
      <c r="F58" s="20" t="n">
        <f aca="false">1000*ROUND(('VBT FNS ANB'!F58/1000+(1-'VBT FNS ANB'!F58/1000)*'VBT FNS ANB'!F59/1000)/(2-'VBT FNS ANB'!F58/1000),5)</f>
        <v>2.61</v>
      </c>
      <c r="G58" s="19" t="n">
        <f aca="false">1000*ROUND(('VBT FNS ANB'!G58/1000+(1-'VBT FNS ANB'!G58/1000)*'VBT FNS ANB'!G59/1000)/(2-'VBT FNS ANB'!G58/1000),5)</f>
        <v>3.06</v>
      </c>
      <c r="H58" s="20" t="n">
        <f aca="false">1000*ROUND(('VBT FNS ANB'!H58/1000+(1-'VBT FNS ANB'!H58/1000)*'VBT FNS ANB'!H59/1000)/(2-'VBT FNS ANB'!H58/1000),5)</f>
        <v>3.58</v>
      </c>
      <c r="I58" s="20" t="n">
        <f aca="false">1000*ROUND(('VBT FNS ANB'!I58/1000+(1-'VBT FNS ANB'!I58/1000)*'VBT FNS ANB'!I59/1000)/(2-'VBT FNS ANB'!I58/1000),5)</f>
        <v>4.19</v>
      </c>
      <c r="J58" s="20" t="n">
        <f aca="false">1000*ROUND(('VBT FNS ANB'!J58/1000+(1-'VBT FNS ANB'!J58/1000)*'VBT FNS ANB'!J59/1000)/(2-'VBT FNS ANB'!J58/1000),5)</f>
        <v>4.89</v>
      </c>
      <c r="K58" s="20" t="n">
        <f aca="false">1000*ROUND(('VBT FNS ANB'!K58/1000+(1-'VBT FNS ANB'!K58/1000)*'VBT FNS ANB'!K59/1000)/(2-'VBT FNS ANB'!K58/1000),5)</f>
        <v>5.69</v>
      </c>
      <c r="L58" s="19" t="n">
        <f aca="false">1000*ROUND(('VBT FNS ANB'!L58/1000+(1-'VBT FNS ANB'!L58/1000)*'VBT FNS ANB'!L59/1000)/(2-'VBT FNS ANB'!L58/1000),5)</f>
        <v>6.6</v>
      </c>
      <c r="M58" s="20" t="n">
        <f aca="false">1000*ROUND(('VBT FNS ANB'!M58/1000+(1-'VBT FNS ANB'!M58/1000)*'VBT FNS ANB'!M59/1000)/(2-'VBT FNS ANB'!M58/1000),5)</f>
        <v>7.63</v>
      </c>
      <c r="N58" s="20" t="n">
        <f aca="false">1000*ROUND(('VBT FNS ANB'!N58/1000+(1-'VBT FNS ANB'!N58/1000)*'VBT FNS ANB'!N59/1000)/(2-'VBT FNS ANB'!N58/1000),5)</f>
        <v>8.78</v>
      </c>
      <c r="O58" s="20" t="n">
        <f aca="false">1000*ROUND(('VBT FNS ANB'!O58/1000+(1-'VBT FNS ANB'!O58/1000)*'VBT FNS ANB'!O59/1000)/(2-'VBT FNS ANB'!O58/1000),5)</f>
        <v>10.07</v>
      </c>
      <c r="P58" s="20" t="n">
        <f aca="false">1000*ROUND(('VBT FNS ANB'!P58/1000+(1-'VBT FNS ANB'!P58/1000)*'VBT FNS ANB'!P59/1000)/(2-'VBT FNS ANB'!P58/1000),5)</f>
        <v>11.51</v>
      </c>
      <c r="Q58" s="19" t="n">
        <f aca="false">1000*ROUND(('VBT FNS ANB'!Q58/1000+(1-'VBT FNS ANB'!Q58/1000)*'VBT FNS ANB'!Q59/1000)/(2-'VBT FNS ANB'!Q58/1000),5)</f>
        <v>13.1</v>
      </c>
      <c r="R58" s="20" t="n">
        <f aca="false">1000*ROUND(('VBT FNS ANB'!R58/1000+(1-'VBT FNS ANB'!R58/1000)*'VBT FNS ANB'!R59/1000)/(2-'VBT FNS ANB'!R58/1000),5)</f>
        <v>14.85</v>
      </c>
      <c r="S58" s="20" t="n">
        <f aca="false">1000*ROUND(('VBT FNS ANB'!S58/1000+(1-'VBT FNS ANB'!S58/1000)*'VBT FNS ANB'!S59/1000)/(2-'VBT FNS ANB'!S58/1000),5)</f>
        <v>16.8</v>
      </c>
      <c r="T58" s="20" t="n">
        <f aca="false">1000*ROUND(('VBT FNS ANB'!T58/1000+(1-'VBT FNS ANB'!T58/1000)*'VBT FNS ANB'!T59/1000)/(2-'VBT FNS ANB'!T58/1000),5)</f>
        <v>18.64</v>
      </c>
      <c r="U58" s="20" t="n">
        <f aca="false">1000*ROUND(('VBT FNS ANB'!U58/1000+(1-'VBT FNS ANB'!U58/1000)*'VBT FNS ANB'!U59/1000)/(2-'VBT FNS ANB'!U58/1000),5)</f>
        <v>20.55</v>
      </c>
      <c r="V58" s="19" t="n">
        <f aca="false">1000*ROUND(('VBT FNS ANB'!V58/1000+(1-'VBT FNS ANB'!V58/1000)*'VBT FNS ANB'!V59/1000)/(2-'VBT FNS ANB'!V58/1000),5)</f>
        <v>22.59</v>
      </c>
      <c r="W58" s="20" t="n">
        <f aca="false">1000*ROUND(('VBT FNS ANB'!W58/1000+(1-'VBT FNS ANB'!W58/1000)*'VBT FNS ANB'!W59/1000)/(2-'VBT FNS ANB'!W58/1000),5)</f>
        <v>24.83</v>
      </c>
      <c r="X58" s="20" t="n">
        <f aca="false">1000*ROUND(('VBT FNS ANB'!X58/1000+(1-'VBT FNS ANB'!X58/1000)*'VBT FNS ANB'!X59/1000)/(2-'VBT FNS ANB'!X58/1000),5)</f>
        <v>27.28</v>
      </c>
      <c r="Y58" s="20" t="n">
        <f aca="false">1000*ROUND(('VBT FNS ANB'!Y58/1000+(1-'VBT FNS ANB'!Y58/1000)*'VBT FNS ANB'!Y59/1000)/(2-'VBT FNS ANB'!Y58/1000),5)</f>
        <v>29.97</v>
      </c>
      <c r="Z58" s="20" t="n">
        <f aca="false">1000*ROUND(('VBT FNS ANB'!Z58/1000+(1-'VBT FNS ANB'!Z58/1000)*'VBT FNS ANB'!Z59/1000)/(2-'VBT FNS ANB'!Z58/1000),5)</f>
        <v>32.95</v>
      </c>
      <c r="AA58" s="19" t="n">
        <f aca="false">1000*ROUND(('VBT FNS ANB'!AA58/1000+(1-'VBT FNS ANB'!AA58/1000)*'VBT FNS ANB'!AA59/1000)/(2-'VBT FNS ANB'!AA58/1000),5)</f>
        <v>36.33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f aca="false">1000*ROUND(('VBT FNS ANB'!B59/1000+(1-'VBT FNS ANB'!B59/1000)*'VBT FNS ANB'!B60/1000)/(2-'VBT FNS ANB'!B59/1000),5)</f>
        <v>0.98</v>
      </c>
      <c r="C59" s="16" t="n">
        <f aca="false">1000*ROUND(('VBT FNS ANB'!C59/1000+(1-'VBT FNS ANB'!C59/1000)*'VBT FNS ANB'!C60/1000)/(2-'VBT FNS ANB'!C59/1000),5)</f>
        <v>1.66</v>
      </c>
      <c r="D59" s="16" t="n">
        <f aca="false">1000*ROUND(('VBT FNS ANB'!D59/1000+(1-'VBT FNS ANB'!D59/1000)*'VBT FNS ANB'!D60/1000)/(2-'VBT FNS ANB'!D59/1000),5)</f>
        <v>2.06</v>
      </c>
      <c r="E59" s="16" t="n">
        <f aca="false">1000*ROUND(('VBT FNS ANB'!E59/1000+(1-'VBT FNS ANB'!E59/1000)*'VBT FNS ANB'!E60/1000)/(2-'VBT FNS ANB'!E59/1000),5)</f>
        <v>2.39</v>
      </c>
      <c r="F59" s="16" t="n">
        <f aca="false">1000*ROUND(('VBT FNS ANB'!F59/1000+(1-'VBT FNS ANB'!F59/1000)*'VBT FNS ANB'!F60/1000)/(2-'VBT FNS ANB'!F59/1000),5)</f>
        <v>2.79</v>
      </c>
      <c r="G59" s="17" t="n">
        <f aca="false">1000*ROUND(('VBT FNS ANB'!G59/1000+(1-'VBT FNS ANB'!G59/1000)*'VBT FNS ANB'!G60/1000)/(2-'VBT FNS ANB'!G59/1000),5)</f>
        <v>3.26</v>
      </c>
      <c r="H59" s="16" t="n">
        <f aca="false">1000*ROUND(('VBT FNS ANB'!H59/1000+(1-'VBT FNS ANB'!H59/1000)*'VBT FNS ANB'!H60/1000)/(2-'VBT FNS ANB'!H59/1000),5)</f>
        <v>3.82</v>
      </c>
      <c r="I59" s="16" t="n">
        <f aca="false">1000*ROUND(('VBT FNS ANB'!I59/1000+(1-'VBT FNS ANB'!I59/1000)*'VBT FNS ANB'!I60/1000)/(2-'VBT FNS ANB'!I59/1000),5)</f>
        <v>4.48</v>
      </c>
      <c r="J59" s="16" t="n">
        <f aca="false">1000*ROUND(('VBT FNS ANB'!J59/1000+(1-'VBT FNS ANB'!J59/1000)*'VBT FNS ANB'!J60/1000)/(2-'VBT FNS ANB'!J59/1000),5)</f>
        <v>5.24</v>
      </c>
      <c r="K59" s="16" t="n">
        <f aca="false">1000*ROUND(('VBT FNS ANB'!K59/1000+(1-'VBT FNS ANB'!K59/1000)*'VBT FNS ANB'!K60/1000)/(2-'VBT FNS ANB'!K59/1000),5)</f>
        <v>6.12</v>
      </c>
      <c r="L59" s="17" t="n">
        <f aca="false">1000*ROUND(('VBT FNS ANB'!L59/1000+(1-'VBT FNS ANB'!L59/1000)*'VBT FNS ANB'!L60/1000)/(2-'VBT FNS ANB'!L59/1000),5)</f>
        <v>7.12</v>
      </c>
      <c r="M59" s="16" t="n">
        <f aca="false">1000*ROUND(('VBT FNS ANB'!M59/1000+(1-'VBT FNS ANB'!M59/1000)*'VBT FNS ANB'!M60/1000)/(2-'VBT FNS ANB'!M59/1000),5)</f>
        <v>8.25</v>
      </c>
      <c r="N59" s="16" t="n">
        <f aca="false">1000*ROUND(('VBT FNS ANB'!N59/1000+(1-'VBT FNS ANB'!N59/1000)*'VBT FNS ANB'!N60/1000)/(2-'VBT FNS ANB'!N59/1000),5)</f>
        <v>9.53</v>
      </c>
      <c r="O59" s="16" t="n">
        <f aca="false">1000*ROUND(('VBT FNS ANB'!O59/1000+(1-'VBT FNS ANB'!O59/1000)*'VBT FNS ANB'!O60/1000)/(2-'VBT FNS ANB'!O59/1000),5)</f>
        <v>10.98</v>
      </c>
      <c r="P59" s="16" t="n">
        <f aca="false">1000*ROUND(('VBT FNS ANB'!P59/1000+(1-'VBT FNS ANB'!P59/1000)*'VBT FNS ANB'!P60/1000)/(2-'VBT FNS ANB'!P59/1000),5)</f>
        <v>12.58</v>
      </c>
      <c r="Q59" s="17" t="n">
        <f aca="false">1000*ROUND(('VBT FNS ANB'!Q59/1000+(1-'VBT FNS ANB'!Q59/1000)*'VBT FNS ANB'!Q60/1000)/(2-'VBT FNS ANB'!Q59/1000),5)</f>
        <v>14.38</v>
      </c>
      <c r="R59" s="16" t="n">
        <f aca="false">1000*ROUND(('VBT FNS ANB'!R59/1000+(1-'VBT FNS ANB'!R59/1000)*'VBT FNS ANB'!R60/1000)/(2-'VBT FNS ANB'!R59/1000),5)</f>
        <v>16.36</v>
      </c>
      <c r="S59" s="16" t="n">
        <f aca="false">1000*ROUND(('VBT FNS ANB'!S59/1000+(1-'VBT FNS ANB'!S59/1000)*'VBT FNS ANB'!S60/1000)/(2-'VBT FNS ANB'!S59/1000),5)</f>
        <v>18.53</v>
      </c>
      <c r="T59" s="16" t="n">
        <f aca="false">1000*ROUND(('VBT FNS ANB'!T59/1000+(1-'VBT FNS ANB'!T59/1000)*'VBT FNS ANB'!T60/1000)/(2-'VBT FNS ANB'!T59/1000),5)</f>
        <v>20.48</v>
      </c>
      <c r="U59" s="16" t="n">
        <f aca="false">1000*ROUND(('VBT FNS ANB'!U59/1000+(1-'VBT FNS ANB'!U59/1000)*'VBT FNS ANB'!U60/1000)/(2-'VBT FNS ANB'!U59/1000),5)</f>
        <v>22.58</v>
      </c>
      <c r="V59" s="17" t="n">
        <f aca="false">1000*ROUND(('VBT FNS ANB'!V59/1000+(1-'VBT FNS ANB'!V59/1000)*'VBT FNS ANB'!V60/1000)/(2-'VBT FNS ANB'!V59/1000),5)</f>
        <v>24.82</v>
      </c>
      <c r="W59" s="16" t="n">
        <f aca="false">1000*ROUND(('VBT FNS ANB'!W59/1000+(1-'VBT FNS ANB'!W59/1000)*'VBT FNS ANB'!W60/1000)/(2-'VBT FNS ANB'!W59/1000),5)</f>
        <v>27.28</v>
      </c>
      <c r="X59" s="16" t="n">
        <f aca="false">1000*ROUND(('VBT FNS ANB'!X59/1000+(1-'VBT FNS ANB'!X59/1000)*'VBT FNS ANB'!X60/1000)/(2-'VBT FNS ANB'!X59/1000),5)</f>
        <v>29.97</v>
      </c>
      <c r="Y59" s="16" t="n">
        <f aca="false">1000*ROUND(('VBT FNS ANB'!Y59/1000+(1-'VBT FNS ANB'!Y59/1000)*'VBT FNS ANB'!Y60/1000)/(2-'VBT FNS ANB'!Y59/1000),5)</f>
        <v>32.93</v>
      </c>
      <c r="Z59" s="16" t="n">
        <f aca="false">1000*ROUND(('VBT FNS ANB'!Z59/1000+(1-'VBT FNS ANB'!Z59/1000)*'VBT FNS ANB'!Z60/1000)/(2-'VBT FNS ANB'!Z59/1000),5)</f>
        <v>36.2</v>
      </c>
      <c r="AA59" s="17" t="n">
        <f aca="false">1000*ROUND(('VBT FNS ANB'!AA59/1000+(1-'VBT FNS ANB'!AA59/1000)*'VBT FNS ANB'!AA60/1000)/(2-'VBT FNS ANB'!AA59/1000),5)</f>
        <v>40.42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f aca="false">1000*ROUND(('VBT FNS ANB'!B60/1000+(1-'VBT FNS ANB'!B60/1000)*'VBT FNS ANB'!B61/1000)/(2-'VBT FNS ANB'!B60/1000),5)</f>
        <v>1.06</v>
      </c>
      <c r="C60" s="16" t="n">
        <f aca="false">1000*ROUND(('VBT FNS ANB'!C60/1000+(1-'VBT FNS ANB'!C60/1000)*'VBT FNS ANB'!C61/1000)/(2-'VBT FNS ANB'!C60/1000),5)</f>
        <v>1.78</v>
      </c>
      <c r="D60" s="16" t="n">
        <f aca="false">1000*ROUND(('VBT FNS ANB'!D60/1000+(1-'VBT FNS ANB'!D60/1000)*'VBT FNS ANB'!D61/1000)/(2-'VBT FNS ANB'!D60/1000),5)</f>
        <v>2.24</v>
      </c>
      <c r="E60" s="16" t="n">
        <f aca="false">1000*ROUND(('VBT FNS ANB'!E60/1000+(1-'VBT FNS ANB'!E60/1000)*'VBT FNS ANB'!E61/1000)/(2-'VBT FNS ANB'!E60/1000),5)</f>
        <v>2.59</v>
      </c>
      <c r="F60" s="16" t="n">
        <f aca="false">1000*ROUND(('VBT FNS ANB'!F60/1000+(1-'VBT FNS ANB'!F60/1000)*'VBT FNS ANB'!F61/1000)/(2-'VBT FNS ANB'!F60/1000),5)</f>
        <v>3.01</v>
      </c>
      <c r="G60" s="17" t="n">
        <f aca="false">1000*ROUND(('VBT FNS ANB'!G60/1000+(1-'VBT FNS ANB'!G60/1000)*'VBT FNS ANB'!G61/1000)/(2-'VBT FNS ANB'!G60/1000),5)</f>
        <v>3.51</v>
      </c>
      <c r="H60" s="16" t="n">
        <f aca="false">1000*ROUND(('VBT FNS ANB'!H60/1000+(1-'VBT FNS ANB'!H60/1000)*'VBT FNS ANB'!H61/1000)/(2-'VBT FNS ANB'!H60/1000),5)</f>
        <v>4.12</v>
      </c>
      <c r="I60" s="16" t="n">
        <f aca="false">1000*ROUND(('VBT FNS ANB'!I60/1000+(1-'VBT FNS ANB'!I60/1000)*'VBT FNS ANB'!I61/1000)/(2-'VBT FNS ANB'!I60/1000),5)</f>
        <v>4.83</v>
      </c>
      <c r="J60" s="16" t="n">
        <f aca="false">1000*ROUND(('VBT FNS ANB'!J60/1000+(1-'VBT FNS ANB'!J60/1000)*'VBT FNS ANB'!J61/1000)/(2-'VBT FNS ANB'!J60/1000),5)</f>
        <v>5.66</v>
      </c>
      <c r="K60" s="16" t="n">
        <f aca="false">1000*ROUND(('VBT FNS ANB'!K60/1000+(1-'VBT FNS ANB'!K60/1000)*'VBT FNS ANB'!K61/1000)/(2-'VBT FNS ANB'!K60/1000),5)</f>
        <v>6.62</v>
      </c>
      <c r="L60" s="17" t="n">
        <f aca="false">1000*ROUND(('VBT FNS ANB'!L60/1000+(1-'VBT FNS ANB'!L60/1000)*'VBT FNS ANB'!L61/1000)/(2-'VBT FNS ANB'!L60/1000),5)</f>
        <v>7.72</v>
      </c>
      <c r="M60" s="16" t="n">
        <f aca="false">1000*ROUND(('VBT FNS ANB'!M60/1000+(1-'VBT FNS ANB'!M60/1000)*'VBT FNS ANB'!M61/1000)/(2-'VBT FNS ANB'!M60/1000),5)</f>
        <v>8.97</v>
      </c>
      <c r="N60" s="16" t="n">
        <f aca="false">1000*ROUND(('VBT FNS ANB'!N60/1000+(1-'VBT FNS ANB'!N60/1000)*'VBT FNS ANB'!N61/1000)/(2-'VBT FNS ANB'!N60/1000),5)</f>
        <v>10.4</v>
      </c>
      <c r="O60" s="16" t="n">
        <f aca="false">1000*ROUND(('VBT FNS ANB'!O60/1000+(1-'VBT FNS ANB'!O60/1000)*'VBT FNS ANB'!O61/1000)/(2-'VBT FNS ANB'!O60/1000),5)</f>
        <v>12.02</v>
      </c>
      <c r="P60" s="16" t="n">
        <f aca="false">1000*ROUND(('VBT FNS ANB'!P60/1000+(1-'VBT FNS ANB'!P60/1000)*'VBT FNS ANB'!P61/1000)/(2-'VBT FNS ANB'!P60/1000),5)</f>
        <v>13.81</v>
      </c>
      <c r="Q60" s="17" t="n">
        <f aca="false">1000*ROUND(('VBT FNS ANB'!Q60/1000+(1-'VBT FNS ANB'!Q60/1000)*'VBT FNS ANB'!Q61/1000)/(2-'VBT FNS ANB'!Q60/1000),5)</f>
        <v>15.82</v>
      </c>
      <c r="R60" s="16" t="n">
        <f aca="false">1000*ROUND(('VBT FNS ANB'!R60/1000+(1-'VBT FNS ANB'!R60/1000)*'VBT FNS ANB'!R61/1000)/(2-'VBT FNS ANB'!R60/1000),5)</f>
        <v>18.06</v>
      </c>
      <c r="S60" s="16" t="n">
        <f aca="false">1000*ROUND(('VBT FNS ANB'!S60/1000+(1-'VBT FNS ANB'!S60/1000)*'VBT FNS ANB'!S61/1000)/(2-'VBT FNS ANB'!S60/1000),5)</f>
        <v>20.41</v>
      </c>
      <c r="T60" s="16" t="n">
        <f aca="false">1000*ROUND(('VBT FNS ANB'!T60/1000+(1-'VBT FNS ANB'!T60/1000)*'VBT FNS ANB'!T61/1000)/(2-'VBT FNS ANB'!T60/1000),5)</f>
        <v>22.49</v>
      </c>
      <c r="U60" s="16" t="n">
        <f aca="false">1000*ROUND(('VBT FNS ANB'!U60/1000+(1-'VBT FNS ANB'!U60/1000)*'VBT FNS ANB'!U61/1000)/(2-'VBT FNS ANB'!U60/1000),5)</f>
        <v>24.79</v>
      </c>
      <c r="V60" s="17" t="n">
        <f aca="false">1000*ROUND(('VBT FNS ANB'!V60/1000+(1-'VBT FNS ANB'!V60/1000)*'VBT FNS ANB'!V61/1000)/(2-'VBT FNS ANB'!V60/1000),5)</f>
        <v>27.25</v>
      </c>
      <c r="W60" s="16" t="n">
        <f aca="false">1000*ROUND(('VBT FNS ANB'!W60/1000+(1-'VBT FNS ANB'!W60/1000)*'VBT FNS ANB'!W61/1000)/(2-'VBT FNS ANB'!W60/1000),5)</f>
        <v>29.95</v>
      </c>
      <c r="X60" s="16" t="n">
        <f aca="false">1000*ROUND(('VBT FNS ANB'!X60/1000+(1-'VBT FNS ANB'!X60/1000)*'VBT FNS ANB'!X61/1000)/(2-'VBT FNS ANB'!X60/1000),5)</f>
        <v>32.93</v>
      </c>
      <c r="Y60" s="16" t="n">
        <f aca="false">1000*ROUND(('VBT FNS ANB'!Y60/1000+(1-'VBT FNS ANB'!Y60/1000)*'VBT FNS ANB'!Y61/1000)/(2-'VBT FNS ANB'!Y60/1000),5)</f>
        <v>36.16</v>
      </c>
      <c r="Z60" s="16" t="n">
        <f aca="false">1000*ROUND(('VBT FNS ANB'!Z60/1000+(1-'VBT FNS ANB'!Z60/1000)*'VBT FNS ANB'!Z61/1000)/(2-'VBT FNS ANB'!Z60/1000),5)</f>
        <v>39.74</v>
      </c>
      <c r="AA60" s="17" t="n">
        <f aca="false">1000*ROUND(('VBT FNS ANB'!AA60/1000+(1-'VBT FNS ANB'!AA60/1000)*'VBT FNS ANB'!AA61/1000)/(2-'VBT FNS ANB'!AA60/1000),5)</f>
        <v>45.49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f aca="false">1000*ROUND(('VBT FNS ANB'!B61/1000+(1-'VBT FNS ANB'!B61/1000)*'VBT FNS ANB'!B62/1000)/(2-'VBT FNS ANB'!B61/1000),5)</f>
        <v>1.1</v>
      </c>
      <c r="C61" s="16" t="n">
        <f aca="false">1000*ROUND(('VBT FNS ANB'!C61/1000+(1-'VBT FNS ANB'!C61/1000)*'VBT FNS ANB'!C62/1000)/(2-'VBT FNS ANB'!C61/1000),5)</f>
        <v>1.91</v>
      </c>
      <c r="D61" s="16" t="n">
        <f aca="false">1000*ROUND(('VBT FNS ANB'!D61/1000+(1-'VBT FNS ANB'!D61/1000)*'VBT FNS ANB'!D62/1000)/(2-'VBT FNS ANB'!D61/1000),5)</f>
        <v>2.43</v>
      </c>
      <c r="E61" s="16" t="n">
        <f aca="false">1000*ROUND(('VBT FNS ANB'!E61/1000+(1-'VBT FNS ANB'!E61/1000)*'VBT FNS ANB'!E62/1000)/(2-'VBT FNS ANB'!E61/1000),5)</f>
        <v>2.8</v>
      </c>
      <c r="F61" s="16" t="n">
        <f aca="false">1000*ROUND(('VBT FNS ANB'!F61/1000+(1-'VBT FNS ANB'!F61/1000)*'VBT FNS ANB'!F62/1000)/(2-'VBT FNS ANB'!F61/1000),5)</f>
        <v>3.26</v>
      </c>
      <c r="G61" s="17" t="n">
        <f aca="false">1000*ROUND(('VBT FNS ANB'!G61/1000+(1-'VBT FNS ANB'!G61/1000)*'VBT FNS ANB'!G62/1000)/(2-'VBT FNS ANB'!G61/1000),5)</f>
        <v>3.81</v>
      </c>
      <c r="H61" s="16" t="n">
        <f aca="false">1000*ROUND(('VBT FNS ANB'!H61/1000+(1-'VBT FNS ANB'!H61/1000)*'VBT FNS ANB'!H62/1000)/(2-'VBT FNS ANB'!H61/1000),5)</f>
        <v>4.47</v>
      </c>
      <c r="I61" s="16" t="n">
        <f aca="false">1000*ROUND(('VBT FNS ANB'!I61/1000+(1-'VBT FNS ANB'!I61/1000)*'VBT FNS ANB'!I62/1000)/(2-'VBT FNS ANB'!I61/1000),5)</f>
        <v>5.25</v>
      </c>
      <c r="J61" s="16" t="n">
        <f aca="false">1000*ROUND(('VBT FNS ANB'!J61/1000+(1-'VBT FNS ANB'!J61/1000)*'VBT FNS ANB'!J62/1000)/(2-'VBT FNS ANB'!J61/1000),5)</f>
        <v>6.15</v>
      </c>
      <c r="K61" s="16" t="n">
        <f aca="false">1000*ROUND(('VBT FNS ANB'!K61/1000+(1-'VBT FNS ANB'!K61/1000)*'VBT FNS ANB'!K62/1000)/(2-'VBT FNS ANB'!K61/1000),5)</f>
        <v>7.21</v>
      </c>
      <c r="L61" s="17" t="n">
        <f aca="false">1000*ROUND(('VBT FNS ANB'!L61/1000+(1-'VBT FNS ANB'!L61/1000)*'VBT FNS ANB'!L62/1000)/(2-'VBT FNS ANB'!L61/1000),5)</f>
        <v>8.41</v>
      </c>
      <c r="M61" s="16" t="n">
        <f aca="false">1000*ROUND(('VBT FNS ANB'!M61/1000+(1-'VBT FNS ANB'!M61/1000)*'VBT FNS ANB'!M62/1000)/(2-'VBT FNS ANB'!M61/1000),5)</f>
        <v>9.8</v>
      </c>
      <c r="N61" s="16" t="n">
        <f aca="false">1000*ROUND(('VBT FNS ANB'!N61/1000+(1-'VBT FNS ANB'!N61/1000)*'VBT FNS ANB'!N62/1000)/(2-'VBT FNS ANB'!N61/1000),5)</f>
        <v>11.38</v>
      </c>
      <c r="O61" s="16" t="n">
        <f aca="false">1000*ROUND(('VBT FNS ANB'!O61/1000+(1-'VBT FNS ANB'!O61/1000)*'VBT FNS ANB'!O62/1000)/(2-'VBT FNS ANB'!O61/1000),5)</f>
        <v>13.19</v>
      </c>
      <c r="P61" s="16" t="n">
        <f aca="false">1000*ROUND(('VBT FNS ANB'!P61/1000+(1-'VBT FNS ANB'!P61/1000)*'VBT FNS ANB'!P62/1000)/(2-'VBT FNS ANB'!P61/1000),5)</f>
        <v>15.19</v>
      </c>
      <c r="Q61" s="17" t="n">
        <f aca="false">1000*ROUND(('VBT FNS ANB'!Q61/1000+(1-'VBT FNS ANB'!Q61/1000)*'VBT FNS ANB'!Q62/1000)/(2-'VBT FNS ANB'!Q61/1000),5)</f>
        <v>17.45</v>
      </c>
      <c r="R61" s="16" t="n">
        <f aca="false">1000*ROUND(('VBT FNS ANB'!R61/1000+(1-'VBT FNS ANB'!R61/1000)*'VBT FNS ANB'!R62/1000)/(2-'VBT FNS ANB'!R61/1000),5)</f>
        <v>19.97</v>
      </c>
      <c r="S61" s="16" t="n">
        <f aca="false">1000*ROUND(('VBT FNS ANB'!S61/1000+(1-'VBT FNS ANB'!S61/1000)*'VBT FNS ANB'!S62/1000)/(2-'VBT FNS ANB'!S61/1000),5)</f>
        <v>22.41</v>
      </c>
      <c r="T61" s="16" t="n">
        <f aca="false">1000*ROUND(('VBT FNS ANB'!T61/1000+(1-'VBT FNS ANB'!T61/1000)*'VBT FNS ANB'!T62/1000)/(2-'VBT FNS ANB'!T61/1000),5)</f>
        <v>24.69</v>
      </c>
      <c r="U61" s="16" t="n">
        <f aca="false">1000*ROUND(('VBT FNS ANB'!U61/1000+(1-'VBT FNS ANB'!U61/1000)*'VBT FNS ANB'!U62/1000)/(2-'VBT FNS ANB'!U61/1000),5)</f>
        <v>27.22</v>
      </c>
      <c r="V61" s="17" t="n">
        <f aca="false">1000*ROUND(('VBT FNS ANB'!V61/1000+(1-'VBT FNS ANB'!V61/1000)*'VBT FNS ANB'!V62/1000)/(2-'VBT FNS ANB'!V61/1000),5)</f>
        <v>29.92</v>
      </c>
      <c r="W61" s="16" t="n">
        <f aca="false">1000*ROUND(('VBT FNS ANB'!W61/1000+(1-'VBT FNS ANB'!W61/1000)*'VBT FNS ANB'!W62/1000)/(2-'VBT FNS ANB'!W61/1000),5)</f>
        <v>32.9</v>
      </c>
      <c r="X61" s="16" t="n">
        <f aca="false">1000*ROUND(('VBT FNS ANB'!X61/1000+(1-'VBT FNS ANB'!X61/1000)*'VBT FNS ANB'!X62/1000)/(2-'VBT FNS ANB'!X61/1000),5)</f>
        <v>36.16</v>
      </c>
      <c r="Y61" s="16" t="n">
        <f aca="false">1000*ROUND(('VBT FNS ANB'!Y61/1000+(1-'VBT FNS ANB'!Y61/1000)*'VBT FNS ANB'!Y62/1000)/(2-'VBT FNS ANB'!Y61/1000),5)</f>
        <v>39.72</v>
      </c>
      <c r="Z61" s="16" t="n">
        <f aca="false">1000*ROUND(('VBT FNS ANB'!Z61/1000+(1-'VBT FNS ANB'!Z61/1000)*'VBT FNS ANB'!Z62/1000)/(2-'VBT FNS ANB'!Z61/1000),5)</f>
        <v>43.67</v>
      </c>
      <c r="AA61" s="17" t="n">
        <f aca="false">1000*ROUND(('VBT FNS ANB'!AA61/1000+(1-'VBT FNS ANB'!AA61/1000)*'VBT FNS ANB'!AA62/1000)/(2-'VBT FNS ANB'!AA61/1000),5)</f>
        <v>50.84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f aca="false">1000*ROUND(('VBT FNS ANB'!B62/1000+(1-'VBT FNS ANB'!B62/1000)*'VBT FNS ANB'!B63/1000)/(2-'VBT FNS ANB'!B62/1000),5)</f>
        <v>1.17</v>
      </c>
      <c r="C62" s="16" t="n">
        <f aca="false">1000*ROUND(('VBT FNS ANB'!C62/1000+(1-'VBT FNS ANB'!C62/1000)*'VBT FNS ANB'!C63/1000)/(2-'VBT FNS ANB'!C62/1000),5)</f>
        <v>2.04</v>
      </c>
      <c r="D62" s="16" t="n">
        <f aca="false">1000*ROUND(('VBT FNS ANB'!D62/1000+(1-'VBT FNS ANB'!D62/1000)*'VBT FNS ANB'!D63/1000)/(2-'VBT FNS ANB'!D62/1000),5)</f>
        <v>2.63</v>
      </c>
      <c r="E62" s="16" t="n">
        <f aca="false">1000*ROUND(('VBT FNS ANB'!E62/1000+(1-'VBT FNS ANB'!E62/1000)*'VBT FNS ANB'!E63/1000)/(2-'VBT FNS ANB'!E62/1000),5)</f>
        <v>3.03</v>
      </c>
      <c r="F62" s="16" t="n">
        <f aca="false">1000*ROUND(('VBT FNS ANB'!F62/1000+(1-'VBT FNS ANB'!F62/1000)*'VBT FNS ANB'!F63/1000)/(2-'VBT FNS ANB'!F62/1000),5)</f>
        <v>3.53</v>
      </c>
      <c r="G62" s="17" t="n">
        <f aca="false">1000*ROUND(('VBT FNS ANB'!G62/1000+(1-'VBT FNS ANB'!G62/1000)*'VBT FNS ANB'!G63/1000)/(2-'VBT FNS ANB'!G62/1000),5)</f>
        <v>4.14</v>
      </c>
      <c r="H62" s="16" t="n">
        <f aca="false">1000*ROUND(('VBT FNS ANB'!H62/1000+(1-'VBT FNS ANB'!H62/1000)*'VBT FNS ANB'!H63/1000)/(2-'VBT FNS ANB'!H62/1000),5)</f>
        <v>4.87</v>
      </c>
      <c r="I62" s="16" t="n">
        <f aca="false">1000*ROUND(('VBT FNS ANB'!I62/1000+(1-'VBT FNS ANB'!I62/1000)*'VBT FNS ANB'!I63/1000)/(2-'VBT FNS ANB'!I62/1000),5)</f>
        <v>5.73</v>
      </c>
      <c r="J62" s="16" t="n">
        <f aca="false">1000*ROUND(('VBT FNS ANB'!J62/1000+(1-'VBT FNS ANB'!J62/1000)*'VBT FNS ANB'!J63/1000)/(2-'VBT FNS ANB'!J62/1000),5)</f>
        <v>6.72</v>
      </c>
      <c r="K62" s="16" t="n">
        <f aca="false">1000*ROUND(('VBT FNS ANB'!K62/1000+(1-'VBT FNS ANB'!K62/1000)*'VBT FNS ANB'!K63/1000)/(2-'VBT FNS ANB'!K62/1000),5)</f>
        <v>7.89</v>
      </c>
      <c r="L62" s="17" t="n">
        <f aca="false">1000*ROUND(('VBT FNS ANB'!L62/1000+(1-'VBT FNS ANB'!L62/1000)*'VBT FNS ANB'!L63/1000)/(2-'VBT FNS ANB'!L62/1000),5)</f>
        <v>9.22</v>
      </c>
      <c r="M62" s="16" t="n">
        <f aca="false">1000*ROUND(('VBT FNS ANB'!M62/1000+(1-'VBT FNS ANB'!M62/1000)*'VBT FNS ANB'!M63/1000)/(2-'VBT FNS ANB'!M62/1000),5)</f>
        <v>10.76</v>
      </c>
      <c r="N62" s="16" t="n">
        <f aca="false">1000*ROUND(('VBT FNS ANB'!N62/1000+(1-'VBT FNS ANB'!N62/1000)*'VBT FNS ANB'!N63/1000)/(2-'VBT FNS ANB'!N62/1000),5)</f>
        <v>12.51</v>
      </c>
      <c r="O62" s="16" t="n">
        <f aca="false">1000*ROUND(('VBT FNS ANB'!O62/1000+(1-'VBT FNS ANB'!O62/1000)*'VBT FNS ANB'!O63/1000)/(2-'VBT FNS ANB'!O62/1000),5)</f>
        <v>14.52</v>
      </c>
      <c r="P62" s="16" t="n">
        <f aca="false">1000*ROUND(('VBT FNS ANB'!P62/1000+(1-'VBT FNS ANB'!P62/1000)*'VBT FNS ANB'!P63/1000)/(2-'VBT FNS ANB'!P62/1000),5)</f>
        <v>16.76</v>
      </c>
      <c r="Q62" s="17" t="n">
        <f aca="false">1000*ROUND(('VBT FNS ANB'!Q62/1000+(1-'VBT FNS ANB'!Q62/1000)*'VBT FNS ANB'!Q63/1000)/(2-'VBT FNS ANB'!Q62/1000),5)</f>
        <v>19.29</v>
      </c>
      <c r="R62" s="16" t="n">
        <f aca="false">1000*ROUND(('VBT FNS ANB'!R62/1000+(1-'VBT FNS ANB'!R62/1000)*'VBT FNS ANB'!R63/1000)/(2-'VBT FNS ANB'!R62/1000),5)</f>
        <v>22.09</v>
      </c>
      <c r="S62" s="16" t="n">
        <f aca="false">1000*ROUND(('VBT FNS ANB'!S62/1000+(1-'VBT FNS ANB'!S62/1000)*'VBT FNS ANB'!S63/1000)/(2-'VBT FNS ANB'!S62/1000),5)</f>
        <v>24.61</v>
      </c>
      <c r="T62" s="16" t="n">
        <f aca="false">1000*ROUND(('VBT FNS ANB'!T62/1000+(1-'VBT FNS ANB'!T62/1000)*'VBT FNS ANB'!T63/1000)/(2-'VBT FNS ANB'!T62/1000),5)</f>
        <v>27.11</v>
      </c>
      <c r="U62" s="16" t="n">
        <f aca="false">1000*ROUND(('VBT FNS ANB'!U62/1000+(1-'VBT FNS ANB'!U62/1000)*'VBT FNS ANB'!U63/1000)/(2-'VBT FNS ANB'!U62/1000),5)</f>
        <v>29.89</v>
      </c>
      <c r="V62" s="17" t="n">
        <f aca="false">1000*ROUND(('VBT FNS ANB'!V62/1000+(1-'VBT FNS ANB'!V62/1000)*'VBT FNS ANB'!V63/1000)/(2-'VBT FNS ANB'!V62/1000),5)</f>
        <v>32.87</v>
      </c>
      <c r="W62" s="16" t="n">
        <f aca="false">1000*ROUND(('VBT FNS ANB'!W62/1000+(1-'VBT FNS ANB'!W62/1000)*'VBT FNS ANB'!W63/1000)/(2-'VBT FNS ANB'!W62/1000),5)</f>
        <v>36.12</v>
      </c>
      <c r="X62" s="16" t="n">
        <f aca="false">1000*ROUND(('VBT FNS ANB'!X62/1000+(1-'VBT FNS ANB'!X62/1000)*'VBT FNS ANB'!X63/1000)/(2-'VBT FNS ANB'!X62/1000),5)</f>
        <v>39.7</v>
      </c>
      <c r="Y62" s="16" t="n">
        <f aca="false">1000*ROUND(('VBT FNS ANB'!Y62/1000+(1-'VBT FNS ANB'!Y62/1000)*'VBT FNS ANB'!Y63/1000)/(2-'VBT FNS ANB'!Y62/1000),5)</f>
        <v>43.64</v>
      </c>
      <c r="Z62" s="16" t="n">
        <f aca="false">1000*ROUND(('VBT FNS ANB'!Z62/1000+(1-'VBT FNS ANB'!Z62/1000)*'VBT FNS ANB'!Z63/1000)/(2-'VBT FNS ANB'!Z62/1000),5)</f>
        <v>47.97</v>
      </c>
      <c r="AA62" s="17" t="n">
        <f aca="false">1000*ROUND(('VBT FNS ANB'!AA62/1000+(1-'VBT FNS ANB'!AA62/1000)*'VBT FNS ANB'!AA63/1000)/(2-'VBT FNS ANB'!AA62/1000),5)</f>
        <v>56.43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f aca="false">1000*ROUND(('VBT FNS ANB'!B63/1000+(1-'VBT FNS ANB'!B63/1000)*'VBT FNS ANB'!B64/1000)/(2-'VBT FNS ANB'!B63/1000),5)</f>
        <v>1.25</v>
      </c>
      <c r="C63" s="20" t="n">
        <f aca="false">1000*ROUND(('VBT FNS ANB'!C63/1000+(1-'VBT FNS ANB'!C63/1000)*'VBT FNS ANB'!C64/1000)/(2-'VBT FNS ANB'!C63/1000),5)</f>
        <v>2.16</v>
      </c>
      <c r="D63" s="20" t="n">
        <f aca="false">1000*ROUND(('VBT FNS ANB'!D63/1000+(1-'VBT FNS ANB'!D63/1000)*'VBT FNS ANB'!D64/1000)/(2-'VBT FNS ANB'!D63/1000),5)</f>
        <v>2.84</v>
      </c>
      <c r="E63" s="20" t="n">
        <f aca="false">1000*ROUND(('VBT FNS ANB'!E63/1000+(1-'VBT FNS ANB'!E63/1000)*'VBT FNS ANB'!E64/1000)/(2-'VBT FNS ANB'!E63/1000),5)</f>
        <v>3.28</v>
      </c>
      <c r="F63" s="20" t="n">
        <f aca="false">1000*ROUND(('VBT FNS ANB'!F63/1000+(1-'VBT FNS ANB'!F63/1000)*'VBT FNS ANB'!F64/1000)/(2-'VBT FNS ANB'!F63/1000),5)</f>
        <v>3.83</v>
      </c>
      <c r="G63" s="19" t="n">
        <f aca="false">1000*ROUND(('VBT FNS ANB'!G63/1000+(1-'VBT FNS ANB'!G63/1000)*'VBT FNS ANB'!G64/1000)/(2-'VBT FNS ANB'!G63/1000),5)</f>
        <v>4.51</v>
      </c>
      <c r="H63" s="20" t="n">
        <f aca="false">1000*ROUND(('VBT FNS ANB'!H63/1000+(1-'VBT FNS ANB'!H63/1000)*'VBT FNS ANB'!H64/1000)/(2-'VBT FNS ANB'!H63/1000),5)</f>
        <v>5.31</v>
      </c>
      <c r="I63" s="20" t="n">
        <f aca="false">1000*ROUND(('VBT FNS ANB'!I63/1000+(1-'VBT FNS ANB'!I63/1000)*'VBT FNS ANB'!I64/1000)/(2-'VBT FNS ANB'!I63/1000),5)</f>
        <v>6.27</v>
      </c>
      <c r="J63" s="20" t="n">
        <f aca="false">1000*ROUND(('VBT FNS ANB'!J63/1000+(1-'VBT FNS ANB'!J63/1000)*'VBT FNS ANB'!J64/1000)/(2-'VBT FNS ANB'!J63/1000),5)</f>
        <v>7.38</v>
      </c>
      <c r="K63" s="20" t="n">
        <f aca="false">1000*ROUND(('VBT FNS ANB'!K63/1000+(1-'VBT FNS ANB'!K63/1000)*'VBT FNS ANB'!K64/1000)/(2-'VBT FNS ANB'!K63/1000),5)</f>
        <v>8.67</v>
      </c>
      <c r="L63" s="19" t="n">
        <f aca="false">1000*ROUND(('VBT FNS ANB'!L63/1000+(1-'VBT FNS ANB'!L63/1000)*'VBT FNS ANB'!L64/1000)/(2-'VBT FNS ANB'!L63/1000),5)</f>
        <v>10.16</v>
      </c>
      <c r="M63" s="20" t="n">
        <f aca="false">1000*ROUND(('VBT FNS ANB'!M63/1000+(1-'VBT FNS ANB'!M63/1000)*'VBT FNS ANB'!M64/1000)/(2-'VBT FNS ANB'!M63/1000),5)</f>
        <v>11.86</v>
      </c>
      <c r="N63" s="20" t="n">
        <f aca="false">1000*ROUND(('VBT FNS ANB'!N63/1000+(1-'VBT FNS ANB'!N63/1000)*'VBT FNS ANB'!N64/1000)/(2-'VBT FNS ANB'!N63/1000),5)</f>
        <v>13.82</v>
      </c>
      <c r="O63" s="20" t="n">
        <f aca="false">1000*ROUND(('VBT FNS ANB'!O63/1000+(1-'VBT FNS ANB'!O63/1000)*'VBT FNS ANB'!O64/1000)/(2-'VBT FNS ANB'!O63/1000),5)</f>
        <v>16.03</v>
      </c>
      <c r="P63" s="20" t="n">
        <f aca="false">1000*ROUND(('VBT FNS ANB'!P63/1000+(1-'VBT FNS ANB'!P63/1000)*'VBT FNS ANB'!P64/1000)/(2-'VBT FNS ANB'!P63/1000),5)</f>
        <v>18.53</v>
      </c>
      <c r="Q63" s="19" t="n">
        <f aca="false">1000*ROUND(('VBT FNS ANB'!Q63/1000+(1-'VBT FNS ANB'!Q63/1000)*'VBT FNS ANB'!Q64/1000)/(2-'VBT FNS ANB'!Q63/1000),5)</f>
        <v>21.34</v>
      </c>
      <c r="R63" s="20" t="n">
        <f aca="false">1000*ROUND(('VBT FNS ANB'!R63/1000+(1-'VBT FNS ANB'!R63/1000)*'VBT FNS ANB'!R64/1000)/(2-'VBT FNS ANB'!R63/1000),5)</f>
        <v>24.43</v>
      </c>
      <c r="S63" s="20" t="n">
        <f aca="false">1000*ROUND(('VBT FNS ANB'!S63/1000+(1-'VBT FNS ANB'!S63/1000)*'VBT FNS ANB'!S64/1000)/(2-'VBT FNS ANB'!S63/1000),5)</f>
        <v>27.02</v>
      </c>
      <c r="T63" s="20" t="n">
        <f aca="false">1000*ROUND(('VBT FNS ANB'!T63/1000+(1-'VBT FNS ANB'!T63/1000)*'VBT FNS ANB'!T64/1000)/(2-'VBT FNS ANB'!T63/1000),5)</f>
        <v>29.76</v>
      </c>
      <c r="U63" s="20" t="n">
        <f aca="false">1000*ROUND(('VBT FNS ANB'!U63/1000+(1-'VBT FNS ANB'!U63/1000)*'VBT FNS ANB'!U64/1000)/(2-'VBT FNS ANB'!U63/1000),5)</f>
        <v>32.83</v>
      </c>
      <c r="V63" s="19" t="n">
        <f aca="false">1000*ROUND(('VBT FNS ANB'!V63/1000+(1-'VBT FNS ANB'!V63/1000)*'VBT FNS ANB'!V64/1000)/(2-'VBT FNS ANB'!V63/1000),5)</f>
        <v>36.09</v>
      </c>
      <c r="W63" s="20" t="n">
        <f aca="false">1000*ROUND(('VBT FNS ANB'!W63/1000+(1-'VBT FNS ANB'!W63/1000)*'VBT FNS ANB'!W64/1000)/(2-'VBT FNS ANB'!W63/1000),5)</f>
        <v>39.66</v>
      </c>
      <c r="X63" s="20" t="n">
        <f aca="false">1000*ROUND(('VBT FNS ANB'!X63/1000+(1-'VBT FNS ANB'!X63/1000)*'VBT FNS ANB'!X64/1000)/(2-'VBT FNS ANB'!X63/1000),5)</f>
        <v>43.62</v>
      </c>
      <c r="Y63" s="20" t="n">
        <f aca="false">1000*ROUND(('VBT FNS ANB'!Y63/1000+(1-'VBT FNS ANB'!Y63/1000)*'VBT FNS ANB'!Y64/1000)/(2-'VBT FNS ANB'!Y63/1000),5)</f>
        <v>47.95</v>
      </c>
      <c r="Z63" s="20" t="n">
        <f aca="false">1000*ROUND(('VBT FNS ANB'!Z63/1000+(1-'VBT FNS ANB'!Z63/1000)*'VBT FNS ANB'!Z64/1000)/(2-'VBT FNS ANB'!Z63/1000),5)</f>
        <v>52.67</v>
      </c>
      <c r="AA63" s="19" t="n">
        <f aca="false">1000*ROUND(('VBT FNS ANB'!AA63/1000+(1-'VBT FNS ANB'!AA63/1000)*'VBT FNS ANB'!AA64/1000)/(2-'VBT FNS ANB'!AA63/1000),5)</f>
        <v>62.67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f aca="false">1000*ROUND(('VBT FNS ANB'!B64/1000+(1-'VBT FNS ANB'!B64/1000)*'VBT FNS ANB'!B65/1000)/(2-'VBT FNS ANB'!B64/1000),5)</f>
        <v>1.31</v>
      </c>
      <c r="C64" s="16" t="n">
        <f aca="false">1000*ROUND(('VBT FNS ANB'!C64/1000+(1-'VBT FNS ANB'!C64/1000)*'VBT FNS ANB'!C65/1000)/(2-'VBT FNS ANB'!C64/1000),5)</f>
        <v>2.29</v>
      </c>
      <c r="D64" s="16" t="n">
        <f aca="false">1000*ROUND(('VBT FNS ANB'!D64/1000+(1-'VBT FNS ANB'!D64/1000)*'VBT FNS ANB'!D65/1000)/(2-'VBT FNS ANB'!D64/1000),5)</f>
        <v>3.05</v>
      </c>
      <c r="E64" s="16" t="n">
        <f aca="false">1000*ROUND(('VBT FNS ANB'!E64/1000+(1-'VBT FNS ANB'!E64/1000)*'VBT FNS ANB'!E65/1000)/(2-'VBT FNS ANB'!E64/1000),5)</f>
        <v>3.52</v>
      </c>
      <c r="F64" s="16" t="n">
        <f aca="false">1000*ROUND(('VBT FNS ANB'!F64/1000+(1-'VBT FNS ANB'!F64/1000)*'VBT FNS ANB'!F65/1000)/(2-'VBT FNS ANB'!F64/1000),5)</f>
        <v>4.13</v>
      </c>
      <c r="G64" s="17" t="n">
        <f aca="false">1000*ROUND(('VBT FNS ANB'!G64/1000+(1-'VBT FNS ANB'!G64/1000)*'VBT FNS ANB'!G65/1000)/(2-'VBT FNS ANB'!G64/1000),5)</f>
        <v>4.89</v>
      </c>
      <c r="H64" s="16" t="n">
        <f aca="false">1000*ROUND(('VBT FNS ANB'!H64/1000+(1-'VBT FNS ANB'!H64/1000)*'VBT FNS ANB'!H65/1000)/(2-'VBT FNS ANB'!H64/1000),5)</f>
        <v>5.79</v>
      </c>
      <c r="I64" s="16" t="n">
        <f aca="false">1000*ROUND(('VBT FNS ANB'!I64/1000+(1-'VBT FNS ANB'!I64/1000)*'VBT FNS ANB'!I65/1000)/(2-'VBT FNS ANB'!I64/1000),5)</f>
        <v>6.86</v>
      </c>
      <c r="J64" s="16" t="n">
        <f aca="false">1000*ROUND(('VBT FNS ANB'!J64/1000+(1-'VBT FNS ANB'!J64/1000)*'VBT FNS ANB'!J65/1000)/(2-'VBT FNS ANB'!J64/1000),5)</f>
        <v>8.11</v>
      </c>
      <c r="K64" s="16" t="n">
        <f aca="false">1000*ROUND(('VBT FNS ANB'!K64/1000+(1-'VBT FNS ANB'!K64/1000)*'VBT FNS ANB'!K65/1000)/(2-'VBT FNS ANB'!K64/1000),5)</f>
        <v>9.55</v>
      </c>
      <c r="L64" s="17" t="n">
        <f aca="false">1000*ROUND(('VBT FNS ANB'!L64/1000+(1-'VBT FNS ANB'!L64/1000)*'VBT FNS ANB'!L65/1000)/(2-'VBT FNS ANB'!L64/1000),5)</f>
        <v>11.22</v>
      </c>
      <c r="M64" s="16" t="n">
        <f aca="false">1000*ROUND(('VBT FNS ANB'!M64/1000+(1-'VBT FNS ANB'!M64/1000)*'VBT FNS ANB'!M65/1000)/(2-'VBT FNS ANB'!M64/1000),5)</f>
        <v>13.11</v>
      </c>
      <c r="N64" s="16" t="n">
        <f aca="false">1000*ROUND(('VBT FNS ANB'!N64/1000+(1-'VBT FNS ANB'!N64/1000)*'VBT FNS ANB'!N65/1000)/(2-'VBT FNS ANB'!N64/1000),5)</f>
        <v>15.3</v>
      </c>
      <c r="O64" s="16" t="n">
        <f aca="false">1000*ROUND(('VBT FNS ANB'!O64/1000+(1-'VBT FNS ANB'!O64/1000)*'VBT FNS ANB'!O65/1000)/(2-'VBT FNS ANB'!O64/1000),5)</f>
        <v>17.77</v>
      </c>
      <c r="P64" s="16" t="n">
        <f aca="false">1000*ROUND(('VBT FNS ANB'!P64/1000+(1-'VBT FNS ANB'!P64/1000)*'VBT FNS ANB'!P65/1000)/(2-'VBT FNS ANB'!P64/1000),5)</f>
        <v>20.54</v>
      </c>
      <c r="Q64" s="17" t="n">
        <f aca="false">1000*ROUND(('VBT FNS ANB'!Q64/1000+(1-'VBT FNS ANB'!Q64/1000)*'VBT FNS ANB'!Q65/1000)/(2-'VBT FNS ANB'!Q64/1000),5)</f>
        <v>23.67</v>
      </c>
      <c r="R64" s="16" t="n">
        <f aca="false">1000*ROUND(('VBT FNS ANB'!R64/1000+(1-'VBT FNS ANB'!R64/1000)*'VBT FNS ANB'!R65/1000)/(2-'VBT FNS ANB'!R64/1000),5)</f>
        <v>26.9</v>
      </c>
      <c r="S64" s="16" t="n">
        <f aca="false">1000*ROUND(('VBT FNS ANB'!S64/1000+(1-'VBT FNS ANB'!S64/1000)*'VBT FNS ANB'!S65/1000)/(2-'VBT FNS ANB'!S64/1000),5)</f>
        <v>29.67</v>
      </c>
      <c r="T64" s="16" t="n">
        <f aca="false">1000*ROUND(('VBT FNS ANB'!T64/1000+(1-'VBT FNS ANB'!T64/1000)*'VBT FNS ANB'!T65/1000)/(2-'VBT FNS ANB'!T64/1000),5)</f>
        <v>32.69</v>
      </c>
      <c r="U64" s="16" t="n">
        <f aca="false">1000*ROUND(('VBT FNS ANB'!U64/1000+(1-'VBT FNS ANB'!U64/1000)*'VBT FNS ANB'!U65/1000)/(2-'VBT FNS ANB'!U64/1000),5)</f>
        <v>36.03</v>
      </c>
      <c r="V64" s="17" t="n">
        <f aca="false">1000*ROUND(('VBT FNS ANB'!V64/1000+(1-'VBT FNS ANB'!V64/1000)*'VBT FNS ANB'!V65/1000)/(2-'VBT FNS ANB'!V64/1000),5)</f>
        <v>39.62</v>
      </c>
      <c r="W64" s="16" t="n">
        <f aca="false">1000*ROUND(('VBT FNS ANB'!W64/1000+(1-'VBT FNS ANB'!W64/1000)*'VBT FNS ANB'!W65/1000)/(2-'VBT FNS ANB'!W64/1000),5)</f>
        <v>43.55</v>
      </c>
      <c r="X64" s="16" t="n">
        <f aca="false">1000*ROUND(('VBT FNS ANB'!X64/1000+(1-'VBT FNS ANB'!X64/1000)*'VBT FNS ANB'!X65/1000)/(2-'VBT FNS ANB'!X64/1000),5)</f>
        <v>47.92</v>
      </c>
      <c r="Y64" s="16" t="n">
        <f aca="false">1000*ROUND(('VBT FNS ANB'!Y64/1000+(1-'VBT FNS ANB'!Y64/1000)*'VBT FNS ANB'!Y65/1000)/(2-'VBT FNS ANB'!Y64/1000),5)</f>
        <v>52.67</v>
      </c>
      <c r="Z64" s="16" t="n">
        <f aca="false">1000*ROUND(('VBT FNS ANB'!Z64/1000+(1-'VBT FNS ANB'!Z64/1000)*'VBT FNS ANB'!Z65/1000)/(2-'VBT FNS ANB'!Z64/1000),5)</f>
        <v>57.86</v>
      </c>
      <c r="AA64" s="17" t="n">
        <f aca="false">1000*ROUND(('VBT FNS ANB'!AA64/1000+(1-'VBT FNS ANB'!AA64/1000)*'VBT FNS ANB'!AA65/1000)/(2-'VBT FNS ANB'!AA64/1000),5)</f>
        <v>68.94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f aca="false">1000*ROUND(('VBT FNS ANB'!B65/1000+(1-'VBT FNS ANB'!B65/1000)*'VBT FNS ANB'!B66/1000)/(2-'VBT FNS ANB'!B65/1000),5)</f>
        <v>1.39</v>
      </c>
      <c r="C65" s="16" t="n">
        <f aca="false">1000*ROUND(('VBT FNS ANB'!C65/1000+(1-'VBT FNS ANB'!C65/1000)*'VBT FNS ANB'!C66/1000)/(2-'VBT FNS ANB'!C65/1000),5)</f>
        <v>2.42</v>
      </c>
      <c r="D65" s="16" t="n">
        <f aca="false">1000*ROUND(('VBT FNS ANB'!D65/1000+(1-'VBT FNS ANB'!D65/1000)*'VBT FNS ANB'!D66/1000)/(2-'VBT FNS ANB'!D65/1000),5)</f>
        <v>3.25</v>
      </c>
      <c r="E65" s="16" t="n">
        <f aca="false">1000*ROUND(('VBT FNS ANB'!E65/1000+(1-'VBT FNS ANB'!E65/1000)*'VBT FNS ANB'!E66/1000)/(2-'VBT FNS ANB'!E65/1000),5)</f>
        <v>3.77</v>
      </c>
      <c r="F65" s="16" t="n">
        <f aca="false">1000*ROUND(('VBT FNS ANB'!F65/1000+(1-'VBT FNS ANB'!F65/1000)*'VBT FNS ANB'!F66/1000)/(2-'VBT FNS ANB'!F65/1000),5)</f>
        <v>4.44</v>
      </c>
      <c r="G65" s="17" t="n">
        <f aca="false">1000*ROUND(('VBT FNS ANB'!G65/1000+(1-'VBT FNS ANB'!G65/1000)*'VBT FNS ANB'!G66/1000)/(2-'VBT FNS ANB'!G65/1000),5)</f>
        <v>5.29</v>
      </c>
      <c r="H65" s="16" t="n">
        <f aca="false">1000*ROUND(('VBT FNS ANB'!H65/1000+(1-'VBT FNS ANB'!H65/1000)*'VBT FNS ANB'!H66/1000)/(2-'VBT FNS ANB'!H65/1000),5)</f>
        <v>6.3</v>
      </c>
      <c r="I65" s="16" t="n">
        <f aca="false">1000*ROUND(('VBT FNS ANB'!I65/1000+(1-'VBT FNS ANB'!I65/1000)*'VBT FNS ANB'!I66/1000)/(2-'VBT FNS ANB'!I65/1000),5)</f>
        <v>7.5</v>
      </c>
      <c r="J65" s="16" t="n">
        <f aca="false">1000*ROUND(('VBT FNS ANB'!J65/1000+(1-'VBT FNS ANB'!J65/1000)*'VBT FNS ANB'!J66/1000)/(2-'VBT FNS ANB'!J65/1000),5)</f>
        <v>8.91</v>
      </c>
      <c r="K65" s="16" t="n">
        <f aca="false">1000*ROUND(('VBT FNS ANB'!K65/1000+(1-'VBT FNS ANB'!K65/1000)*'VBT FNS ANB'!K66/1000)/(2-'VBT FNS ANB'!K65/1000),5)</f>
        <v>10.53</v>
      </c>
      <c r="L65" s="17" t="n">
        <f aca="false">1000*ROUND(('VBT FNS ANB'!L65/1000+(1-'VBT FNS ANB'!L65/1000)*'VBT FNS ANB'!L66/1000)/(2-'VBT FNS ANB'!L65/1000),5)</f>
        <v>12.41</v>
      </c>
      <c r="M65" s="16" t="n">
        <f aca="false">1000*ROUND(('VBT FNS ANB'!M65/1000+(1-'VBT FNS ANB'!M65/1000)*'VBT FNS ANB'!M66/1000)/(2-'VBT FNS ANB'!M65/1000),5)</f>
        <v>14.55</v>
      </c>
      <c r="N65" s="16" t="n">
        <f aca="false">1000*ROUND(('VBT FNS ANB'!N65/1000+(1-'VBT FNS ANB'!N65/1000)*'VBT FNS ANB'!N66/1000)/(2-'VBT FNS ANB'!N65/1000),5)</f>
        <v>16.99</v>
      </c>
      <c r="O65" s="16" t="n">
        <f aca="false">1000*ROUND(('VBT FNS ANB'!O65/1000+(1-'VBT FNS ANB'!O65/1000)*'VBT FNS ANB'!O66/1000)/(2-'VBT FNS ANB'!O65/1000),5)</f>
        <v>19.75</v>
      </c>
      <c r="P65" s="16" t="n">
        <f aca="false">1000*ROUND(('VBT FNS ANB'!P65/1000+(1-'VBT FNS ANB'!P65/1000)*'VBT FNS ANB'!P66/1000)/(2-'VBT FNS ANB'!P65/1000),5)</f>
        <v>22.86</v>
      </c>
      <c r="Q65" s="17" t="n">
        <f aca="false">1000*ROUND(('VBT FNS ANB'!Q65/1000+(1-'VBT FNS ANB'!Q65/1000)*'VBT FNS ANB'!Q66/1000)/(2-'VBT FNS ANB'!Q65/1000),5)</f>
        <v>26.34</v>
      </c>
      <c r="R65" s="16" t="n">
        <f aca="false">1000*ROUND(('VBT FNS ANB'!R65/1000+(1-'VBT FNS ANB'!R65/1000)*'VBT FNS ANB'!R66/1000)/(2-'VBT FNS ANB'!R65/1000),5)</f>
        <v>29.55</v>
      </c>
      <c r="S65" s="16" t="n">
        <f aca="false">1000*ROUND(('VBT FNS ANB'!S65/1000+(1-'VBT FNS ANB'!S65/1000)*'VBT FNS ANB'!S66/1000)/(2-'VBT FNS ANB'!S65/1000),5)</f>
        <v>32.59</v>
      </c>
      <c r="T65" s="16" t="n">
        <f aca="false">1000*ROUND(('VBT FNS ANB'!T65/1000+(1-'VBT FNS ANB'!T65/1000)*'VBT FNS ANB'!T66/1000)/(2-'VBT FNS ANB'!T65/1000),5)</f>
        <v>35.9</v>
      </c>
      <c r="U65" s="16" t="n">
        <f aca="false">1000*ROUND(('VBT FNS ANB'!U65/1000+(1-'VBT FNS ANB'!U65/1000)*'VBT FNS ANB'!U66/1000)/(2-'VBT FNS ANB'!U65/1000),5)</f>
        <v>39.53</v>
      </c>
      <c r="V65" s="17" t="n">
        <f aca="false">1000*ROUND(('VBT FNS ANB'!V65/1000+(1-'VBT FNS ANB'!V65/1000)*'VBT FNS ANB'!V66/1000)/(2-'VBT FNS ANB'!V65/1000),5)</f>
        <v>43.51</v>
      </c>
      <c r="W65" s="16" t="n">
        <f aca="false">1000*ROUND(('VBT FNS ANB'!W65/1000+(1-'VBT FNS ANB'!W65/1000)*'VBT FNS ANB'!W66/1000)/(2-'VBT FNS ANB'!W65/1000),5)</f>
        <v>47.85</v>
      </c>
      <c r="X65" s="16" t="n">
        <f aca="false">1000*ROUND(('VBT FNS ANB'!X65/1000+(1-'VBT FNS ANB'!X65/1000)*'VBT FNS ANB'!X66/1000)/(2-'VBT FNS ANB'!X65/1000),5)</f>
        <v>52.62</v>
      </c>
      <c r="Y65" s="16" t="n">
        <f aca="false">1000*ROUND(('VBT FNS ANB'!Y65/1000+(1-'VBT FNS ANB'!Y65/1000)*'VBT FNS ANB'!Y66/1000)/(2-'VBT FNS ANB'!Y65/1000),5)</f>
        <v>57.82</v>
      </c>
      <c r="Z65" s="16" t="n">
        <f aca="false">1000*ROUND(('VBT FNS ANB'!Z65/1000+(1-'VBT FNS ANB'!Z65/1000)*'VBT FNS ANB'!Z66/1000)/(2-'VBT FNS ANB'!Z65/1000),5)</f>
        <v>63.59</v>
      </c>
      <c r="AA65" s="17" t="n">
        <f aca="false">1000*ROUND(('VBT FNS ANB'!AA65/1000+(1-'VBT FNS ANB'!AA65/1000)*'VBT FNS ANB'!AA66/1000)/(2-'VBT FNS ANB'!AA65/1000),5)</f>
        <v>76.39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f aca="false">1000*ROUND(('VBT FNS ANB'!B66/1000+(1-'VBT FNS ANB'!B66/1000)*'VBT FNS ANB'!B67/1000)/(2-'VBT FNS ANB'!B66/1000),5)</f>
        <v>1.52</v>
      </c>
      <c r="C66" s="16" t="n">
        <f aca="false">1000*ROUND(('VBT FNS ANB'!C66/1000+(1-'VBT FNS ANB'!C66/1000)*'VBT FNS ANB'!C67/1000)/(2-'VBT FNS ANB'!C66/1000),5)</f>
        <v>2.56</v>
      </c>
      <c r="D66" s="16" t="n">
        <f aca="false">1000*ROUND(('VBT FNS ANB'!D66/1000+(1-'VBT FNS ANB'!D66/1000)*'VBT FNS ANB'!D67/1000)/(2-'VBT FNS ANB'!D66/1000),5)</f>
        <v>3.44</v>
      </c>
      <c r="E66" s="16" t="n">
        <f aca="false">1000*ROUND(('VBT FNS ANB'!E66/1000+(1-'VBT FNS ANB'!E66/1000)*'VBT FNS ANB'!E67/1000)/(2-'VBT FNS ANB'!E66/1000),5)</f>
        <v>4</v>
      </c>
      <c r="F66" s="16" t="n">
        <f aca="false">1000*ROUND(('VBT FNS ANB'!F66/1000+(1-'VBT FNS ANB'!F66/1000)*'VBT FNS ANB'!F67/1000)/(2-'VBT FNS ANB'!F66/1000),5)</f>
        <v>4.75</v>
      </c>
      <c r="G66" s="17" t="n">
        <f aca="false">1000*ROUND(('VBT FNS ANB'!G66/1000+(1-'VBT FNS ANB'!G66/1000)*'VBT FNS ANB'!G67/1000)/(2-'VBT FNS ANB'!G66/1000),5)</f>
        <v>5.69</v>
      </c>
      <c r="H66" s="16" t="n">
        <f aca="false">1000*ROUND(('VBT FNS ANB'!H66/1000+(1-'VBT FNS ANB'!H66/1000)*'VBT FNS ANB'!H67/1000)/(2-'VBT FNS ANB'!H66/1000),5)</f>
        <v>6.83</v>
      </c>
      <c r="I66" s="16" t="n">
        <f aca="false">1000*ROUND(('VBT FNS ANB'!I66/1000+(1-'VBT FNS ANB'!I66/1000)*'VBT FNS ANB'!I67/1000)/(2-'VBT FNS ANB'!I66/1000),5)</f>
        <v>8.18</v>
      </c>
      <c r="J66" s="16" t="n">
        <f aca="false">1000*ROUND(('VBT FNS ANB'!J66/1000+(1-'VBT FNS ANB'!J66/1000)*'VBT FNS ANB'!J67/1000)/(2-'VBT FNS ANB'!J66/1000),5)</f>
        <v>9.78</v>
      </c>
      <c r="K66" s="16" t="n">
        <f aca="false">1000*ROUND(('VBT FNS ANB'!K66/1000+(1-'VBT FNS ANB'!K66/1000)*'VBT FNS ANB'!K67/1000)/(2-'VBT FNS ANB'!K66/1000),5)</f>
        <v>11.62</v>
      </c>
      <c r="L66" s="17" t="n">
        <f aca="false">1000*ROUND(('VBT FNS ANB'!L66/1000+(1-'VBT FNS ANB'!L66/1000)*'VBT FNS ANB'!L67/1000)/(2-'VBT FNS ANB'!L66/1000),5)</f>
        <v>13.74</v>
      </c>
      <c r="M66" s="16" t="n">
        <f aca="false">1000*ROUND(('VBT FNS ANB'!M66/1000+(1-'VBT FNS ANB'!M66/1000)*'VBT FNS ANB'!M67/1000)/(2-'VBT FNS ANB'!M66/1000),5)</f>
        <v>16.17</v>
      </c>
      <c r="N66" s="16" t="n">
        <f aca="false">1000*ROUND(('VBT FNS ANB'!N66/1000+(1-'VBT FNS ANB'!N66/1000)*'VBT FNS ANB'!N67/1000)/(2-'VBT FNS ANB'!N66/1000),5)</f>
        <v>18.91</v>
      </c>
      <c r="O66" s="16" t="n">
        <f aca="false">1000*ROUND(('VBT FNS ANB'!O66/1000+(1-'VBT FNS ANB'!O66/1000)*'VBT FNS ANB'!O67/1000)/(2-'VBT FNS ANB'!O66/1000),5)</f>
        <v>22.01</v>
      </c>
      <c r="P66" s="16" t="n">
        <f aca="false">1000*ROUND(('VBT FNS ANB'!P66/1000+(1-'VBT FNS ANB'!P66/1000)*'VBT FNS ANB'!P67/1000)/(2-'VBT FNS ANB'!P66/1000),5)</f>
        <v>25.49</v>
      </c>
      <c r="Q66" s="17" t="n">
        <f aca="false">1000*ROUND(('VBT FNS ANB'!Q66/1000+(1-'VBT FNS ANB'!Q66/1000)*'VBT FNS ANB'!Q67/1000)/(2-'VBT FNS ANB'!Q66/1000),5)</f>
        <v>29.3</v>
      </c>
      <c r="R66" s="16" t="n">
        <f aca="false">1000*ROUND(('VBT FNS ANB'!R66/1000+(1-'VBT FNS ANB'!R66/1000)*'VBT FNS ANB'!R67/1000)/(2-'VBT FNS ANB'!R66/1000),5)</f>
        <v>32.45</v>
      </c>
      <c r="S66" s="16" t="n">
        <f aca="false">1000*ROUND(('VBT FNS ANB'!S66/1000+(1-'VBT FNS ANB'!S66/1000)*'VBT FNS ANB'!S67/1000)/(2-'VBT FNS ANB'!S66/1000),5)</f>
        <v>35.79</v>
      </c>
      <c r="T66" s="16" t="n">
        <f aca="false">1000*ROUND(('VBT FNS ANB'!T66/1000+(1-'VBT FNS ANB'!T66/1000)*'VBT FNS ANB'!T67/1000)/(2-'VBT FNS ANB'!T66/1000),5)</f>
        <v>39.41</v>
      </c>
      <c r="U66" s="16" t="n">
        <f aca="false">1000*ROUND(('VBT FNS ANB'!U66/1000+(1-'VBT FNS ANB'!U66/1000)*'VBT FNS ANB'!U67/1000)/(2-'VBT FNS ANB'!U66/1000),5)</f>
        <v>43.41</v>
      </c>
      <c r="V66" s="17" t="n">
        <f aca="false">1000*ROUND(('VBT FNS ANB'!V66/1000+(1-'VBT FNS ANB'!V66/1000)*'VBT FNS ANB'!V67/1000)/(2-'VBT FNS ANB'!V66/1000),5)</f>
        <v>47.77</v>
      </c>
      <c r="W66" s="16" t="n">
        <f aca="false">1000*ROUND(('VBT FNS ANB'!W66/1000+(1-'VBT FNS ANB'!W66/1000)*'VBT FNS ANB'!W67/1000)/(2-'VBT FNS ANB'!W66/1000),5)</f>
        <v>52.56</v>
      </c>
      <c r="X66" s="16" t="n">
        <f aca="false">1000*ROUND(('VBT FNS ANB'!X66/1000+(1-'VBT FNS ANB'!X66/1000)*'VBT FNS ANB'!X67/1000)/(2-'VBT FNS ANB'!X66/1000),5)</f>
        <v>57.77</v>
      </c>
      <c r="Y66" s="16" t="n">
        <f aca="false">1000*ROUND(('VBT FNS ANB'!Y66/1000+(1-'VBT FNS ANB'!Y66/1000)*'VBT FNS ANB'!Y67/1000)/(2-'VBT FNS ANB'!Y66/1000),5)</f>
        <v>63.52</v>
      </c>
      <c r="Z66" s="16" t="n">
        <f aca="false">1000*ROUND(('VBT FNS ANB'!Z66/1000+(1-'VBT FNS ANB'!Z66/1000)*'VBT FNS ANB'!Z67/1000)/(2-'VBT FNS ANB'!Z66/1000),5)</f>
        <v>69.85</v>
      </c>
      <c r="AA66" s="17" t="n">
        <f aca="false">1000*ROUND(('VBT FNS ANB'!AA66/1000+(1-'VBT FNS ANB'!AA66/1000)*'VBT FNS ANB'!AA67/1000)/(2-'VBT FNS ANB'!AA66/1000),5)</f>
        <v>85.68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f aca="false">1000*ROUND(('VBT FNS ANB'!B67/1000+(1-'VBT FNS ANB'!B67/1000)*'VBT FNS ANB'!B68/1000)/(2-'VBT FNS ANB'!B67/1000),5)</f>
        <v>1.71</v>
      </c>
      <c r="C67" s="16" t="n">
        <f aca="false">1000*ROUND(('VBT FNS ANB'!C67/1000+(1-'VBT FNS ANB'!C67/1000)*'VBT FNS ANB'!C68/1000)/(2-'VBT FNS ANB'!C67/1000),5)</f>
        <v>3</v>
      </c>
      <c r="D67" s="16" t="n">
        <f aca="false">1000*ROUND(('VBT FNS ANB'!D67/1000+(1-'VBT FNS ANB'!D67/1000)*'VBT FNS ANB'!D68/1000)/(2-'VBT FNS ANB'!D67/1000),5)</f>
        <v>3.64</v>
      </c>
      <c r="E67" s="16" t="n">
        <f aca="false">1000*ROUND(('VBT FNS ANB'!E67/1000+(1-'VBT FNS ANB'!E67/1000)*'VBT FNS ANB'!E68/1000)/(2-'VBT FNS ANB'!E67/1000),5)</f>
        <v>4.24</v>
      </c>
      <c r="F67" s="16" t="n">
        <f aca="false">1000*ROUND(('VBT FNS ANB'!F67/1000+(1-'VBT FNS ANB'!F67/1000)*'VBT FNS ANB'!F68/1000)/(2-'VBT FNS ANB'!F67/1000),5)</f>
        <v>5.05</v>
      </c>
      <c r="G67" s="17" t="n">
        <f aca="false">1000*ROUND(('VBT FNS ANB'!G67/1000+(1-'VBT FNS ANB'!G67/1000)*'VBT FNS ANB'!G68/1000)/(2-'VBT FNS ANB'!G67/1000),5)</f>
        <v>6.1</v>
      </c>
      <c r="H67" s="16" t="n">
        <f aca="false">1000*ROUND(('VBT FNS ANB'!H67/1000+(1-'VBT FNS ANB'!H67/1000)*'VBT FNS ANB'!H68/1000)/(2-'VBT FNS ANB'!H67/1000),5)</f>
        <v>7.38</v>
      </c>
      <c r="I67" s="16" t="n">
        <f aca="false">1000*ROUND(('VBT FNS ANB'!I67/1000+(1-'VBT FNS ANB'!I67/1000)*'VBT FNS ANB'!I68/1000)/(2-'VBT FNS ANB'!I67/1000),5)</f>
        <v>8.92</v>
      </c>
      <c r="J67" s="16" t="n">
        <f aca="false">1000*ROUND(('VBT FNS ANB'!J67/1000+(1-'VBT FNS ANB'!J67/1000)*'VBT FNS ANB'!J68/1000)/(2-'VBT FNS ANB'!J67/1000),5)</f>
        <v>10.72</v>
      </c>
      <c r="K67" s="16" t="n">
        <f aca="false">1000*ROUND(('VBT FNS ANB'!K67/1000+(1-'VBT FNS ANB'!K67/1000)*'VBT FNS ANB'!K68/1000)/(2-'VBT FNS ANB'!K67/1000),5)</f>
        <v>12.82</v>
      </c>
      <c r="L67" s="17" t="n">
        <f aca="false">1000*ROUND(('VBT FNS ANB'!L67/1000+(1-'VBT FNS ANB'!L67/1000)*'VBT FNS ANB'!L68/1000)/(2-'VBT FNS ANB'!L67/1000),5)</f>
        <v>15.22</v>
      </c>
      <c r="M67" s="16" t="n">
        <f aca="false">1000*ROUND(('VBT FNS ANB'!M67/1000+(1-'VBT FNS ANB'!M67/1000)*'VBT FNS ANB'!M68/1000)/(2-'VBT FNS ANB'!M67/1000),5)</f>
        <v>17.98</v>
      </c>
      <c r="N67" s="16" t="n">
        <f aca="false">1000*ROUND(('VBT FNS ANB'!N67/1000+(1-'VBT FNS ANB'!N67/1000)*'VBT FNS ANB'!N68/1000)/(2-'VBT FNS ANB'!N67/1000),5)</f>
        <v>21.07</v>
      </c>
      <c r="O67" s="16" t="n">
        <f aca="false">1000*ROUND(('VBT FNS ANB'!O67/1000+(1-'VBT FNS ANB'!O67/1000)*'VBT FNS ANB'!O68/1000)/(2-'VBT FNS ANB'!O67/1000),5)</f>
        <v>24.54</v>
      </c>
      <c r="P67" s="16" t="n">
        <f aca="false">1000*ROUND(('VBT FNS ANB'!P67/1000+(1-'VBT FNS ANB'!P67/1000)*'VBT FNS ANB'!P68/1000)/(2-'VBT FNS ANB'!P67/1000),5)</f>
        <v>28.44</v>
      </c>
      <c r="Q67" s="17" t="n">
        <f aca="false">1000*ROUND(('VBT FNS ANB'!Q67/1000+(1-'VBT FNS ANB'!Q67/1000)*'VBT FNS ANB'!Q68/1000)/(2-'VBT FNS ANB'!Q67/1000),5)</f>
        <v>32.35</v>
      </c>
      <c r="R67" s="16" t="n">
        <f aca="false">1000*ROUND(('VBT FNS ANB'!R67/1000+(1-'VBT FNS ANB'!R67/1000)*'VBT FNS ANB'!R68/1000)/(2-'VBT FNS ANB'!R67/1000),5)</f>
        <v>35.63</v>
      </c>
      <c r="S67" s="16" t="n">
        <f aca="false">1000*ROUND(('VBT FNS ANB'!S67/1000+(1-'VBT FNS ANB'!S67/1000)*'VBT FNS ANB'!S68/1000)/(2-'VBT FNS ANB'!S67/1000),5)</f>
        <v>39.29</v>
      </c>
      <c r="T67" s="16" t="n">
        <f aca="false">1000*ROUND(('VBT FNS ANB'!T67/1000+(1-'VBT FNS ANB'!T67/1000)*'VBT FNS ANB'!T68/1000)/(2-'VBT FNS ANB'!T67/1000),5)</f>
        <v>43.28</v>
      </c>
      <c r="U67" s="16" t="n">
        <f aca="false">1000*ROUND(('VBT FNS ANB'!U67/1000+(1-'VBT FNS ANB'!U67/1000)*'VBT FNS ANB'!U68/1000)/(2-'VBT FNS ANB'!U67/1000),5)</f>
        <v>47.64</v>
      </c>
      <c r="V67" s="17" t="n">
        <f aca="false">1000*ROUND(('VBT FNS ANB'!V67/1000+(1-'VBT FNS ANB'!V67/1000)*'VBT FNS ANB'!V68/1000)/(2-'VBT FNS ANB'!V67/1000),5)</f>
        <v>52.45</v>
      </c>
      <c r="W67" s="16" t="n">
        <f aca="false">1000*ROUND(('VBT FNS ANB'!W67/1000+(1-'VBT FNS ANB'!W67/1000)*'VBT FNS ANB'!W68/1000)/(2-'VBT FNS ANB'!W67/1000),5)</f>
        <v>57.71</v>
      </c>
      <c r="X67" s="16" t="n">
        <f aca="false">1000*ROUND(('VBT FNS ANB'!X67/1000+(1-'VBT FNS ANB'!X67/1000)*'VBT FNS ANB'!X68/1000)/(2-'VBT FNS ANB'!X67/1000),5)</f>
        <v>63.46</v>
      </c>
      <c r="Y67" s="16" t="n">
        <f aca="false">1000*ROUND(('VBT FNS ANB'!Y67/1000+(1-'VBT FNS ANB'!Y67/1000)*'VBT FNS ANB'!Y68/1000)/(2-'VBT FNS ANB'!Y67/1000),5)</f>
        <v>69.78</v>
      </c>
      <c r="Z67" s="16" t="n">
        <f aca="false">1000*ROUND(('VBT FNS ANB'!Z67/1000+(1-'VBT FNS ANB'!Z67/1000)*'VBT FNS ANB'!Z68/1000)/(2-'VBT FNS ANB'!Z67/1000),5)</f>
        <v>76.69</v>
      </c>
      <c r="AA67" s="17" t="n">
        <f aca="false">1000*ROUND(('VBT FNS ANB'!AA67/1000+(1-'VBT FNS ANB'!AA67/1000)*'VBT FNS ANB'!AA68/1000)/(2-'VBT FNS ANB'!AA67/1000),5)</f>
        <v>95.46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f aca="false">1000*ROUND(('VBT FNS ANB'!B68/1000+(1-'VBT FNS ANB'!B68/1000)*'VBT FNS ANB'!B69/1000)/(2-'VBT FNS ANB'!B68/1000),5)</f>
        <v>1.93</v>
      </c>
      <c r="C68" s="20" t="n">
        <f aca="false">1000*ROUND(('VBT FNS ANB'!C68/1000+(1-'VBT FNS ANB'!C68/1000)*'VBT FNS ANB'!C69/1000)/(2-'VBT FNS ANB'!C68/1000),5)</f>
        <v>3.47</v>
      </c>
      <c r="D68" s="20" t="n">
        <f aca="false">1000*ROUND(('VBT FNS ANB'!D68/1000+(1-'VBT FNS ANB'!D68/1000)*'VBT FNS ANB'!D69/1000)/(2-'VBT FNS ANB'!D68/1000),5)</f>
        <v>3.85</v>
      </c>
      <c r="E68" s="20" t="n">
        <f aca="false">1000*ROUND(('VBT FNS ANB'!E68/1000+(1-'VBT FNS ANB'!E68/1000)*'VBT FNS ANB'!E69/1000)/(2-'VBT FNS ANB'!E68/1000),5)</f>
        <v>4.48</v>
      </c>
      <c r="F68" s="20" t="n">
        <f aca="false">1000*ROUND(('VBT FNS ANB'!F68/1000+(1-'VBT FNS ANB'!F68/1000)*'VBT FNS ANB'!F69/1000)/(2-'VBT FNS ANB'!F68/1000),5)</f>
        <v>5.37</v>
      </c>
      <c r="G68" s="19" t="n">
        <f aca="false">1000*ROUND(('VBT FNS ANB'!G68/1000+(1-'VBT FNS ANB'!G68/1000)*'VBT FNS ANB'!G69/1000)/(2-'VBT FNS ANB'!G68/1000),5)</f>
        <v>6.53</v>
      </c>
      <c r="H68" s="20" t="n">
        <f aca="false">1000*ROUND(('VBT FNS ANB'!H68/1000+(1-'VBT FNS ANB'!H68/1000)*'VBT FNS ANB'!H69/1000)/(2-'VBT FNS ANB'!H68/1000),5)</f>
        <v>7.98</v>
      </c>
      <c r="I68" s="20" t="n">
        <f aca="false">1000*ROUND(('VBT FNS ANB'!I68/1000+(1-'VBT FNS ANB'!I68/1000)*'VBT FNS ANB'!I69/1000)/(2-'VBT FNS ANB'!I68/1000),5)</f>
        <v>9.72</v>
      </c>
      <c r="J68" s="20" t="n">
        <f aca="false">1000*ROUND(('VBT FNS ANB'!J68/1000+(1-'VBT FNS ANB'!J68/1000)*'VBT FNS ANB'!J69/1000)/(2-'VBT FNS ANB'!J68/1000),5)</f>
        <v>11.76</v>
      </c>
      <c r="K68" s="20" t="n">
        <f aca="false">1000*ROUND(('VBT FNS ANB'!K68/1000+(1-'VBT FNS ANB'!K68/1000)*'VBT FNS ANB'!K69/1000)/(2-'VBT FNS ANB'!K68/1000),5)</f>
        <v>14.14</v>
      </c>
      <c r="L68" s="19" t="n">
        <f aca="false">1000*ROUND(('VBT FNS ANB'!L68/1000+(1-'VBT FNS ANB'!L68/1000)*'VBT FNS ANB'!L69/1000)/(2-'VBT FNS ANB'!L68/1000),5)</f>
        <v>16.88</v>
      </c>
      <c r="M68" s="20" t="n">
        <f aca="false">1000*ROUND(('VBT FNS ANB'!M68/1000+(1-'VBT FNS ANB'!M68/1000)*'VBT FNS ANB'!M69/1000)/(2-'VBT FNS ANB'!M68/1000),5)</f>
        <v>19.99</v>
      </c>
      <c r="N68" s="20" t="n">
        <f aca="false">1000*ROUND(('VBT FNS ANB'!N68/1000+(1-'VBT FNS ANB'!N68/1000)*'VBT FNS ANB'!N69/1000)/(2-'VBT FNS ANB'!N68/1000),5)</f>
        <v>23.48</v>
      </c>
      <c r="O68" s="20" t="n">
        <f aca="false">1000*ROUND(('VBT FNS ANB'!O68/1000+(1-'VBT FNS ANB'!O68/1000)*'VBT FNS ANB'!O69/1000)/(2-'VBT FNS ANB'!O68/1000),5)</f>
        <v>27.39</v>
      </c>
      <c r="P68" s="20" t="n">
        <f aca="false">1000*ROUND(('VBT FNS ANB'!P68/1000+(1-'VBT FNS ANB'!P68/1000)*'VBT FNS ANB'!P69/1000)/(2-'VBT FNS ANB'!P68/1000),5)</f>
        <v>31.74</v>
      </c>
      <c r="Q68" s="19" t="n">
        <f aca="false">1000*ROUND(('VBT FNS ANB'!Q68/1000+(1-'VBT FNS ANB'!Q68/1000)*'VBT FNS ANB'!Q69/1000)/(2-'VBT FNS ANB'!Q68/1000),5)</f>
        <v>35.52</v>
      </c>
      <c r="R68" s="20" t="n">
        <f aca="false">1000*ROUND(('VBT FNS ANB'!R68/1000+(1-'VBT FNS ANB'!R68/1000)*'VBT FNS ANB'!R69/1000)/(2-'VBT FNS ANB'!R68/1000),5)</f>
        <v>39.13</v>
      </c>
      <c r="S68" s="20" t="n">
        <f aca="false">1000*ROUND(('VBT FNS ANB'!S68/1000+(1-'VBT FNS ANB'!S68/1000)*'VBT FNS ANB'!S69/1000)/(2-'VBT FNS ANB'!S68/1000),5)</f>
        <v>43.14</v>
      </c>
      <c r="T68" s="20" t="n">
        <f aca="false">1000*ROUND(('VBT FNS ANB'!T68/1000+(1-'VBT FNS ANB'!T68/1000)*'VBT FNS ANB'!T69/1000)/(2-'VBT FNS ANB'!T68/1000),5)</f>
        <v>47.5</v>
      </c>
      <c r="U68" s="20" t="n">
        <f aca="false">1000*ROUND(('VBT FNS ANB'!U68/1000+(1-'VBT FNS ANB'!U68/1000)*'VBT FNS ANB'!U69/1000)/(2-'VBT FNS ANB'!U68/1000),5)</f>
        <v>52.28</v>
      </c>
      <c r="V68" s="19" t="n">
        <f aca="false">1000*ROUND(('VBT FNS ANB'!V68/1000+(1-'VBT FNS ANB'!V68/1000)*'VBT FNS ANB'!V69/1000)/(2-'VBT FNS ANB'!V68/1000),5)</f>
        <v>57.59</v>
      </c>
      <c r="W68" s="20" t="n">
        <f aca="false">1000*ROUND(('VBT FNS ANB'!W68/1000+(1-'VBT FNS ANB'!W68/1000)*'VBT FNS ANB'!W69/1000)/(2-'VBT FNS ANB'!W68/1000),5)</f>
        <v>63.36</v>
      </c>
      <c r="X68" s="20" t="n">
        <f aca="false">1000*ROUND(('VBT FNS ANB'!X68/1000+(1-'VBT FNS ANB'!X68/1000)*'VBT FNS ANB'!X69/1000)/(2-'VBT FNS ANB'!X68/1000),5)</f>
        <v>69.7</v>
      </c>
      <c r="Y68" s="20" t="n">
        <f aca="false">1000*ROUND(('VBT FNS ANB'!Y68/1000+(1-'VBT FNS ANB'!Y68/1000)*'VBT FNS ANB'!Y69/1000)/(2-'VBT FNS ANB'!Y68/1000),5)</f>
        <v>76.61</v>
      </c>
      <c r="Z68" s="20" t="n">
        <f aca="false">1000*ROUND(('VBT FNS ANB'!Z68/1000+(1-'VBT FNS ANB'!Z68/1000)*'VBT FNS ANB'!Z69/1000)/(2-'VBT FNS ANB'!Z68/1000),5)</f>
        <v>84.24</v>
      </c>
      <c r="AA68" s="19" t="n">
        <f aca="false">1000*ROUND(('VBT FNS ANB'!AA68/1000+(1-'VBT FNS ANB'!AA68/1000)*'VBT FNS ANB'!AA69/1000)/(2-'VBT FNS ANB'!AA68/1000),5)</f>
        <v>105.11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f aca="false">1000*ROUND(('VBT FNS ANB'!B69/1000+(1-'VBT FNS ANB'!B69/1000)*'VBT FNS ANB'!B70/1000)/(2-'VBT FNS ANB'!B69/1000),5)</f>
        <v>2.11</v>
      </c>
      <c r="C69" s="16" t="n">
        <f aca="false">1000*ROUND(('VBT FNS ANB'!C69/1000+(1-'VBT FNS ANB'!C69/1000)*'VBT FNS ANB'!C70/1000)/(2-'VBT FNS ANB'!C69/1000),5)</f>
        <v>3.71</v>
      </c>
      <c r="D69" s="16" t="n">
        <f aca="false">1000*ROUND(('VBT FNS ANB'!D69/1000+(1-'VBT FNS ANB'!D69/1000)*'VBT FNS ANB'!D70/1000)/(2-'VBT FNS ANB'!D69/1000),5)</f>
        <v>4.08</v>
      </c>
      <c r="E69" s="16" t="n">
        <f aca="false">1000*ROUND(('VBT FNS ANB'!E69/1000+(1-'VBT FNS ANB'!E69/1000)*'VBT FNS ANB'!E70/1000)/(2-'VBT FNS ANB'!E69/1000),5)</f>
        <v>4.75</v>
      </c>
      <c r="F69" s="16" t="n">
        <f aca="false">1000*ROUND(('VBT FNS ANB'!F69/1000+(1-'VBT FNS ANB'!F69/1000)*'VBT FNS ANB'!F70/1000)/(2-'VBT FNS ANB'!F69/1000),5)</f>
        <v>5.73</v>
      </c>
      <c r="G69" s="17" t="n">
        <f aca="false">1000*ROUND(('VBT FNS ANB'!G69/1000+(1-'VBT FNS ANB'!G69/1000)*'VBT FNS ANB'!G70/1000)/(2-'VBT FNS ANB'!G69/1000),5)</f>
        <v>7.02</v>
      </c>
      <c r="H69" s="16" t="n">
        <f aca="false">1000*ROUND(('VBT FNS ANB'!H69/1000+(1-'VBT FNS ANB'!H69/1000)*'VBT FNS ANB'!H70/1000)/(2-'VBT FNS ANB'!H69/1000),5)</f>
        <v>8.65</v>
      </c>
      <c r="I69" s="16" t="n">
        <f aca="false">1000*ROUND(('VBT FNS ANB'!I69/1000+(1-'VBT FNS ANB'!I69/1000)*'VBT FNS ANB'!I70/1000)/(2-'VBT FNS ANB'!I69/1000),5)</f>
        <v>10.62</v>
      </c>
      <c r="J69" s="16" t="n">
        <f aca="false">1000*ROUND(('VBT FNS ANB'!J69/1000+(1-'VBT FNS ANB'!J69/1000)*'VBT FNS ANB'!J70/1000)/(2-'VBT FNS ANB'!J69/1000),5)</f>
        <v>12.95</v>
      </c>
      <c r="K69" s="16" t="n">
        <f aca="false">1000*ROUND(('VBT FNS ANB'!K69/1000+(1-'VBT FNS ANB'!K69/1000)*'VBT FNS ANB'!K70/1000)/(2-'VBT FNS ANB'!K69/1000),5)</f>
        <v>15.64</v>
      </c>
      <c r="L69" s="17" t="n">
        <f aca="false">1000*ROUND(('VBT FNS ANB'!L69/1000+(1-'VBT FNS ANB'!L69/1000)*'VBT FNS ANB'!L70/1000)/(2-'VBT FNS ANB'!L69/1000),5)</f>
        <v>18.74</v>
      </c>
      <c r="M69" s="16" t="n">
        <f aca="false">1000*ROUND(('VBT FNS ANB'!M69/1000+(1-'VBT FNS ANB'!M69/1000)*'VBT FNS ANB'!M70/1000)/(2-'VBT FNS ANB'!M69/1000),5)</f>
        <v>22.26</v>
      </c>
      <c r="N69" s="16" t="n">
        <f aca="false">1000*ROUND(('VBT FNS ANB'!N69/1000+(1-'VBT FNS ANB'!N69/1000)*'VBT FNS ANB'!N70/1000)/(2-'VBT FNS ANB'!N69/1000),5)</f>
        <v>26.19</v>
      </c>
      <c r="O69" s="16" t="n">
        <f aca="false">1000*ROUND(('VBT FNS ANB'!O69/1000+(1-'VBT FNS ANB'!O69/1000)*'VBT FNS ANB'!O70/1000)/(2-'VBT FNS ANB'!O69/1000),5)</f>
        <v>30.61</v>
      </c>
      <c r="P69" s="16" t="n">
        <f aca="false">1000*ROUND(('VBT FNS ANB'!P69/1000+(1-'VBT FNS ANB'!P69/1000)*'VBT FNS ANB'!P70/1000)/(2-'VBT FNS ANB'!P69/1000),5)</f>
        <v>35.31</v>
      </c>
      <c r="Q69" s="17" t="n">
        <f aca="false">1000*ROUND(('VBT FNS ANB'!Q69/1000+(1-'VBT FNS ANB'!Q69/1000)*'VBT FNS ANB'!Q70/1000)/(2-'VBT FNS ANB'!Q69/1000),5)</f>
        <v>39.04</v>
      </c>
      <c r="R69" s="16" t="n">
        <f aca="false">1000*ROUND(('VBT FNS ANB'!R69/1000+(1-'VBT FNS ANB'!R69/1000)*'VBT FNS ANB'!R70/1000)/(2-'VBT FNS ANB'!R69/1000),5)</f>
        <v>43.03</v>
      </c>
      <c r="S69" s="16" t="n">
        <f aca="false">1000*ROUND(('VBT FNS ANB'!S69/1000+(1-'VBT FNS ANB'!S69/1000)*'VBT FNS ANB'!S70/1000)/(2-'VBT FNS ANB'!S69/1000),5)</f>
        <v>47.4</v>
      </c>
      <c r="T69" s="16" t="n">
        <f aca="false">1000*ROUND(('VBT FNS ANB'!T69/1000+(1-'VBT FNS ANB'!T69/1000)*'VBT FNS ANB'!T70/1000)/(2-'VBT FNS ANB'!T69/1000),5)</f>
        <v>52.18</v>
      </c>
      <c r="U69" s="16" t="n">
        <f aca="false">1000*ROUND(('VBT FNS ANB'!U69/1000+(1-'VBT FNS ANB'!U69/1000)*'VBT FNS ANB'!U70/1000)/(2-'VBT FNS ANB'!U69/1000),5)</f>
        <v>57.47</v>
      </c>
      <c r="V69" s="17" t="n">
        <f aca="false">1000*ROUND(('VBT FNS ANB'!V69/1000+(1-'VBT FNS ANB'!V69/1000)*'VBT FNS ANB'!V70/1000)/(2-'VBT FNS ANB'!V69/1000),5)</f>
        <v>63.26</v>
      </c>
      <c r="W69" s="16" t="n">
        <f aca="false">1000*ROUND(('VBT FNS ANB'!W69/1000+(1-'VBT FNS ANB'!W69/1000)*'VBT FNS ANB'!W70/1000)/(2-'VBT FNS ANB'!W69/1000),5)</f>
        <v>69.6</v>
      </c>
      <c r="X69" s="16" t="n">
        <f aca="false">1000*ROUND(('VBT FNS ANB'!X69/1000+(1-'VBT FNS ANB'!X69/1000)*'VBT FNS ANB'!X70/1000)/(2-'VBT FNS ANB'!X69/1000),5)</f>
        <v>76.57</v>
      </c>
      <c r="Y69" s="16" t="n">
        <f aca="false">1000*ROUND(('VBT FNS ANB'!Y69/1000+(1-'VBT FNS ANB'!Y69/1000)*'VBT FNS ANB'!Y70/1000)/(2-'VBT FNS ANB'!Y69/1000),5)</f>
        <v>84.16</v>
      </c>
      <c r="Z69" s="16" t="n">
        <f aca="false">1000*ROUND(('VBT FNS ANB'!Z69/1000+(1-'VBT FNS ANB'!Z69/1000)*'VBT FNS ANB'!Z70/1000)/(2-'VBT FNS ANB'!Z69/1000),5)</f>
        <v>92.53</v>
      </c>
      <c r="AA69" s="17" t="n">
        <f aca="false">1000*ROUND(('VBT FNS ANB'!AA69/1000+(1-'VBT FNS ANB'!AA69/1000)*'VBT FNS ANB'!AA70/1000)/(2-'VBT FNS ANB'!AA69/1000),5)</f>
        <v>111.86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f aca="false">1000*ROUND(('VBT FNS ANB'!B70/1000+(1-'VBT FNS ANB'!B70/1000)*'VBT FNS ANB'!B71/1000)/(2-'VBT FNS ANB'!B70/1000),5)</f>
        <v>2.19</v>
      </c>
      <c r="C70" s="16" t="n">
        <f aca="false">1000*ROUND(('VBT FNS ANB'!C70/1000+(1-'VBT FNS ANB'!C70/1000)*'VBT FNS ANB'!C71/1000)/(2-'VBT FNS ANB'!C70/1000),5)</f>
        <v>3.97</v>
      </c>
      <c r="D70" s="16" t="n">
        <f aca="false">1000*ROUND(('VBT FNS ANB'!D70/1000+(1-'VBT FNS ANB'!D70/1000)*'VBT FNS ANB'!D71/1000)/(2-'VBT FNS ANB'!D70/1000),5)</f>
        <v>4.34</v>
      </c>
      <c r="E70" s="16" t="n">
        <f aca="false">1000*ROUND(('VBT FNS ANB'!E70/1000+(1-'VBT FNS ANB'!E70/1000)*'VBT FNS ANB'!E71/1000)/(2-'VBT FNS ANB'!E70/1000),5)</f>
        <v>5.07</v>
      </c>
      <c r="F70" s="16" t="n">
        <f aca="false">1000*ROUND(('VBT FNS ANB'!F70/1000+(1-'VBT FNS ANB'!F70/1000)*'VBT FNS ANB'!F71/1000)/(2-'VBT FNS ANB'!F70/1000),5)</f>
        <v>6.16</v>
      </c>
      <c r="G70" s="17" t="n">
        <f aca="false">1000*ROUND(('VBT FNS ANB'!G70/1000+(1-'VBT FNS ANB'!G70/1000)*'VBT FNS ANB'!G71/1000)/(2-'VBT FNS ANB'!G70/1000),5)</f>
        <v>7.61</v>
      </c>
      <c r="H70" s="16" t="n">
        <f aca="false">1000*ROUND(('VBT FNS ANB'!H70/1000+(1-'VBT FNS ANB'!H70/1000)*'VBT FNS ANB'!H71/1000)/(2-'VBT FNS ANB'!H70/1000),5)</f>
        <v>9.45</v>
      </c>
      <c r="I70" s="16" t="n">
        <f aca="false">1000*ROUND(('VBT FNS ANB'!I70/1000+(1-'VBT FNS ANB'!I70/1000)*'VBT FNS ANB'!I71/1000)/(2-'VBT FNS ANB'!I70/1000),5)</f>
        <v>11.67</v>
      </c>
      <c r="J70" s="16" t="n">
        <f aca="false">1000*ROUND(('VBT FNS ANB'!J70/1000+(1-'VBT FNS ANB'!J70/1000)*'VBT FNS ANB'!J71/1000)/(2-'VBT FNS ANB'!J70/1000),5)</f>
        <v>14.31</v>
      </c>
      <c r="K70" s="16" t="n">
        <f aca="false">1000*ROUND(('VBT FNS ANB'!K70/1000+(1-'VBT FNS ANB'!K70/1000)*'VBT FNS ANB'!K71/1000)/(2-'VBT FNS ANB'!K70/1000),5)</f>
        <v>17.37</v>
      </c>
      <c r="L70" s="17" t="n">
        <f aca="false">1000*ROUND(('VBT FNS ANB'!L70/1000+(1-'VBT FNS ANB'!L70/1000)*'VBT FNS ANB'!L71/1000)/(2-'VBT FNS ANB'!L70/1000),5)</f>
        <v>20.87</v>
      </c>
      <c r="M70" s="16" t="n">
        <f aca="false">1000*ROUND(('VBT FNS ANB'!M70/1000+(1-'VBT FNS ANB'!M70/1000)*'VBT FNS ANB'!M71/1000)/(2-'VBT FNS ANB'!M70/1000),5)</f>
        <v>24.84</v>
      </c>
      <c r="N70" s="16" t="n">
        <f aca="false">1000*ROUND(('VBT FNS ANB'!N70/1000+(1-'VBT FNS ANB'!N70/1000)*'VBT FNS ANB'!N71/1000)/(2-'VBT FNS ANB'!N70/1000),5)</f>
        <v>29.29</v>
      </c>
      <c r="O70" s="16" t="n">
        <f aca="false">1000*ROUND(('VBT FNS ANB'!O70/1000+(1-'VBT FNS ANB'!O70/1000)*'VBT FNS ANB'!O71/1000)/(2-'VBT FNS ANB'!O70/1000),5)</f>
        <v>34.25</v>
      </c>
      <c r="P70" s="16" t="n">
        <f aca="false">1000*ROUND(('VBT FNS ANB'!P70/1000+(1-'VBT FNS ANB'!P70/1000)*'VBT FNS ANB'!P71/1000)/(2-'VBT FNS ANB'!P70/1000),5)</f>
        <v>39.02</v>
      </c>
      <c r="Q70" s="17" t="n">
        <f aca="false">1000*ROUND(('VBT FNS ANB'!Q70/1000+(1-'VBT FNS ANB'!Q70/1000)*'VBT FNS ANB'!Q71/1000)/(2-'VBT FNS ANB'!Q70/1000),5)</f>
        <v>42.99</v>
      </c>
      <c r="R70" s="16" t="n">
        <f aca="false">1000*ROUND(('VBT FNS ANB'!R70/1000+(1-'VBT FNS ANB'!R70/1000)*'VBT FNS ANB'!R71/1000)/(2-'VBT FNS ANB'!R70/1000),5)</f>
        <v>47.38</v>
      </c>
      <c r="S70" s="16" t="n">
        <f aca="false">1000*ROUND(('VBT FNS ANB'!S70/1000+(1-'VBT FNS ANB'!S70/1000)*'VBT FNS ANB'!S71/1000)/(2-'VBT FNS ANB'!S70/1000),5)</f>
        <v>52.16</v>
      </c>
      <c r="T70" s="16" t="n">
        <f aca="false">1000*ROUND(('VBT FNS ANB'!T70/1000+(1-'VBT FNS ANB'!T70/1000)*'VBT FNS ANB'!T71/1000)/(2-'VBT FNS ANB'!T70/1000),5)</f>
        <v>57.41</v>
      </c>
      <c r="U70" s="16" t="n">
        <f aca="false">1000*ROUND(('VBT FNS ANB'!U70/1000+(1-'VBT FNS ANB'!U70/1000)*'VBT FNS ANB'!U71/1000)/(2-'VBT FNS ANB'!U70/1000),5)</f>
        <v>63.2</v>
      </c>
      <c r="V70" s="17" t="n">
        <f aca="false">1000*ROUND(('VBT FNS ANB'!V70/1000+(1-'VBT FNS ANB'!V70/1000)*'VBT FNS ANB'!V71/1000)/(2-'VBT FNS ANB'!V70/1000),5)</f>
        <v>69.53</v>
      </c>
      <c r="W70" s="16" t="n">
        <f aca="false">1000*ROUND(('VBT FNS ANB'!W70/1000+(1-'VBT FNS ANB'!W70/1000)*'VBT FNS ANB'!W71/1000)/(2-'VBT FNS ANB'!W70/1000),5)</f>
        <v>76.49</v>
      </c>
      <c r="X70" s="16" t="n">
        <f aca="false">1000*ROUND(('VBT FNS ANB'!X70/1000+(1-'VBT FNS ANB'!X70/1000)*'VBT FNS ANB'!X71/1000)/(2-'VBT FNS ANB'!X70/1000),5)</f>
        <v>84.12</v>
      </c>
      <c r="Y70" s="16" t="n">
        <f aca="false">1000*ROUND(('VBT FNS ANB'!Y70/1000+(1-'VBT FNS ANB'!Y70/1000)*'VBT FNS ANB'!Y71/1000)/(2-'VBT FNS ANB'!Y70/1000),5)</f>
        <v>92.48</v>
      </c>
      <c r="Z70" s="16" t="n">
        <f aca="false">1000*ROUND(('VBT FNS ANB'!Z70/1000+(1-'VBT FNS ANB'!Z70/1000)*'VBT FNS ANB'!Z71/1000)/(2-'VBT FNS ANB'!Z70/1000),5)</f>
        <v>101.58</v>
      </c>
      <c r="AA70" s="17" t="n">
        <f aca="false">1000*ROUND(('VBT FNS ANB'!AA70/1000+(1-'VBT FNS ANB'!AA70/1000)*'VBT FNS ANB'!AA71/1000)/(2-'VBT FNS ANB'!AA70/1000),5)</f>
        <v>118.16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f aca="false">1000*ROUND(('VBT FNS ANB'!B71/1000+(1-'VBT FNS ANB'!B71/1000)*'VBT FNS ANB'!B72/1000)/(2-'VBT FNS ANB'!B71/1000),5)</f>
        <v>2.38</v>
      </c>
      <c r="C71" s="16" t="n">
        <f aca="false">1000*ROUND(('VBT FNS ANB'!C71/1000+(1-'VBT FNS ANB'!C71/1000)*'VBT FNS ANB'!C72/1000)/(2-'VBT FNS ANB'!C71/1000),5)</f>
        <v>4.26</v>
      </c>
      <c r="D71" s="16" t="n">
        <f aca="false">1000*ROUND(('VBT FNS ANB'!D71/1000+(1-'VBT FNS ANB'!D71/1000)*'VBT FNS ANB'!D72/1000)/(2-'VBT FNS ANB'!D71/1000),5)</f>
        <v>4.65</v>
      </c>
      <c r="E71" s="16" t="n">
        <f aca="false">1000*ROUND(('VBT FNS ANB'!E71/1000+(1-'VBT FNS ANB'!E71/1000)*'VBT FNS ANB'!E72/1000)/(2-'VBT FNS ANB'!E71/1000),5)</f>
        <v>5.46</v>
      </c>
      <c r="F71" s="16" t="n">
        <f aca="false">1000*ROUND(('VBT FNS ANB'!F71/1000+(1-'VBT FNS ANB'!F71/1000)*'VBT FNS ANB'!F72/1000)/(2-'VBT FNS ANB'!F71/1000),5)</f>
        <v>6.67</v>
      </c>
      <c r="G71" s="17" t="n">
        <f aca="false">1000*ROUND(('VBT FNS ANB'!G71/1000+(1-'VBT FNS ANB'!G71/1000)*'VBT FNS ANB'!G72/1000)/(2-'VBT FNS ANB'!G71/1000),5)</f>
        <v>8.31</v>
      </c>
      <c r="H71" s="16" t="n">
        <f aca="false">1000*ROUND(('VBT FNS ANB'!H71/1000+(1-'VBT FNS ANB'!H71/1000)*'VBT FNS ANB'!H72/1000)/(2-'VBT FNS ANB'!H71/1000),5)</f>
        <v>10.39</v>
      </c>
      <c r="I71" s="16" t="n">
        <f aca="false">1000*ROUND(('VBT FNS ANB'!I71/1000+(1-'VBT FNS ANB'!I71/1000)*'VBT FNS ANB'!I72/1000)/(2-'VBT FNS ANB'!I71/1000),5)</f>
        <v>12.9</v>
      </c>
      <c r="J71" s="16" t="n">
        <f aca="false">1000*ROUND(('VBT FNS ANB'!J71/1000+(1-'VBT FNS ANB'!J71/1000)*'VBT FNS ANB'!J72/1000)/(2-'VBT FNS ANB'!J71/1000),5)</f>
        <v>15.88</v>
      </c>
      <c r="K71" s="16" t="n">
        <f aca="false">1000*ROUND(('VBT FNS ANB'!K71/1000+(1-'VBT FNS ANB'!K71/1000)*'VBT FNS ANB'!K72/1000)/(2-'VBT FNS ANB'!K71/1000),5)</f>
        <v>19.35</v>
      </c>
      <c r="L71" s="17" t="n">
        <f aca="false">1000*ROUND(('VBT FNS ANB'!L71/1000+(1-'VBT FNS ANB'!L71/1000)*'VBT FNS ANB'!L72/1000)/(2-'VBT FNS ANB'!L71/1000),5)</f>
        <v>23.3</v>
      </c>
      <c r="M71" s="16" t="n">
        <f aca="false">1000*ROUND(('VBT FNS ANB'!M71/1000+(1-'VBT FNS ANB'!M71/1000)*'VBT FNS ANB'!M72/1000)/(2-'VBT FNS ANB'!M71/1000),5)</f>
        <v>27.75</v>
      </c>
      <c r="N71" s="16" t="n">
        <f aca="false">1000*ROUND(('VBT FNS ANB'!N71/1000+(1-'VBT FNS ANB'!N71/1000)*'VBT FNS ANB'!N72/1000)/(2-'VBT FNS ANB'!N71/1000),5)</f>
        <v>32.77</v>
      </c>
      <c r="O71" s="16" t="n">
        <f aca="false">1000*ROUND(('VBT FNS ANB'!O71/1000+(1-'VBT FNS ANB'!O71/1000)*'VBT FNS ANB'!O72/1000)/(2-'VBT FNS ANB'!O71/1000),5)</f>
        <v>38.31</v>
      </c>
      <c r="P71" s="16" t="n">
        <f aca="false">1000*ROUND(('VBT FNS ANB'!P71/1000+(1-'VBT FNS ANB'!P71/1000)*'VBT FNS ANB'!P72/1000)/(2-'VBT FNS ANB'!P71/1000),5)</f>
        <v>42.97</v>
      </c>
      <c r="Q71" s="17" t="n">
        <f aca="false">1000*ROUND(('VBT FNS ANB'!Q71/1000+(1-'VBT FNS ANB'!Q71/1000)*'VBT FNS ANB'!Q72/1000)/(2-'VBT FNS ANB'!Q71/1000),5)</f>
        <v>47.33</v>
      </c>
      <c r="R71" s="16" t="n">
        <f aca="false">1000*ROUND(('VBT FNS ANB'!R71/1000+(1-'VBT FNS ANB'!R71/1000)*'VBT FNS ANB'!R72/1000)/(2-'VBT FNS ANB'!R71/1000),5)</f>
        <v>52.13</v>
      </c>
      <c r="S71" s="16" t="n">
        <f aca="false">1000*ROUND(('VBT FNS ANB'!S71/1000+(1-'VBT FNS ANB'!S71/1000)*'VBT FNS ANB'!S72/1000)/(2-'VBT FNS ANB'!S71/1000),5)</f>
        <v>57.38</v>
      </c>
      <c r="T71" s="16" t="n">
        <f aca="false">1000*ROUND(('VBT FNS ANB'!T71/1000+(1-'VBT FNS ANB'!T71/1000)*'VBT FNS ANB'!T72/1000)/(2-'VBT FNS ANB'!T71/1000),5)</f>
        <v>63.17</v>
      </c>
      <c r="U71" s="16" t="n">
        <f aca="false">1000*ROUND(('VBT FNS ANB'!U71/1000+(1-'VBT FNS ANB'!U71/1000)*'VBT FNS ANB'!U72/1000)/(2-'VBT FNS ANB'!U71/1000),5)</f>
        <v>69.49</v>
      </c>
      <c r="V71" s="17" t="n">
        <f aca="false">1000*ROUND(('VBT FNS ANB'!V71/1000+(1-'VBT FNS ANB'!V71/1000)*'VBT FNS ANB'!V72/1000)/(2-'VBT FNS ANB'!V71/1000),5)</f>
        <v>76.41</v>
      </c>
      <c r="W71" s="16" t="n">
        <f aca="false">1000*ROUND(('VBT FNS ANB'!W71/1000+(1-'VBT FNS ANB'!W71/1000)*'VBT FNS ANB'!W72/1000)/(2-'VBT FNS ANB'!W71/1000),5)</f>
        <v>84.07</v>
      </c>
      <c r="X71" s="16" t="n">
        <f aca="false">1000*ROUND(('VBT FNS ANB'!X71/1000+(1-'VBT FNS ANB'!X71/1000)*'VBT FNS ANB'!X72/1000)/(2-'VBT FNS ANB'!X71/1000),5)</f>
        <v>92.39</v>
      </c>
      <c r="Y71" s="16" t="n">
        <f aca="false">1000*ROUND(('VBT FNS ANB'!Y71/1000+(1-'VBT FNS ANB'!Y71/1000)*'VBT FNS ANB'!Y72/1000)/(2-'VBT FNS ANB'!Y71/1000),5)</f>
        <v>101.58</v>
      </c>
      <c r="Z71" s="16" t="n">
        <f aca="false">1000*ROUND(('VBT FNS ANB'!Z71/1000+(1-'VBT FNS ANB'!Z71/1000)*'VBT FNS ANB'!Z72/1000)/(2-'VBT FNS ANB'!Z71/1000),5)</f>
        <v>111.58</v>
      </c>
      <c r="AA71" s="17" t="n">
        <f aca="false">1000*ROUND(('VBT FNS ANB'!AA71/1000+(1-'VBT FNS ANB'!AA71/1000)*'VBT FNS ANB'!AA72/1000)/(2-'VBT FNS ANB'!AA71/1000),5)</f>
        <v>129.11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f aca="false">1000*ROUND(('VBT FNS ANB'!B72/1000+(1-'VBT FNS ANB'!B72/1000)*'VBT FNS ANB'!B73/1000)/(2-'VBT FNS ANB'!B72/1000),5)</f>
        <v>2.69</v>
      </c>
      <c r="C72" s="16" t="n">
        <f aca="false">1000*ROUND(('VBT FNS ANB'!C72/1000+(1-'VBT FNS ANB'!C72/1000)*'VBT FNS ANB'!C73/1000)/(2-'VBT FNS ANB'!C72/1000),5)</f>
        <v>4.58</v>
      </c>
      <c r="D72" s="16" t="n">
        <f aca="false">1000*ROUND(('VBT FNS ANB'!D72/1000+(1-'VBT FNS ANB'!D72/1000)*'VBT FNS ANB'!D73/1000)/(2-'VBT FNS ANB'!D72/1000),5)</f>
        <v>5.03</v>
      </c>
      <c r="E72" s="16" t="n">
        <f aca="false">1000*ROUND(('VBT FNS ANB'!E72/1000+(1-'VBT FNS ANB'!E72/1000)*'VBT FNS ANB'!E73/1000)/(2-'VBT FNS ANB'!E72/1000),5)</f>
        <v>5.93</v>
      </c>
      <c r="F72" s="16" t="n">
        <f aca="false">1000*ROUND(('VBT FNS ANB'!F72/1000+(1-'VBT FNS ANB'!F72/1000)*'VBT FNS ANB'!F73/1000)/(2-'VBT FNS ANB'!F72/1000),5)</f>
        <v>7.31</v>
      </c>
      <c r="G72" s="17" t="n">
        <f aca="false">1000*ROUND(('VBT FNS ANB'!G72/1000+(1-'VBT FNS ANB'!G72/1000)*'VBT FNS ANB'!G73/1000)/(2-'VBT FNS ANB'!G72/1000),5)</f>
        <v>9.15</v>
      </c>
      <c r="H72" s="16" t="n">
        <f aca="false">1000*ROUND(('VBT FNS ANB'!H72/1000+(1-'VBT FNS ANB'!H72/1000)*'VBT FNS ANB'!H73/1000)/(2-'VBT FNS ANB'!H72/1000),5)</f>
        <v>11.5</v>
      </c>
      <c r="I72" s="16" t="n">
        <f aca="false">1000*ROUND(('VBT FNS ANB'!I72/1000+(1-'VBT FNS ANB'!I72/1000)*'VBT FNS ANB'!I73/1000)/(2-'VBT FNS ANB'!I72/1000),5)</f>
        <v>14.35</v>
      </c>
      <c r="J72" s="16" t="n">
        <f aca="false">1000*ROUND(('VBT FNS ANB'!J72/1000+(1-'VBT FNS ANB'!J72/1000)*'VBT FNS ANB'!J73/1000)/(2-'VBT FNS ANB'!J72/1000),5)</f>
        <v>17.71</v>
      </c>
      <c r="K72" s="16" t="n">
        <f aca="false">1000*ROUND(('VBT FNS ANB'!K72/1000+(1-'VBT FNS ANB'!K72/1000)*'VBT FNS ANB'!K73/1000)/(2-'VBT FNS ANB'!K72/1000),5)</f>
        <v>21.61</v>
      </c>
      <c r="L72" s="17" t="n">
        <f aca="false">1000*ROUND(('VBT FNS ANB'!L72/1000+(1-'VBT FNS ANB'!L72/1000)*'VBT FNS ANB'!L73/1000)/(2-'VBT FNS ANB'!L72/1000),5)</f>
        <v>26.05</v>
      </c>
      <c r="M72" s="16" t="n">
        <f aca="false">1000*ROUND(('VBT FNS ANB'!M72/1000+(1-'VBT FNS ANB'!M72/1000)*'VBT FNS ANB'!M73/1000)/(2-'VBT FNS ANB'!M72/1000),5)</f>
        <v>31.06</v>
      </c>
      <c r="N72" s="16" t="n">
        <f aca="false">1000*ROUND(('VBT FNS ANB'!N72/1000+(1-'VBT FNS ANB'!N72/1000)*'VBT FNS ANB'!N73/1000)/(2-'VBT FNS ANB'!N72/1000),5)</f>
        <v>36.64</v>
      </c>
      <c r="O72" s="16" t="n">
        <f aca="false">1000*ROUND(('VBT FNS ANB'!O72/1000+(1-'VBT FNS ANB'!O72/1000)*'VBT FNS ANB'!O73/1000)/(2-'VBT FNS ANB'!O72/1000),5)</f>
        <v>42.73</v>
      </c>
      <c r="P72" s="16" t="n">
        <f aca="false">1000*ROUND(('VBT FNS ANB'!P72/1000+(1-'VBT FNS ANB'!P72/1000)*'VBT FNS ANB'!P73/1000)/(2-'VBT FNS ANB'!P72/1000),5)</f>
        <v>47.31</v>
      </c>
      <c r="Q72" s="17" t="n">
        <f aca="false">1000*ROUND(('VBT FNS ANB'!Q72/1000+(1-'VBT FNS ANB'!Q72/1000)*'VBT FNS ANB'!Q73/1000)/(2-'VBT FNS ANB'!Q72/1000),5)</f>
        <v>52.07</v>
      </c>
      <c r="R72" s="16" t="n">
        <f aca="false">1000*ROUND(('VBT FNS ANB'!R72/1000+(1-'VBT FNS ANB'!R72/1000)*'VBT FNS ANB'!R73/1000)/(2-'VBT FNS ANB'!R72/1000),5)</f>
        <v>57.35</v>
      </c>
      <c r="S72" s="16" t="n">
        <f aca="false">1000*ROUND(('VBT FNS ANB'!S72/1000+(1-'VBT FNS ANB'!S72/1000)*'VBT FNS ANB'!S73/1000)/(2-'VBT FNS ANB'!S72/1000),5)</f>
        <v>63.1</v>
      </c>
      <c r="T72" s="16" t="n">
        <f aca="false">1000*ROUND(('VBT FNS ANB'!T72/1000+(1-'VBT FNS ANB'!T72/1000)*'VBT FNS ANB'!T73/1000)/(2-'VBT FNS ANB'!T72/1000),5)</f>
        <v>69.46</v>
      </c>
      <c r="U72" s="16" t="n">
        <f aca="false">1000*ROUND(('VBT FNS ANB'!U72/1000+(1-'VBT FNS ANB'!U72/1000)*'VBT FNS ANB'!U73/1000)/(2-'VBT FNS ANB'!U72/1000),5)</f>
        <v>76.41</v>
      </c>
      <c r="V72" s="17" t="n">
        <f aca="false">1000*ROUND(('VBT FNS ANB'!V72/1000+(1-'VBT FNS ANB'!V72/1000)*'VBT FNS ANB'!V73/1000)/(2-'VBT FNS ANB'!V72/1000),5)</f>
        <v>84.03</v>
      </c>
      <c r="W72" s="16" t="n">
        <f aca="false">1000*ROUND(('VBT FNS ANB'!W72/1000+(1-'VBT FNS ANB'!W72/1000)*'VBT FNS ANB'!W73/1000)/(2-'VBT FNS ANB'!W72/1000),5)</f>
        <v>92.39</v>
      </c>
      <c r="X72" s="16" t="n">
        <f aca="false">1000*ROUND(('VBT FNS ANB'!X72/1000+(1-'VBT FNS ANB'!X72/1000)*'VBT FNS ANB'!X73/1000)/(2-'VBT FNS ANB'!X72/1000),5)</f>
        <v>101.53</v>
      </c>
      <c r="Y72" s="16" t="n">
        <f aca="false">1000*ROUND(('VBT FNS ANB'!Y72/1000+(1-'VBT FNS ANB'!Y72/1000)*'VBT FNS ANB'!Y73/1000)/(2-'VBT FNS ANB'!Y72/1000),5)</f>
        <v>111.58</v>
      </c>
      <c r="Z72" s="16" t="n">
        <f aca="false">1000*ROUND(('VBT FNS ANB'!Z72/1000+(1-'VBT FNS ANB'!Z72/1000)*'VBT FNS ANB'!Z73/1000)/(2-'VBT FNS ANB'!Z72/1000),5)</f>
        <v>122.54</v>
      </c>
      <c r="AA72" s="17" t="n">
        <f aca="false">1000*ROUND(('VBT FNS ANB'!AA72/1000+(1-'VBT FNS ANB'!AA72/1000)*'VBT FNS ANB'!AA73/1000)/(2-'VBT FNS ANB'!AA72/1000),5)</f>
        <v>144.24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f aca="false">1000*ROUND(('VBT FNS ANB'!B73/1000+(1-'VBT FNS ANB'!B73/1000)*'VBT FNS ANB'!B74/1000)/(2-'VBT FNS ANB'!B73/1000),5)</f>
        <v>3.03</v>
      </c>
      <c r="C73" s="20" t="n">
        <f aca="false">1000*ROUND(('VBT FNS ANB'!C73/1000+(1-'VBT FNS ANB'!C73/1000)*'VBT FNS ANB'!C74/1000)/(2-'VBT FNS ANB'!C73/1000),5)</f>
        <v>4.93</v>
      </c>
      <c r="D73" s="20" t="n">
        <f aca="false">1000*ROUND(('VBT FNS ANB'!D73/1000+(1-'VBT FNS ANB'!D73/1000)*'VBT FNS ANB'!D74/1000)/(2-'VBT FNS ANB'!D73/1000),5)</f>
        <v>5.47</v>
      </c>
      <c r="E73" s="20" t="n">
        <f aca="false">1000*ROUND(('VBT FNS ANB'!E73/1000+(1-'VBT FNS ANB'!E73/1000)*'VBT FNS ANB'!E74/1000)/(2-'VBT FNS ANB'!E73/1000),5)</f>
        <v>6.51</v>
      </c>
      <c r="F73" s="20" t="n">
        <f aca="false">1000*ROUND(('VBT FNS ANB'!F73/1000+(1-'VBT FNS ANB'!F73/1000)*'VBT FNS ANB'!F74/1000)/(2-'VBT FNS ANB'!F73/1000),5)</f>
        <v>8.08</v>
      </c>
      <c r="G73" s="19" t="n">
        <f aca="false">1000*ROUND(('VBT FNS ANB'!G73/1000+(1-'VBT FNS ANB'!G73/1000)*'VBT FNS ANB'!G74/1000)/(2-'VBT FNS ANB'!G73/1000),5)</f>
        <v>10.18</v>
      </c>
      <c r="H73" s="20" t="n">
        <f aca="false">1000*ROUND(('VBT FNS ANB'!H73/1000+(1-'VBT FNS ANB'!H73/1000)*'VBT FNS ANB'!H74/1000)/(2-'VBT FNS ANB'!H73/1000),5)</f>
        <v>12.83</v>
      </c>
      <c r="I73" s="20" t="n">
        <f aca="false">1000*ROUND(('VBT FNS ANB'!I73/1000+(1-'VBT FNS ANB'!I73/1000)*'VBT FNS ANB'!I74/1000)/(2-'VBT FNS ANB'!I73/1000),5)</f>
        <v>16.05</v>
      </c>
      <c r="J73" s="20" t="n">
        <f aca="false">1000*ROUND(('VBT FNS ANB'!J73/1000+(1-'VBT FNS ANB'!J73/1000)*'VBT FNS ANB'!J74/1000)/(2-'VBT FNS ANB'!J73/1000),5)</f>
        <v>19.83</v>
      </c>
      <c r="K73" s="20" t="n">
        <f aca="false">1000*ROUND(('VBT FNS ANB'!K73/1000+(1-'VBT FNS ANB'!K73/1000)*'VBT FNS ANB'!K74/1000)/(2-'VBT FNS ANB'!K73/1000),5)</f>
        <v>24.21</v>
      </c>
      <c r="L73" s="19" t="n">
        <f aca="false">1000*ROUND(('VBT FNS ANB'!L73/1000+(1-'VBT FNS ANB'!L73/1000)*'VBT FNS ANB'!L74/1000)/(2-'VBT FNS ANB'!L73/1000),5)</f>
        <v>29.17</v>
      </c>
      <c r="M73" s="20" t="n">
        <f aca="false">1000*ROUND(('VBT FNS ANB'!M73/1000+(1-'VBT FNS ANB'!M73/1000)*'VBT FNS ANB'!M74/1000)/(2-'VBT FNS ANB'!M73/1000),5)</f>
        <v>34.77</v>
      </c>
      <c r="N73" s="20" t="n">
        <f aca="false">1000*ROUND(('VBT FNS ANB'!N73/1000+(1-'VBT FNS ANB'!N73/1000)*'VBT FNS ANB'!N74/1000)/(2-'VBT FNS ANB'!N73/1000),5)</f>
        <v>40.98</v>
      </c>
      <c r="O73" s="20" t="n">
        <f aca="false">1000*ROUND(('VBT FNS ANB'!O73/1000+(1-'VBT FNS ANB'!O73/1000)*'VBT FNS ANB'!O74/1000)/(2-'VBT FNS ANB'!O73/1000),5)</f>
        <v>47.31</v>
      </c>
      <c r="P73" s="20" t="n">
        <f aca="false">1000*ROUND(('VBT FNS ANB'!P73/1000+(1-'VBT FNS ANB'!P73/1000)*'VBT FNS ANB'!P74/1000)/(2-'VBT FNS ANB'!P73/1000),5)</f>
        <v>52.07</v>
      </c>
      <c r="Q73" s="19" t="n">
        <f aca="false">1000*ROUND(('VBT FNS ANB'!Q73/1000+(1-'VBT FNS ANB'!Q73/1000)*'VBT FNS ANB'!Q74/1000)/(2-'VBT FNS ANB'!Q73/1000),5)</f>
        <v>57.32</v>
      </c>
      <c r="R73" s="20" t="n">
        <f aca="false">1000*ROUND(('VBT FNS ANB'!R73/1000+(1-'VBT FNS ANB'!R73/1000)*'VBT FNS ANB'!R74/1000)/(2-'VBT FNS ANB'!R73/1000),5)</f>
        <v>63.1</v>
      </c>
      <c r="S73" s="20" t="n">
        <f aca="false">1000*ROUND(('VBT FNS ANB'!S73/1000+(1-'VBT FNS ANB'!S73/1000)*'VBT FNS ANB'!S74/1000)/(2-'VBT FNS ANB'!S73/1000),5)</f>
        <v>69.42</v>
      </c>
      <c r="T73" s="20" t="n">
        <f aca="false">1000*ROUND(('VBT FNS ANB'!T73/1000+(1-'VBT FNS ANB'!T73/1000)*'VBT FNS ANB'!T74/1000)/(2-'VBT FNS ANB'!T73/1000),5)</f>
        <v>76.38</v>
      </c>
      <c r="U73" s="20" t="n">
        <f aca="false">1000*ROUND(('VBT FNS ANB'!U73/1000+(1-'VBT FNS ANB'!U73/1000)*'VBT FNS ANB'!U74/1000)/(2-'VBT FNS ANB'!U73/1000),5)</f>
        <v>83.98</v>
      </c>
      <c r="V73" s="19" t="n">
        <f aca="false">1000*ROUND(('VBT FNS ANB'!V73/1000+(1-'VBT FNS ANB'!V73/1000)*'VBT FNS ANB'!V74/1000)/(2-'VBT FNS ANB'!V73/1000),5)</f>
        <v>92.34</v>
      </c>
      <c r="W73" s="20" t="n">
        <f aca="false">1000*ROUND(('VBT FNS ANB'!W73/1000+(1-'VBT FNS ANB'!W73/1000)*'VBT FNS ANB'!W74/1000)/(2-'VBT FNS ANB'!W73/1000),5)</f>
        <v>101.48</v>
      </c>
      <c r="X73" s="20" t="n">
        <f aca="false">1000*ROUND(('VBT FNS ANB'!X73/1000+(1-'VBT FNS ANB'!X73/1000)*'VBT FNS ANB'!X74/1000)/(2-'VBT FNS ANB'!X73/1000),5)</f>
        <v>111.52</v>
      </c>
      <c r="Y73" s="20" t="n">
        <f aca="false">1000*ROUND(('VBT FNS ANB'!Y73/1000+(1-'VBT FNS ANB'!Y73/1000)*'VBT FNS ANB'!Y74/1000)/(2-'VBT FNS ANB'!Y73/1000),5)</f>
        <v>122.54</v>
      </c>
      <c r="Z73" s="20" t="n">
        <f aca="false">1000*ROUND(('VBT FNS ANB'!Z73/1000+(1-'VBT FNS ANB'!Z73/1000)*'VBT FNS ANB'!Z74/1000)/(2-'VBT FNS ANB'!Z73/1000),5)</f>
        <v>134.58</v>
      </c>
      <c r="AA73" s="19" t="n">
        <f aca="false">1000*ROUND(('VBT FNS ANB'!AA73/1000+(1-'VBT FNS ANB'!AA73/1000)*'VBT FNS ANB'!AA74/1000)/(2-'VBT FNS ANB'!AA73/1000),5)</f>
        <v>163.28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f aca="false">1000*ROUND(('VBT FNS ANB'!B74/1000+(1-'VBT FNS ANB'!B74/1000)*'VBT FNS ANB'!B75/1000)/(2-'VBT FNS ANB'!B74/1000),5)</f>
        <v>3.44</v>
      </c>
      <c r="C74" s="16" t="n">
        <f aca="false">1000*ROUND(('VBT FNS ANB'!C74/1000+(1-'VBT FNS ANB'!C74/1000)*'VBT FNS ANB'!C75/1000)/(2-'VBT FNS ANB'!C74/1000),5)</f>
        <v>5.33</v>
      </c>
      <c r="D74" s="16" t="n">
        <f aca="false">1000*ROUND(('VBT FNS ANB'!D74/1000+(1-'VBT FNS ANB'!D74/1000)*'VBT FNS ANB'!D75/1000)/(2-'VBT FNS ANB'!D74/1000),5)</f>
        <v>5.99</v>
      </c>
      <c r="E74" s="16" t="n">
        <f aca="false">1000*ROUND(('VBT FNS ANB'!E74/1000+(1-'VBT FNS ANB'!E74/1000)*'VBT FNS ANB'!E75/1000)/(2-'VBT FNS ANB'!E74/1000),5)</f>
        <v>7.21</v>
      </c>
      <c r="F74" s="16" t="n">
        <f aca="false">1000*ROUND(('VBT FNS ANB'!F74/1000+(1-'VBT FNS ANB'!F74/1000)*'VBT FNS ANB'!F75/1000)/(2-'VBT FNS ANB'!F74/1000),5)</f>
        <v>9.02</v>
      </c>
      <c r="G74" s="17" t="n">
        <f aca="false">1000*ROUND(('VBT FNS ANB'!G74/1000+(1-'VBT FNS ANB'!G74/1000)*'VBT FNS ANB'!G75/1000)/(2-'VBT FNS ANB'!G74/1000),5)</f>
        <v>11.41</v>
      </c>
      <c r="H74" s="16" t="n">
        <f aca="false">1000*ROUND(('VBT FNS ANB'!H74/1000+(1-'VBT FNS ANB'!H74/1000)*'VBT FNS ANB'!H75/1000)/(2-'VBT FNS ANB'!H74/1000),5)</f>
        <v>14.41</v>
      </c>
      <c r="I74" s="16" t="n">
        <f aca="false">1000*ROUND(('VBT FNS ANB'!I74/1000+(1-'VBT FNS ANB'!I74/1000)*'VBT FNS ANB'!I75/1000)/(2-'VBT FNS ANB'!I74/1000),5)</f>
        <v>18.04</v>
      </c>
      <c r="J74" s="16" t="n">
        <f aca="false">1000*ROUND(('VBT FNS ANB'!J74/1000+(1-'VBT FNS ANB'!J74/1000)*'VBT FNS ANB'!J75/1000)/(2-'VBT FNS ANB'!J74/1000),5)</f>
        <v>22.29</v>
      </c>
      <c r="K74" s="16" t="n">
        <f aca="false">1000*ROUND(('VBT FNS ANB'!K74/1000+(1-'VBT FNS ANB'!K74/1000)*'VBT FNS ANB'!K75/1000)/(2-'VBT FNS ANB'!K74/1000),5)</f>
        <v>27.19</v>
      </c>
      <c r="L74" s="17" t="n">
        <f aca="false">1000*ROUND(('VBT FNS ANB'!L74/1000+(1-'VBT FNS ANB'!L74/1000)*'VBT FNS ANB'!L75/1000)/(2-'VBT FNS ANB'!L74/1000),5)</f>
        <v>32.72</v>
      </c>
      <c r="M74" s="16" t="n">
        <f aca="false">1000*ROUND(('VBT FNS ANB'!M74/1000+(1-'VBT FNS ANB'!M74/1000)*'VBT FNS ANB'!M75/1000)/(2-'VBT FNS ANB'!M74/1000),5)</f>
        <v>38.93</v>
      </c>
      <c r="N74" s="16" t="n">
        <f aca="false">1000*ROUND(('VBT FNS ANB'!N74/1000+(1-'VBT FNS ANB'!N74/1000)*'VBT FNS ANB'!N75/1000)/(2-'VBT FNS ANB'!N74/1000),5)</f>
        <v>45.84</v>
      </c>
      <c r="O74" s="16" t="n">
        <f aca="false">1000*ROUND(('VBT FNS ANB'!O74/1000+(1-'VBT FNS ANB'!O74/1000)*'VBT FNS ANB'!O75/1000)/(2-'VBT FNS ANB'!O74/1000),5)</f>
        <v>52.07</v>
      </c>
      <c r="P74" s="16" t="n">
        <f aca="false">1000*ROUND(('VBT FNS ANB'!P74/1000+(1-'VBT FNS ANB'!P74/1000)*'VBT FNS ANB'!P75/1000)/(2-'VBT FNS ANB'!P74/1000),5)</f>
        <v>57.02</v>
      </c>
      <c r="Q74" s="17" t="n">
        <f aca="false">1000*ROUND(('VBT FNS ANB'!Q74/1000+(1-'VBT FNS ANB'!Q74/1000)*'VBT FNS ANB'!Q75/1000)/(2-'VBT FNS ANB'!Q74/1000),5)</f>
        <v>62.94</v>
      </c>
      <c r="R74" s="16" t="n">
        <f aca="false">1000*ROUND(('VBT FNS ANB'!R74/1000+(1-'VBT FNS ANB'!R74/1000)*'VBT FNS ANB'!R75/1000)/(2-'VBT FNS ANB'!R74/1000),5)</f>
        <v>69.31</v>
      </c>
      <c r="S74" s="16" t="n">
        <f aca="false">1000*ROUND(('VBT FNS ANB'!S74/1000+(1-'VBT FNS ANB'!S74/1000)*'VBT FNS ANB'!S75/1000)/(2-'VBT FNS ANB'!S74/1000),5)</f>
        <v>76.34</v>
      </c>
      <c r="T74" s="16" t="n">
        <f aca="false">1000*ROUND(('VBT FNS ANB'!T74/1000+(1-'VBT FNS ANB'!T74/1000)*'VBT FNS ANB'!T75/1000)/(2-'VBT FNS ANB'!T74/1000),5)</f>
        <v>83.98</v>
      </c>
      <c r="U74" s="16" t="n">
        <f aca="false">1000*ROUND(('VBT FNS ANB'!U74/1000+(1-'VBT FNS ANB'!U74/1000)*'VBT FNS ANB'!U75/1000)/(2-'VBT FNS ANB'!U74/1000),5)</f>
        <v>92.29</v>
      </c>
      <c r="V74" s="17" t="n">
        <f aca="false">1000*ROUND(('VBT FNS ANB'!V74/1000+(1-'VBT FNS ANB'!V74/1000)*'VBT FNS ANB'!V75/1000)/(2-'VBT FNS ANB'!V74/1000),5)</f>
        <v>101.43</v>
      </c>
      <c r="W74" s="16" t="n">
        <f aca="false">1000*ROUND(('VBT FNS ANB'!W74/1000+(1-'VBT FNS ANB'!W74/1000)*'VBT FNS ANB'!W75/1000)/(2-'VBT FNS ANB'!W74/1000),5)</f>
        <v>111.41</v>
      </c>
      <c r="X74" s="16" t="n">
        <f aca="false">1000*ROUND(('VBT FNS ANB'!X74/1000+(1-'VBT FNS ANB'!X74/1000)*'VBT FNS ANB'!X75/1000)/(2-'VBT FNS ANB'!X74/1000),5)</f>
        <v>122.42</v>
      </c>
      <c r="Y74" s="16" t="n">
        <f aca="false">1000*ROUND(('VBT FNS ANB'!Y74/1000+(1-'VBT FNS ANB'!Y74/1000)*'VBT FNS ANB'!Y75/1000)/(2-'VBT FNS ANB'!Y74/1000),5)</f>
        <v>134.58</v>
      </c>
      <c r="Z74" s="16" t="n">
        <f aca="false">1000*ROUND(('VBT FNS ANB'!Z74/1000+(1-'VBT FNS ANB'!Z74/1000)*'VBT FNS ANB'!Z75/1000)/(2-'VBT FNS ANB'!Z74/1000),5)</f>
        <v>147.73</v>
      </c>
      <c r="AA74" s="17" t="n">
        <f aca="false">1000*ROUND(('VBT FNS ANB'!AA74/1000+(1-'VBT FNS ANB'!AA74/1000)*'VBT FNS ANB'!AA75/1000)/(2-'VBT FNS ANB'!AA74/1000),5)</f>
        <v>184.01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f aca="false">1000*ROUND(('VBT FNS ANB'!B75/1000+(1-'VBT FNS ANB'!B75/1000)*'VBT FNS ANB'!B76/1000)/(2-'VBT FNS ANB'!B75/1000),5)</f>
        <v>4.61</v>
      </c>
      <c r="C75" s="16" t="n">
        <f aca="false">1000*ROUND(('VBT FNS ANB'!C75/1000+(1-'VBT FNS ANB'!C75/1000)*'VBT FNS ANB'!C76/1000)/(2-'VBT FNS ANB'!C75/1000),5)</f>
        <v>5.78</v>
      </c>
      <c r="D75" s="16" t="n">
        <f aca="false">1000*ROUND(('VBT FNS ANB'!D75/1000+(1-'VBT FNS ANB'!D75/1000)*'VBT FNS ANB'!D76/1000)/(2-'VBT FNS ANB'!D75/1000),5)</f>
        <v>6.61</v>
      </c>
      <c r="E75" s="16" t="n">
        <f aca="false">1000*ROUND(('VBT FNS ANB'!E75/1000+(1-'VBT FNS ANB'!E75/1000)*'VBT FNS ANB'!E76/1000)/(2-'VBT FNS ANB'!E75/1000),5)</f>
        <v>8.06</v>
      </c>
      <c r="F75" s="16" t="n">
        <f aca="false">1000*ROUND(('VBT FNS ANB'!F75/1000+(1-'VBT FNS ANB'!F75/1000)*'VBT FNS ANB'!F76/1000)/(2-'VBT FNS ANB'!F75/1000),5)</f>
        <v>10.15</v>
      </c>
      <c r="G75" s="17" t="n">
        <f aca="false">1000*ROUND(('VBT FNS ANB'!G75/1000+(1-'VBT FNS ANB'!G75/1000)*'VBT FNS ANB'!G76/1000)/(2-'VBT FNS ANB'!G75/1000),5)</f>
        <v>12.89</v>
      </c>
      <c r="H75" s="16" t="n">
        <f aca="false">1000*ROUND(('VBT FNS ANB'!H75/1000+(1-'VBT FNS ANB'!H75/1000)*'VBT FNS ANB'!H76/1000)/(2-'VBT FNS ANB'!H75/1000),5)</f>
        <v>16.28</v>
      </c>
      <c r="I75" s="16" t="n">
        <f aca="false">1000*ROUND(('VBT FNS ANB'!I75/1000+(1-'VBT FNS ANB'!I75/1000)*'VBT FNS ANB'!I76/1000)/(2-'VBT FNS ANB'!I75/1000),5)</f>
        <v>20.36</v>
      </c>
      <c r="J75" s="16" t="n">
        <f aca="false">1000*ROUND(('VBT FNS ANB'!J75/1000+(1-'VBT FNS ANB'!J75/1000)*'VBT FNS ANB'!J76/1000)/(2-'VBT FNS ANB'!J75/1000),5)</f>
        <v>25.12</v>
      </c>
      <c r="K75" s="16" t="n">
        <f aca="false">1000*ROUND(('VBT FNS ANB'!K75/1000+(1-'VBT FNS ANB'!K75/1000)*'VBT FNS ANB'!K76/1000)/(2-'VBT FNS ANB'!K75/1000),5)</f>
        <v>30.59</v>
      </c>
      <c r="L75" s="17" t="n">
        <f aca="false">1000*ROUND(('VBT FNS ANB'!L75/1000+(1-'VBT FNS ANB'!L75/1000)*'VBT FNS ANB'!L76/1000)/(2-'VBT FNS ANB'!L75/1000),5)</f>
        <v>36.74</v>
      </c>
      <c r="M75" s="16" t="n">
        <f aca="false">1000*ROUND(('VBT FNS ANB'!M75/1000+(1-'VBT FNS ANB'!M75/1000)*'VBT FNS ANB'!M76/1000)/(2-'VBT FNS ANB'!M75/1000),5)</f>
        <v>43.61</v>
      </c>
      <c r="N75" s="16" t="n">
        <f aca="false">1000*ROUND(('VBT FNS ANB'!N75/1000+(1-'VBT FNS ANB'!N75/1000)*'VBT FNS ANB'!N76/1000)/(2-'VBT FNS ANB'!N75/1000),5)</f>
        <v>51.23</v>
      </c>
      <c r="O75" s="16" t="n">
        <f aca="false">1000*ROUND(('VBT FNS ANB'!O75/1000+(1-'VBT FNS ANB'!O75/1000)*'VBT FNS ANB'!O76/1000)/(2-'VBT FNS ANB'!O75/1000),5)</f>
        <v>56.71</v>
      </c>
      <c r="P75" s="16" t="n">
        <f aca="false">1000*ROUND(('VBT FNS ANB'!P75/1000+(1-'VBT FNS ANB'!P75/1000)*'VBT FNS ANB'!P76/1000)/(2-'VBT FNS ANB'!P75/1000),5)</f>
        <v>62.45</v>
      </c>
      <c r="Q75" s="17" t="n">
        <f aca="false">1000*ROUND(('VBT FNS ANB'!Q75/1000+(1-'VBT FNS ANB'!Q75/1000)*'VBT FNS ANB'!Q76/1000)/(2-'VBT FNS ANB'!Q75/1000),5)</f>
        <v>69.06</v>
      </c>
      <c r="R75" s="16" t="n">
        <f aca="false">1000*ROUND(('VBT FNS ANB'!R75/1000+(1-'VBT FNS ANB'!R75/1000)*'VBT FNS ANB'!R76/1000)/(2-'VBT FNS ANB'!R75/1000),5)</f>
        <v>76.14</v>
      </c>
      <c r="S75" s="16" t="n">
        <f aca="false">1000*ROUND(('VBT FNS ANB'!S75/1000+(1-'VBT FNS ANB'!S75/1000)*'VBT FNS ANB'!S76/1000)/(2-'VBT FNS ANB'!S75/1000),5)</f>
        <v>83.94</v>
      </c>
      <c r="T75" s="16" t="n">
        <f aca="false">1000*ROUND(('VBT FNS ANB'!T75/1000+(1-'VBT FNS ANB'!T75/1000)*'VBT FNS ANB'!T76/1000)/(2-'VBT FNS ANB'!T75/1000),5)</f>
        <v>92.29</v>
      </c>
      <c r="U75" s="16" t="n">
        <f aca="false">1000*ROUND(('VBT FNS ANB'!U75/1000+(1-'VBT FNS ANB'!U75/1000)*'VBT FNS ANB'!U76/1000)/(2-'VBT FNS ANB'!U75/1000),5)</f>
        <v>101.43</v>
      </c>
      <c r="V75" s="17" t="n">
        <f aca="false">1000*ROUND(('VBT FNS ANB'!V75/1000+(1-'VBT FNS ANB'!V75/1000)*'VBT FNS ANB'!V76/1000)/(2-'VBT FNS ANB'!V75/1000),5)</f>
        <v>111.41</v>
      </c>
      <c r="W75" s="16" t="n">
        <f aca="false">1000*ROUND(('VBT FNS ANB'!W75/1000+(1-'VBT FNS ANB'!W75/1000)*'VBT FNS ANB'!W76/1000)/(2-'VBT FNS ANB'!W75/1000),5)</f>
        <v>122.36</v>
      </c>
      <c r="X75" s="16" t="n">
        <f aca="false">1000*ROUND(('VBT FNS ANB'!X75/1000+(1-'VBT FNS ANB'!X75/1000)*'VBT FNS ANB'!X76/1000)/(2-'VBT FNS ANB'!X75/1000),5)</f>
        <v>134.45</v>
      </c>
      <c r="Y75" s="16" t="n">
        <f aca="false">1000*ROUND(('VBT FNS ANB'!Y75/1000+(1-'VBT FNS ANB'!Y75/1000)*'VBT FNS ANB'!Y76/1000)/(2-'VBT FNS ANB'!Y75/1000),5)</f>
        <v>147.66</v>
      </c>
      <c r="Z75" s="16" t="n">
        <f aca="false">1000*ROUND(('VBT FNS ANB'!Z75/1000+(1-'VBT FNS ANB'!Z75/1000)*'VBT FNS ANB'!Z76/1000)/(2-'VBT FNS ANB'!Z75/1000),5)</f>
        <v>162</v>
      </c>
      <c r="AA75" s="17" t="n">
        <f aca="false">1000*ROUND(('VBT FNS ANB'!AA75/1000+(1-'VBT FNS ANB'!AA75/1000)*'VBT FNS ANB'!AA76/1000)/(2-'VBT FNS ANB'!AA75/1000),5)</f>
        <v>204.36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f aca="false">1000*ROUND(('VBT FNS ANB'!B76/1000+(1-'VBT FNS ANB'!B76/1000)*'VBT FNS ANB'!B77/1000)/(2-'VBT FNS ANB'!B76/1000),5)</f>
        <v>5.78</v>
      </c>
      <c r="C76" s="16" t="n">
        <f aca="false">1000*ROUND(('VBT FNS ANB'!C76/1000+(1-'VBT FNS ANB'!C76/1000)*'VBT FNS ANB'!C77/1000)/(2-'VBT FNS ANB'!C76/1000),5)</f>
        <v>6.3</v>
      </c>
      <c r="D76" s="16" t="n">
        <f aca="false">1000*ROUND(('VBT FNS ANB'!D76/1000+(1-'VBT FNS ANB'!D76/1000)*'VBT FNS ANB'!D77/1000)/(2-'VBT FNS ANB'!D76/1000),5)</f>
        <v>7.35</v>
      </c>
      <c r="E76" s="16" t="n">
        <f aca="false">1000*ROUND(('VBT FNS ANB'!E76/1000+(1-'VBT FNS ANB'!E76/1000)*'VBT FNS ANB'!E77/1000)/(2-'VBT FNS ANB'!E76/1000),5)</f>
        <v>9.07</v>
      </c>
      <c r="F76" s="16" t="n">
        <f aca="false">1000*ROUND(('VBT FNS ANB'!F76/1000+(1-'VBT FNS ANB'!F76/1000)*'VBT FNS ANB'!F77/1000)/(2-'VBT FNS ANB'!F76/1000),5)</f>
        <v>11.51</v>
      </c>
      <c r="G76" s="17" t="n">
        <f aca="false">1000*ROUND(('VBT FNS ANB'!G76/1000+(1-'VBT FNS ANB'!G76/1000)*'VBT FNS ANB'!G77/1000)/(2-'VBT FNS ANB'!G76/1000),5)</f>
        <v>14.63</v>
      </c>
      <c r="H76" s="16" t="n">
        <f aca="false">1000*ROUND(('VBT FNS ANB'!H76/1000+(1-'VBT FNS ANB'!H76/1000)*'VBT FNS ANB'!H77/1000)/(2-'VBT FNS ANB'!H76/1000),5)</f>
        <v>18.47</v>
      </c>
      <c r="I76" s="16" t="n">
        <f aca="false">1000*ROUND(('VBT FNS ANB'!I76/1000+(1-'VBT FNS ANB'!I76/1000)*'VBT FNS ANB'!I77/1000)/(2-'VBT FNS ANB'!I76/1000),5)</f>
        <v>23.04</v>
      </c>
      <c r="J76" s="16" t="n">
        <f aca="false">1000*ROUND(('VBT FNS ANB'!J76/1000+(1-'VBT FNS ANB'!J76/1000)*'VBT FNS ANB'!J77/1000)/(2-'VBT FNS ANB'!J76/1000),5)</f>
        <v>28.37</v>
      </c>
      <c r="K76" s="16" t="n">
        <f aca="false">1000*ROUND(('VBT FNS ANB'!K76/1000+(1-'VBT FNS ANB'!K76/1000)*'VBT FNS ANB'!K77/1000)/(2-'VBT FNS ANB'!K76/1000),5)</f>
        <v>34.45</v>
      </c>
      <c r="L76" s="17" t="n">
        <f aca="false">1000*ROUND(('VBT FNS ANB'!L76/1000+(1-'VBT FNS ANB'!L76/1000)*'VBT FNS ANB'!L77/1000)/(2-'VBT FNS ANB'!L76/1000),5)</f>
        <v>41.27</v>
      </c>
      <c r="M76" s="16" t="n">
        <f aca="false">1000*ROUND(('VBT FNS ANB'!M76/1000+(1-'VBT FNS ANB'!M76/1000)*'VBT FNS ANB'!M77/1000)/(2-'VBT FNS ANB'!M76/1000),5)</f>
        <v>48.85</v>
      </c>
      <c r="N76" s="16" t="n">
        <f aca="false">1000*ROUND(('VBT FNS ANB'!N76/1000+(1-'VBT FNS ANB'!N76/1000)*'VBT FNS ANB'!N77/1000)/(2-'VBT FNS ANB'!N76/1000),5)</f>
        <v>56.19</v>
      </c>
      <c r="O76" s="16" t="n">
        <f aca="false">1000*ROUND(('VBT FNS ANB'!O76/1000+(1-'VBT FNS ANB'!O76/1000)*'VBT FNS ANB'!O77/1000)/(2-'VBT FNS ANB'!O76/1000),5)</f>
        <v>61.96</v>
      </c>
      <c r="P76" s="16" t="n">
        <f aca="false">1000*ROUND(('VBT FNS ANB'!P76/1000+(1-'VBT FNS ANB'!P76/1000)*'VBT FNS ANB'!P77/1000)/(2-'VBT FNS ANB'!P76/1000),5)</f>
        <v>68.78</v>
      </c>
      <c r="Q76" s="17" t="n">
        <f aca="false">1000*ROUND(('VBT FNS ANB'!Q76/1000+(1-'VBT FNS ANB'!Q76/1000)*'VBT FNS ANB'!Q77/1000)/(2-'VBT FNS ANB'!Q76/1000),5)</f>
        <v>76.02</v>
      </c>
      <c r="R76" s="16" t="n">
        <f aca="false">1000*ROUND(('VBT FNS ANB'!R76/1000+(1-'VBT FNS ANB'!R76/1000)*'VBT FNS ANB'!R77/1000)/(2-'VBT FNS ANB'!R76/1000),5)</f>
        <v>83.86</v>
      </c>
      <c r="S76" s="16" t="n">
        <f aca="false">1000*ROUND(('VBT FNS ANB'!S76/1000+(1-'VBT FNS ANB'!S76/1000)*'VBT FNS ANB'!S77/1000)/(2-'VBT FNS ANB'!S76/1000),5)</f>
        <v>92.29</v>
      </c>
      <c r="T76" s="16" t="n">
        <f aca="false">1000*ROUND(('VBT FNS ANB'!T76/1000+(1-'VBT FNS ANB'!T76/1000)*'VBT FNS ANB'!T77/1000)/(2-'VBT FNS ANB'!T76/1000),5)</f>
        <v>101.43</v>
      </c>
      <c r="U76" s="16" t="n">
        <f aca="false">1000*ROUND(('VBT FNS ANB'!U76/1000+(1-'VBT FNS ANB'!U76/1000)*'VBT FNS ANB'!U77/1000)/(2-'VBT FNS ANB'!U76/1000),5)</f>
        <v>111.41</v>
      </c>
      <c r="V76" s="17" t="n">
        <f aca="false">1000*ROUND(('VBT FNS ANB'!V76/1000+(1-'VBT FNS ANB'!V76/1000)*'VBT FNS ANB'!V77/1000)/(2-'VBT FNS ANB'!V76/1000),5)</f>
        <v>122.36</v>
      </c>
      <c r="W76" s="16" t="n">
        <f aca="false">1000*ROUND(('VBT FNS ANB'!W76/1000+(1-'VBT FNS ANB'!W76/1000)*'VBT FNS ANB'!W77/1000)/(2-'VBT FNS ANB'!W76/1000),5)</f>
        <v>134.45</v>
      </c>
      <c r="X76" s="16" t="n">
        <f aca="false">1000*ROUND(('VBT FNS ANB'!X76/1000+(1-'VBT FNS ANB'!X76/1000)*'VBT FNS ANB'!X77/1000)/(2-'VBT FNS ANB'!X76/1000),5)</f>
        <v>147.58</v>
      </c>
      <c r="Y76" s="16" t="n">
        <f aca="false">1000*ROUND(('VBT FNS ANB'!Y76/1000+(1-'VBT FNS ANB'!Y76/1000)*'VBT FNS ANB'!Y77/1000)/(2-'VBT FNS ANB'!Y76/1000),5)</f>
        <v>161.83</v>
      </c>
      <c r="Z76" s="16" t="n">
        <f aca="false">1000*ROUND(('VBT FNS ANB'!Z76/1000+(1-'VBT FNS ANB'!Z76/1000)*'VBT FNS ANB'!Z77/1000)/(2-'VBT FNS ANB'!Z76/1000),5)</f>
        <v>177.54</v>
      </c>
      <c r="AA76" s="17" t="n">
        <f aca="false">1000*ROUND(('VBT FNS ANB'!AA76/1000+(1-'VBT FNS ANB'!AA76/1000)*'VBT FNS ANB'!AA77/1000)/(2-'VBT FNS ANB'!AA76/1000),5)</f>
        <v>216.76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f aca="false">1000*ROUND(('VBT FNS ANB'!B77/1000+(1-'VBT FNS ANB'!B77/1000)*'VBT FNS ANB'!B78/1000)/(2-'VBT FNS ANB'!B77/1000),5)</f>
        <v>6.28</v>
      </c>
      <c r="C77" s="16" t="n">
        <f aca="false">1000*ROUND(('VBT FNS ANB'!C77/1000+(1-'VBT FNS ANB'!C77/1000)*'VBT FNS ANB'!C78/1000)/(2-'VBT FNS ANB'!C77/1000),5)</f>
        <v>6.93</v>
      </c>
      <c r="D77" s="16" t="n">
        <f aca="false">1000*ROUND(('VBT FNS ANB'!D77/1000+(1-'VBT FNS ANB'!D77/1000)*'VBT FNS ANB'!D78/1000)/(2-'VBT FNS ANB'!D77/1000),5)</f>
        <v>8.24</v>
      </c>
      <c r="E77" s="16" t="n">
        <f aca="false">1000*ROUND(('VBT FNS ANB'!E77/1000+(1-'VBT FNS ANB'!E77/1000)*'VBT FNS ANB'!E78/1000)/(2-'VBT FNS ANB'!E77/1000),5)</f>
        <v>10.3</v>
      </c>
      <c r="F77" s="16" t="n">
        <f aca="false">1000*ROUND(('VBT FNS ANB'!F77/1000+(1-'VBT FNS ANB'!F77/1000)*'VBT FNS ANB'!F78/1000)/(2-'VBT FNS ANB'!F77/1000),5)</f>
        <v>13.11</v>
      </c>
      <c r="G77" s="17" t="n">
        <f aca="false">1000*ROUND(('VBT FNS ANB'!G77/1000+(1-'VBT FNS ANB'!G77/1000)*'VBT FNS ANB'!G78/1000)/(2-'VBT FNS ANB'!G77/1000),5)</f>
        <v>16.68</v>
      </c>
      <c r="H77" s="16" t="n">
        <f aca="false">1000*ROUND(('VBT FNS ANB'!H77/1000+(1-'VBT FNS ANB'!H77/1000)*'VBT FNS ANB'!H78/1000)/(2-'VBT FNS ANB'!H77/1000),5)</f>
        <v>21.01</v>
      </c>
      <c r="I77" s="16" t="n">
        <f aca="false">1000*ROUND(('VBT FNS ANB'!I77/1000+(1-'VBT FNS ANB'!I77/1000)*'VBT FNS ANB'!I78/1000)/(2-'VBT FNS ANB'!I77/1000),5)</f>
        <v>26.13</v>
      </c>
      <c r="J77" s="16" t="n">
        <f aca="false">1000*ROUND(('VBT FNS ANB'!J77/1000+(1-'VBT FNS ANB'!J77/1000)*'VBT FNS ANB'!J78/1000)/(2-'VBT FNS ANB'!J77/1000),5)</f>
        <v>32.06</v>
      </c>
      <c r="K77" s="16" t="n">
        <f aca="false">1000*ROUND(('VBT FNS ANB'!K77/1000+(1-'VBT FNS ANB'!K77/1000)*'VBT FNS ANB'!K78/1000)/(2-'VBT FNS ANB'!K77/1000),5)</f>
        <v>38.8</v>
      </c>
      <c r="L77" s="17" t="n">
        <f aca="false">1000*ROUND(('VBT FNS ANB'!L77/1000+(1-'VBT FNS ANB'!L77/1000)*'VBT FNS ANB'!L78/1000)/(2-'VBT FNS ANB'!L77/1000),5)</f>
        <v>46.33</v>
      </c>
      <c r="M77" s="16" t="n">
        <f aca="false">1000*ROUND(('VBT FNS ANB'!M77/1000+(1-'VBT FNS ANB'!M77/1000)*'VBT FNS ANB'!M78/1000)/(2-'VBT FNS ANB'!M77/1000),5)</f>
        <v>54.63</v>
      </c>
      <c r="N77" s="16" t="n">
        <f aca="false">1000*ROUND(('VBT FNS ANB'!N77/1000+(1-'VBT FNS ANB'!N77/1000)*'VBT FNS ANB'!N78/1000)/(2-'VBT FNS ANB'!N77/1000),5)</f>
        <v>61.51</v>
      </c>
      <c r="O77" s="16" t="n">
        <f aca="false">1000*ROUND(('VBT FNS ANB'!O77/1000+(1-'VBT FNS ANB'!O77/1000)*'VBT FNS ANB'!O78/1000)/(2-'VBT FNS ANB'!O77/1000),5)</f>
        <v>68.49</v>
      </c>
      <c r="P77" s="16" t="n">
        <f aca="false">1000*ROUND(('VBT FNS ANB'!P77/1000+(1-'VBT FNS ANB'!P77/1000)*'VBT FNS ANB'!P78/1000)/(2-'VBT FNS ANB'!P77/1000),5)</f>
        <v>75.87</v>
      </c>
      <c r="Q77" s="17" t="n">
        <f aca="false">1000*ROUND(('VBT FNS ANB'!Q77/1000+(1-'VBT FNS ANB'!Q77/1000)*'VBT FNS ANB'!Q78/1000)/(2-'VBT FNS ANB'!Q77/1000),5)</f>
        <v>83.77</v>
      </c>
      <c r="R77" s="16" t="n">
        <f aca="false">1000*ROUND(('VBT FNS ANB'!R77/1000+(1-'VBT FNS ANB'!R77/1000)*'VBT FNS ANB'!R78/1000)/(2-'VBT FNS ANB'!R77/1000),5)</f>
        <v>92.25</v>
      </c>
      <c r="S77" s="16" t="n">
        <f aca="false">1000*ROUND(('VBT FNS ANB'!S77/1000+(1-'VBT FNS ANB'!S77/1000)*'VBT FNS ANB'!S78/1000)/(2-'VBT FNS ANB'!S77/1000),5)</f>
        <v>101.43</v>
      </c>
      <c r="T77" s="16" t="n">
        <f aca="false">1000*ROUND(('VBT FNS ANB'!T77/1000+(1-'VBT FNS ANB'!T77/1000)*'VBT FNS ANB'!T78/1000)/(2-'VBT FNS ANB'!T77/1000),5)</f>
        <v>111.35</v>
      </c>
      <c r="U77" s="16" t="n">
        <f aca="false">1000*ROUND(('VBT FNS ANB'!U77/1000+(1-'VBT FNS ANB'!U77/1000)*'VBT FNS ANB'!U78/1000)/(2-'VBT FNS ANB'!U77/1000),5)</f>
        <v>122.29</v>
      </c>
      <c r="V77" s="17" t="n">
        <f aca="false">1000*ROUND(('VBT FNS ANB'!V77/1000+(1-'VBT FNS ANB'!V77/1000)*'VBT FNS ANB'!V78/1000)/(2-'VBT FNS ANB'!V77/1000),5)</f>
        <v>134.38</v>
      </c>
      <c r="W77" s="16" t="n">
        <f aca="false">1000*ROUND(('VBT FNS ANB'!W77/1000+(1-'VBT FNS ANB'!W77/1000)*'VBT FNS ANB'!W78/1000)/(2-'VBT FNS ANB'!W77/1000),5)</f>
        <v>147.52</v>
      </c>
      <c r="X77" s="16" t="n">
        <f aca="false">1000*ROUND(('VBT FNS ANB'!X77/1000+(1-'VBT FNS ANB'!X77/1000)*'VBT FNS ANB'!X78/1000)/(2-'VBT FNS ANB'!X77/1000),5)</f>
        <v>161.83</v>
      </c>
      <c r="Y77" s="16" t="n">
        <f aca="false">1000*ROUND(('VBT FNS ANB'!Y77/1000+(1-'VBT FNS ANB'!Y77/1000)*'VBT FNS ANB'!Y78/1000)/(2-'VBT FNS ANB'!Y77/1000),5)</f>
        <v>177.45</v>
      </c>
      <c r="Z77" s="16" t="n">
        <f aca="false">1000*ROUND(('VBT FNS ANB'!Z77/1000+(1-'VBT FNS ANB'!Z77/1000)*'VBT FNS ANB'!Z78/1000)/(2-'VBT FNS ANB'!Z77/1000),5)</f>
        <v>194.56</v>
      </c>
      <c r="AA77" s="17" t="n">
        <f aca="false">1000*ROUND(('VBT FNS ANB'!AA77/1000+(1-'VBT FNS ANB'!AA77/1000)*'VBT FNS ANB'!AA78/1000)/(2-'VBT FNS ANB'!AA77/1000),5)</f>
        <v>222.48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f aca="false">1000*ROUND(('VBT FNS ANB'!B78/1000+(1-'VBT FNS ANB'!B78/1000)*'VBT FNS ANB'!B79/1000)/(2-'VBT FNS ANB'!B78/1000),5)</f>
        <v>6.84</v>
      </c>
      <c r="C78" s="20" t="n">
        <f aca="false">1000*ROUND(('VBT FNS ANB'!C78/1000+(1-'VBT FNS ANB'!C78/1000)*'VBT FNS ANB'!C79/1000)/(2-'VBT FNS ANB'!C78/1000),5)</f>
        <v>7.71</v>
      </c>
      <c r="D78" s="20" t="n">
        <f aca="false">1000*ROUND(('VBT FNS ANB'!D78/1000+(1-'VBT FNS ANB'!D78/1000)*'VBT FNS ANB'!D79/1000)/(2-'VBT FNS ANB'!D78/1000),5)</f>
        <v>9.34</v>
      </c>
      <c r="E78" s="20" t="n">
        <f aca="false">1000*ROUND(('VBT FNS ANB'!E78/1000+(1-'VBT FNS ANB'!E78/1000)*'VBT FNS ANB'!E79/1000)/(2-'VBT FNS ANB'!E78/1000),5)</f>
        <v>11.78</v>
      </c>
      <c r="F78" s="20" t="n">
        <f aca="false">1000*ROUND(('VBT FNS ANB'!F78/1000+(1-'VBT FNS ANB'!F78/1000)*'VBT FNS ANB'!F79/1000)/(2-'VBT FNS ANB'!F78/1000),5)</f>
        <v>15.02</v>
      </c>
      <c r="G78" s="19" t="n">
        <f aca="false">1000*ROUND(('VBT FNS ANB'!G78/1000+(1-'VBT FNS ANB'!G78/1000)*'VBT FNS ANB'!G79/1000)/(2-'VBT FNS ANB'!G78/1000),5)</f>
        <v>19.07</v>
      </c>
      <c r="H78" s="20" t="n">
        <f aca="false">1000*ROUND(('VBT FNS ANB'!H78/1000+(1-'VBT FNS ANB'!H78/1000)*'VBT FNS ANB'!H79/1000)/(2-'VBT FNS ANB'!H78/1000),5)</f>
        <v>23.94</v>
      </c>
      <c r="I78" s="20" t="n">
        <f aca="false">1000*ROUND(('VBT FNS ANB'!I78/1000+(1-'VBT FNS ANB'!I78/1000)*'VBT FNS ANB'!I79/1000)/(2-'VBT FNS ANB'!I78/1000),5)</f>
        <v>29.68</v>
      </c>
      <c r="J78" s="20" t="n">
        <f aca="false">1000*ROUND(('VBT FNS ANB'!J78/1000+(1-'VBT FNS ANB'!J78/1000)*'VBT FNS ANB'!J79/1000)/(2-'VBT FNS ANB'!J78/1000),5)</f>
        <v>36.26</v>
      </c>
      <c r="K78" s="20" t="n">
        <f aca="false">1000*ROUND(('VBT FNS ANB'!K78/1000+(1-'VBT FNS ANB'!K78/1000)*'VBT FNS ANB'!K79/1000)/(2-'VBT FNS ANB'!K78/1000),5)</f>
        <v>43.71</v>
      </c>
      <c r="L78" s="19" t="n">
        <f aca="false">1000*ROUND(('VBT FNS ANB'!L78/1000+(1-'VBT FNS ANB'!L78/1000)*'VBT FNS ANB'!L79/1000)/(2-'VBT FNS ANB'!L78/1000),5)</f>
        <v>51.96</v>
      </c>
      <c r="M78" s="20" t="n">
        <f aca="false">1000*ROUND(('VBT FNS ANB'!M78/1000+(1-'VBT FNS ANB'!M78/1000)*'VBT FNS ANB'!M79/1000)/(2-'VBT FNS ANB'!M78/1000),5)</f>
        <v>61.04</v>
      </c>
      <c r="N78" s="20" t="n">
        <f aca="false">1000*ROUND(('VBT FNS ANB'!N78/1000+(1-'VBT FNS ANB'!N78/1000)*'VBT FNS ANB'!N79/1000)/(2-'VBT FNS ANB'!N78/1000),5)</f>
        <v>68.25</v>
      </c>
      <c r="O78" s="20" t="n">
        <f aca="false">1000*ROUND(('VBT FNS ANB'!O78/1000+(1-'VBT FNS ANB'!O78/1000)*'VBT FNS ANB'!O79/1000)/(2-'VBT FNS ANB'!O78/1000),5)</f>
        <v>75.71</v>
      </c>
      <c r="P78" s="20" t="n">
        <f aca="false">1000*ROUND(('VBT FNS ANB'!P78/1000+(1-'VBT FNS ANB'!P78/1000)*'VBT FNS ANB'!P79/1000)/(2-'VBT FNS ANB'!P78/1000),5)</f>
        <v>83.73</v>
      </c>
      <c r="Q78" s="19" t="n">
        <f aca="false">1000*ROUND(('VBT FNS ANB'!Q78/1000+(1-'VBT FNS ANB'!Q78/1000)*'VBT FNS ANB'!Q79/1000)/(2-'VBT FNS ANB'!Q78/1000),5)</f>
        <v>92.2</v>
      </c>
      <c r="R78" s="20" t="n">
        <f aca="false">1000*ROUND(('VBT FNS ANB'!R78/1000+(1-'VBT FNS ANB'!R78/1000)*'VBT FNS ANB'!R79/1000)/(2-'VBT FNS ANB'!R78/1000),5)</f>
        <v>101.38</v>
      </c>
      <c r="S78" s="20" t="n">
        <f aca="false">1000*ROUND(('VBT FNS ANB'!S78/1000+(1-'VBT FNS ANB'!S78/1000)*'VBT FNS ANB'!S79/1000)/(2-'VBT FNS ANB'!S78/1000),5)</f>
        <v>111.35</v>
      </c>
      <c r="T78" s="20" t="n">
        <f aca="false">1000*ROUND(('VBT FNS ANB'!T78/1000+(1-'VBT FNS ANB'!T78/1000)*'VBT FNS ANB'!T79/1000)/(2-'VBT FNS ANB'!T78/1000),5)</f>
        <v>122.23</v>
      </c>
      <c r="U78" s="20" t="n">
        <f aca="false">1000*ROUND(('VBT FNS ANB'!U78/1000+(1-'VBT FNS ANB'!U78/1000)*'VBT FNS ANB'!U79/1000)/(2-'VBT FNS ANB'!U78/1000),5)</f>
        <v>134.31</v>
      </c>
      <c r="V78" s="19" t="n">
        <f aca="false">1000*ROUND(('VBT FNS ANB'!V78/1000+(1-'VBT FNS ANB'!V78/1000)*'VBT FNS ANB'!V79/1000)/(2-'VBT FNS ANB'!V78/1000),5)</f>
        <v>147.44</v>
      </c>
      <c r="W78" s="20" t="n">
        <f aca="false">1000*ROUND(('VBT FNS ANB'!W78/1000+(1-'VBT FNS ANB'!W78/1000)*'VBT FNS ANB'!W79/1000)/(2-'VBT FNS ANB'!W78/1000),5)</f>
        <v>161.75</v>
      </c>
      <c r="X78" s="20" t="n">
        <f aca="false">1000*ROUND(('VBT FNS ANB'!X78/1000+(1-'VBT FNS ANB'!X78/1000)*'VBT FNS ANB'!X79/1000)/(2-'VBT FNS ANB'!X78/1000),5)</f>
        <v>177.45</v>
      </c>
      <c r="Y78" s="20" t="n">
        <f aca="false">1000*ROUND(('VBT FNS ANB'!Y78/1000+(1-'VBT FNS ANB'!Y78/1000)*'VBT FNS ANB'!Y79/1000)/(2-'VBT FNS ANB'!Y78/1000),5)</f>
        <v>194.56</v>
      </c>
      <c r="Z78" s="20" t="n">
        <f aca="false">1000*ROUND(('VBT FNS ANB'!Z78/1000+(1-'VBT FNS ANB'!Z78/1000)*'VBT FNS ANB'!Z79/1000)/(2-'VBT FNS ANB'!Z78/1000),5)</f>
        <v>213.21</v>
      </c>
      <c r="AA78" s="19" t="n">
        <f aca="false">1000*ROUND(('VBT FNS ANB'!AA78/1000+(1-'VBT FNS ANB'!AA78/1000)*'VBT FNS ANB'!AA79/1000)/(2-'VBT FNS ANB'!AA78/1000),5)</f>
        <v>235.98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f aca="false">1000*ROUND(('VBT FNS ANB'!B79/1000+(1-'VBT FNS ANB'!B79/1000)*'VBT FNS ANB'!B80/1000)/(2-'VBT FNS ANB'!B79/1000),5)</f>
        <v>7.5</v>
      </c>
      <c r="C79" s="16" t="n">
        <f aca="false">1000*ROUND(('VBT FNS ANB'!C79/1000+(1-'VBT FNS ANB'!C79/1000)*'VBT FNS ANB'!C80/1000)/(2-'VBT FNS ANB'!C79/1000),5)</f>
        <v>8.67</v>
      </c>
      <c r="D79" s="16" t="n">
        <f aca="false">1000*ROUND(('VBT FNS ANB'!D79/1000+(1-'VBT FNS ANB'!D79/1000)*'VBT FNS ANB'!D80/1000)/(2-'VBT FNS ANB'!D79/1000),5)</f>
        <v>10.68</v>
      </c>
      <c r="E79" s="16" t="n">
        <f aca="false">1000*ROUND(('VBT FNS ANB'!E79/1000+(1-'VBT FNS ANB'!E79/1000)*'VBT FNS ANB'!E80/1000)/(2-'VBT FNS ANB'!E79/1000),5)</f>
        <v>13.53</v>
      </c>
      <c r="F79" s="16" t="n">
        <f aca="false">1000*ROUND(('VBT FNS ANB'!F79/1000+(1-'VBT FNS ANB'!F79/1000)*'VBT FNS ANB'!F80/1000)/(2-'VBT FNS ANB'!F79/1000),5)</f>
        <v>17.24</v>
      </c>
      <c r="G79" s="17" t="n">
        <f aca="false">1000*ROUND(('VBT FNS ANB'!G79/1000+(1-'VBT FNS ANB'!G79/1000)*'VBT FNS ANB'!G80/1000)/(2-'VBT FNS ANB'!G79/1000),5)</f>
        <v>21.81</v>
      </c>
      <c r="H79" s="16" t="n">
        <f aca="false">1000*ROUND(('VBT FNS ANB'!H79/1000+(1-'VBT FNS ANB'!H79/1000)*'VBT FNS ANB'!H80/1000)/(2-'VBT FNS ANB'!H79/1000),5)</f>
        <v>27.26</v>
      </c>
      <c r="I79" s="16" t="n">
        <f aca="false">1000*ROUND(('VBT FNS ANB'!I79/1000+(1-'VBT FNS ANB'!I79/1000)*'VBT FNS ANB'!I80/1000)/(2-'VBT FNS ANB'!I79/1000),5)</f>
        <v>33.63</v>
      </c>
      <c r="J79" s="16" t="n">
        <f aca="false">1000*ROUND(('VBT FNS ANB'!J79/1000+(1-'VBT FNS ANB'!J79/1000)*'VBT FNS ANB'!J80/1000)/(2-'VBT FNS ANB'!J79/1000),5)</f>
        <v>40.89</v>
      </c>
      <c r="K79" s="16" t="n">
        <f aca="false">1000*ROUND(('VBT FNS ANB'!K79/1000+(1-'VBT FNS ANB'!K79/1000)*'VBT FNS ANB'!K80/1000)/(2-'VBT FNS ANB'!K79/1000),5)</f>
        <v>49.05</v>
      </c>
      <c r="L79" s="17" t="n">
        <f aca="false">1000*ROUND(('VBT FNS ANB'!L79/1000+(1-'VBT FNS ANB'!L79/1000)*'VBT FNS ANB'!L80/1000)/(2-'VBT FNS ANB'!L79/1000),5)</f>
        <v>58.05</v>
      </c>
      <c r="M79" s="16" t="n">
        <f aca="false">1000*ROUND(('VBT FNS ANB'!M79/1000+(1-'VBT FNS ANB'!M79/1000)*'VBT FNS ANB'!M80/1000)/(2-'VBT FNS ANB'!M79/1000),5)</f>
        <v>67.97</v>
      </c>
      <c r="N79" s="16" t="n">
        <f aca="false">1000*ROUND(('VBT FNS ANB'!N79/1000+(1-'VBT FNS ANB'!N79/1000)*'VBT FNS ANB'!N80/1000)/(2-'VBT FNS ANB'!N79/1000),5)</f>
        <v>75.6</v>
      </c>
      <c r="O79" s="16" t="n">
        <f aca="false">1000*ROUND(('VBT FNS ANB'!O79/1000+(1-'VBT FNS ANB'!O79/1000)*'VBT FNS ANB'!O80/1000)/(2-'VBT FNS ANB'!O79/1000),5)</f>
        <v>83.69</v>
      </c>
      <c r="P79" s="16" t="n">
        <f aca="false">1000*ROUND(('VBT FNS ANB'!P79/1000+(1-'VBT FNS ANB'!P79/1000)*'VBT FNS ANB'!P80/1000)/(2-'VBT FNS ANB'!P79/1000),5)</f>
        <v>92.2</v>
      </c>
      <c r="Q79" s="17" t="n">
        <f aca="false">1000*ROUND(('VBT FNS ANB'!Q79/1000+(1-'VBT FNS ANB'!Q79/1000)*'VBT FNS ANB'!Q80/1000)/(2-'VBT FNS ANB'!Q79/1000),5)</f>
        <v>101.33</v>
      </c>
      <c r="R79" s="16" t="n">
        <f aca="false">1000*ROUND(('VBT FNS ANB'!R79/1000+(1-'VBT FNS ANB'!R79/1000)*'VBT FNS ANB'!R80/1000)/(2-'VBT FNS ANB'!R79/1000),5)</f>
        <v>111.35</v>
      </c>
      <c r="S79" s="16" t="n">
        <f aca="false">1000*ROUND(('VBT FNS ANB'!S79/1000+(1-'VBT FNS ANB'!S79/1000)*'VBT FNS ANB'!S80/1000)/(2-'VBT FNS ANB'!S79/1000),5)</f>
        <v>122.23</v>
      </c>
      <c r="T79" s="16" t="n">
        <f aca="false">1000*ROUND(('VBT FNS ANB'!T79/1000+(1-'VBT FNS ANB'!T79/1000)*'VBT FNS ANB'!T80/1000)/(2-'VBT FNS ANB'!T79/1000),5)</f>
        <v>134.24</v>
      </c>
      <c r="U79" s="16" t="n">
        <f aca="false">1000*ROUND(('VBT FNS ANB'!U79/1000+(1-'VBT FNS ANB'!U79/1000)*'VBT FNS ANB'!U80/1000)/(2-'VBT FNS ANB'!U79/1000),5)</f>
        <v>147.44</v>
      </c>
      <c r="V79" s="17" t="n">
        <f aca="false">1000*ROUND(('VBT FNS ANB'!V79/1000+(1-'VBT FNS ANB'!V79/1000)*'VBT FNS ANB'!V80/1000)/(2-'VBT FNS ANB'!V79/1000),5)</f>
        <v>161.68</v>
      </c>
      <c r="W79" s="16" t="n">
        <f aca="false">1000*ROUND(('VBT FNS ANB'!W79/1000+(1-'VBT FNS ANB'!W79/1000)*'VBT FNS ANB'!W80/1000)/(2-'VBT FNS ANB'!W79/1000),5)</f>
        <v>177.36</v>
      </c>
      <c r="X79" s="16" t="n">
        <f aca="false">1000*ROUND(('VBT FNS ANB'!X79/1000+(1-'VBT FNS ANB'!X79/1000)*'VBT FNS ANB'!X80/1000)/(2-'VBT FNS ANB'!X79/1000),5)</f>
        <v>194.47</v>
      </c>
      <c r="Y79" s="16" t="n">
        <f aca="false">1000*ROUND(('VBT FNS ANB'!Y79/1000+(1-'VBT FNS ANB'!Y79/1000)*'VBT FNS ANB'!Y80/1000)/(2-'VBT FNS ANB'!Y79/1000),5)</f>
        <v>213.21</v>
      </c>
      <c r="Z79" s="16" t="n">
        <f aca="false">1000*ROUND(('VBT FNS ANB'!Z79/1000+(1-'VBT FNS ANB'!Z79/1000)*'VBT FNS ANB'!Z80/1000)/(2-'VBT FNS ANB'!Z79/1000),5)</f>
        <v>233.62</v>
      </c>
      <c r="AA79" s="17" t="n">
        <f aca="false">1000*ROUND(('VBT FNS ANB'!AA79/1000+(1-'VBT FNS ANB'!AA79/1000)*'VBT FNS ANB'!AA80/1000)/(2-'VBT FNS ANB'!AA79/1000),5)</f>
        <v>255.98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f aca="false">1000*ROUND(('VBT FNS ANB'!B80/1000+(1-'VBT FNS ANB'!B80/1000)*'VBT FNS ANB'!B81/1000)/(2-'VBT FNS ANB'!B80/1000),5)</f>
        <v>8.38</v>
      </c>
      <c r="C80" s="16" t="n">
        <f aca="false">1000*ROUND(('VBT FNS ANB'!C80/1000+(1-'VBT FNS ANB'!C80/1000)*'VBT FNS ANB'!C81/1000)/(2-'VBT FNS ANB'!C80/1000),5)</f>
        <v>9.9</v>
      </c>
      <c r="D80" s="16" t="n">
        <f aca="false">1000*ROUND(('VBT FNS ANB'!D80/1000+(1-'VBT FNS ANB'!D80/1000)*'VBT FNS ANB'!D81/1000)/(2-'VBT FNS ANB'!D80/1000),5)</f>
        <v>12.3</v>
      </c>
      <c r="E80" s="16" t="n">
        <f aca="false">1000*ROUND(('VBT FNS ANB'!E80/1000+(1-'VBT FNS ANB'!E80/1000)*'VBT FNS ANB'!E81/1000)/(2-'VBT FNS ANB'!E80/1000),5)</f>
        <v>15.61</v>
      </c>
      <c r="F80" s="16" t="n">
        <f aca="false">1000*ROUND(('VBT FNS ANB'!F80/1000+(1-'VBT FNS ANB'!F80/1000)*'VBT FNS ANB'!F81/1000)/(2-'VBT FNS ANB'!F80/1000),5)</f>
        <v>19.81</v>
      </c>
      <c r="G80" s="17" t="n">
        <f aca="false">1000*ROUND(('VBT FNS ANB'!G80/1000+(1-'VBT FNS ANB'!G80/1000)*'VBT FNS ANB'!G81/1000)/(2-'VBT FNS ANB'!G80/1000),5)</f>
        <v>24.94</v>
      </c>
      <c r="H80" s="16" t="n">
        <f aca="false">1000*ROUND(('VBT FNS ANB'!H80/1000+(1-'VBT FNS ANB'!H80/1000)*'VBT FNS ANB'!H81/1000)/(2-'VBT FNS ANB'!H80/1000),5)</f>
        <v>30.99</v>
      </c>
      <c r="I80" s="16" t="n">
        <f aca="false">1000*ROUND(('VBT FNS ANB'!I80/1000+(1-'VBT FNS ANB'!I80/1000)*'VBT FNS ANB'!I81/1000)/(2-'VBT FNS ANB'!I80/1000),5)</f>
        <v>37.99</v>
      </c>
      <c r="J80" s="16" t="n">
        <f aca="false">1000*ROUND(('VBT FNS ANB'!J80/1000+(1-'VBT FNS ANB'!J80/1000)*'VBT FNS ANB'!J81/1000)/(2-'VBT FNS ANB'!J80/1000),5)</f>
        <v>45.94</v>
      </c>
      <c r="K80" s="16" t="n">
        <f aca="false">1000*ROUND(('VBT FNS ANB'!K80/1000+(1-'VBT FNS ANB'!K80/1000)*'VBT FNS ANB'!K81/1000)/(2-'VBT FNS ANB'!K80/1000),5)</f>
        <v>54.86</v>
      </c>
      <c r="L80" s="17" t="n">
        <f aca="false">1000*ROUND(('VBT FNS ANB'!L80/1000+(1-'VBT FNS ANB'!L80/1000)*'VBT FNS ANB'!L81/1000)/(2-'VBT FNS ANB'!L80/1000),5)</f>
        <v>64.65</v>
      </c>
      <c r="M80" s="16" t="n">
        <f aca="false">1000*ROUND(('VBT FNS ANB'!M80/1000+(1-'VBT FNS ANB'!M80/1000)*'VBT FNS ANB'!M81/1000)/(2-'VBT FNS ANB'!M80/1000),5)</f>
        <v>75.42</v>
      </c>
      <c r="N80" s="16" t="n">
        <f aca="false">1000*ROUND(('VBT FNS ANB'!N80/1000+(1-'VBT FNS ANB'!N80/1000)*'VBT FNS ANB'!N81/1000)/(2-'VBT FNS ANB'!N80/1000),5)</f>
        <v>83.6</v>
      </c>
      <c r="O80" s="16" t="n">
        <f aca="false">1000*ROUND(('VBT FNS ANB'!O80/1000+(1-'VBT FNS ANB'!O80/1000)*'VBT FNS ANB'!O81/1000)/(2-'VBT FNS ANB'!O80/1000),5)</f>
        <v>92.2</v>
      </c>
      <c r="P80" s="16" t="n">
        <f aca="false">1000*ROUND(('VBT FNS ANB'!P80/1000+(1-'VBT FNS ANB'!P80/1000)*'VBT FNS ANB'!P81/1000)/(2-'VBT FNS ANB'!P80/1000),5)</f>
        <v>101.33</v>
      </c>
      <c r="Q80" s="17" t="n">
        <f aca="false">1000*ROUND(('VBT FNS ANB'!Q80/1000+(1-'VBT FNS ANB'!Q80/1000)*'VBT FNS ANB'!Q81/1000)/(2-'VBT FNS ANB'!Q80/1000),5)</f>
        <v>111.29</v>
      </c>
      <c r="R80" s="16" t="n">
        <f aca="false">1000*ROUND(('VBT FNS ANB'!R80/1000+(1-'VBT FNS ANB'!R80/1000)*'VBT FNS ANB'!R81/1000)/(2-'VBT FNS ANB'!R80/1000),5)</f>
        <v>122.17</v>
      </c>
      <c r="S80" s="16" t="n">
        <f aca="false">1000*ROUND(('VBT FNS ANB'!S80/1000+(1-'VBT FNS ANB'!S80/1000)*'VBT FNS ANB'!S81/1000)/(2-'VBT FNS ANB'!S80/1000),5)</f>
        <v>134.24</v>
      </c>
      <c r="T80" s="16" t="n">
        <f aca="false">1000*ROUND(('VBT FNS ANB'!T80/1000+(1-'VBT FNS ANB'!T80/1000)*'VBT FNS ANB'!T81/1000)/(2-'VBT FNS ANB'!T80/1000),5)</f>
        <v>147.29</v>
      </c>
      <c r="U80" s="16" t="n">
        <f aca="false">1000*ROUND(('VBT FNS ANB'!U80/1000+(1-'VBT FNS ANB'!U80/1000)*'VBT FNS ANB'!U81/1000)/(2-'VBT FNS ANB'!U80/1000),5)</f>
        <v>161.68</v>
      </c>
      <c r="V80" s="17" t="n">
        <f aca="false">1000*ROUND(('VBT FNS ANB'!V80/1000+(1-'VBT FNS ANB'!V80/1000)*'VBT FNS ANB'!V81/1000)/(2-'VBT FNS ANB'!V80/1000),5)</f>
        <v>177.27</v>
      </c>
      <c r="W80" s="16" t="n">
        <f aca="false">1000*ROUND(('VBT FNS ANB'!W80/1000+(1-'VBT FNS ANB'!W80/1000)*'VBT FNS ANB'!W81/1000)/(2-'VBT FNS ANB'!W80/1000),5)</f>
        <v>194.37</v>
      </c>
      <c r="X80" s="16" t="n">
        <f aca="false">1000*ROUND(('VBT FNS ANB'!X80/1000+(1-'VBT FNS ANB'!X80/1000)*'VBT FNS ANB'!X81/1000)/(2-'VBT FNS ANB'!X80/1000),5)</f>
        <v>213.1</v>
      </c>
      <c r="Y80" s="16" t="n">
        <f aca="false">1000*ROUND(('VBT FNS ANB'!Y80/1000+(1-'VBT FNS ANB'!Y80/1000)*'VBT FNS ANB'!Y81/1000)/(2-'VBT FNS ANB'!Y80/1000),5)</f>
        <v>233.62</v>
      </c>
      <c r="Z80" s="16" t="n">
        <f aca="false">1000*ROUND(('VBT FNS ANB'!Z80/1000+(1-'VBT FNS ANB'!Z80/1000)*'VBT FNS ANB'!Z81/1000)/(2-'VBT FNS ANB'!Z80/1000),5)</f>
        <v>255.98</v>
      </c>
      <c r="AA80" s="17" t="n">
        <f aca="false">1000*ROUND(('VBT FNS ANB'!AA80/1000+(1-'VBT FNS ANB'!AA80/1000)*'VBT FNS ANB'!AA81/1000)/(2-'VBT FNS ANB'!AA80/1000),5)</f>
        <v>280.45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f aca="false">1000*ROUND(('VBT FNS ANB'!B81/1000+(1-'VBT FNS ANB'!B81/1000)*'VBT FNS ANB'!B82/1000)/(2-'VBT FNS ANB'!B81/1000),5)</f>
        <v>9.58</v>
      </c>
      <c r="C81" s="16" t="n">
        <f aca="false">1000*ROUND(('VBT FNS ANB'!C81/1000+(1-'VBT FNS ANB'!C81/1000)*'VBT FNS ANB'!C82/1000)/(2-'VBT FNS ANB'!C81/1000),5)</f>
        <v>11.48</v>
      </c>
      <c r="D81" s="16" t="n">
        <f aca="false">1000*ROUND(('VBT FNS ANB'!D81/1000+(1-'VBT FNS ANB'!D81/1000)*'VBT FNS ANB'!D82/1000)/(2-'VBT FNS ANB'!D81/1000),5)</f>
        <v>14.31</v>
      </c>
      <c r="E81" s="16" t="n">
        <f aca="false">1000*ROUND(('VBT FNS ANB'!E81/1000+(1-'VBT FNS ANB'!E81/1000)*'VBT FNS ANB'!E82/1000)/(2-'VBT FNS ANB'!E81/1000),5)</f>
        <v>18.08</v>
      </c>
      <c r="F81" s="16" t="n">
        <f aca="false">1000*ROUND(('VBT FNS ANB'!F81/1000+(1-'VBT FNS ANB'!F81/1000)*'VBT FNS ANB'!F82/1000)/(2-'VBT FNS ANB'!F81/1000),5)</f>
        <v>22.82</v>
      </c>
      <c r="G81" s="17" t="n">
        <f aca="false">1000*ROUND(('VBT FNS ANB'!G81/1000+(1-'VBT FNS ANB'!G81/1000)*'VBT FNS ANB'!G82/1000)/(2-'VBT FNS ANB'!G81/1000),5)</f>
        <v>28.5</v>
      </c>
      <c r="H81" s="16" t="n">
        <f aca="false">1000*ROUND(('VBT FNS ANB'!H81/1000+(1-'VBT FNS ANB'!H81/1000)*'VBT FNS ANB'!H82/1000)/(2-'VBT FNS ANB'!H81/1000),5)</f>
        <v>35.2</v>
      </c>
      <c r="I81" s="16" t="n">
        <f aca="false">1000*ROUND(('VBT FNS ANB'!I81/1000+(1-'VBT FNS ANB'!I81/1000)*'VBT FNS ANB'!I82/1000)/(2-'VBT FNS ANB'!I81/1000),5)</f>
        <v>42.89</v>
      </c>
      <c r="J81" s="16" t="n">
        <f aca="false">1000*ROUND(('VBT FNS ANB'!J81/1000+(1-'VBT FNS ANB'!J81/1000)*'VBT FNS ANB'!J82/1000)/(2-'VBT FNS ANB'!J81/1000),5)</f>
        <v>51.55</v>
      </c>
      <c r="K81" s="16" t="n">
        <f aca="false">1000*ROUND(('VBT FNS ANB'!K81/1000+(1-'VBT FNS ANB'!K81/1000)*'VBT FNS ANB'!K82/1000)/(2-'VBT FNS ANB'!K81/1000),5)</f>
        <v>61.29</v>
      </c>
      <c r="L81" s="17" t="n">
        <f aca="false">1000*ROUND(('VBT FNS ANB'!L81/1000+(1-'VBT FNS ANB'!L81/1000)*'VBT FNS ANB'!L82/1000)/(2-'VBT FNS ANB'!L81/1000),5)</f>
        <v>71.89</v>
      </c>
      <c r="M81" s="16" t="n">
        <f aca="false">1000*ROUND(('VBT FNS ANB'!M81/1000+(1-'VBT FNS ANB'!M81/1000)*'VBT FNS ANB'!M82/1000)/(2-'VBT FNS ANB'!M81/1000),5)</f>
        <v>83.54</v>
      </c>
      <c r="N81" s="16" t="n">
        <f aca="false">1000*ROUND(('VBT FNS ANB'!N81/1000+(1-'VBT FNS ANB'!N81/1000)*'VBT FNS ANB'!N82/1000)/(2-'VBT FNS ANB'!N81/1000),5)</f>
        <v>92.16</v>
      </c>
      <c r="O81" s="16" t="n">
        <f aca="false">1000*ROUND(('VBT FNS ANB'!O81/1000+(1-'VBT FNS ANB'!O81/1000)*'VBT FNS ANB'!O82/1000)/(2-'VBT FNS ANB'!O81/1000),5)</f>
        <v>101.33</v>
      </c>
      <c r="P81" s="16" t="n">
        <f aca="false">1000*ROUND(('VBT FNS ANB'!P81/1000+(1-'VBT FNS ANB'!P81/1000)*'VBT FNS ANB'!P82/1000)/(2-'VBT FNS ANB'!P81/1000),5)</f>
        <v>111.24</v>
      </c>
      <c r="Q81" s="17" t="n">
        <f aca="false">1000*ROUND(('VBT FNS ANB'!Q81/1000+(1-'VBT FNS ANB'!Q81/1000)*'VBT FNS ANB'!Q82/1000)/(2-'VBT FNS ANB'!Q81/1000),5)</f>
        <v>122.17</v>
      </c>
      <c r="R81" s="16" t="n">
        <f aca="false">1000*ROUND(('VBT FNS ANB'!R81/1000+(1-'VBT FNS ANB'!R81/1000)*'VBT FNS ANB'!R82/1000)/(2-'VBT FNS ANB'!R81/1000),5)</f>
        <v>134.11</v>
      </c>
      <c r="S81" s="16" t="n">
        <f aca="false">1000*ROUND(('VBT FNS ANB'!S81/1000+(1-'VBT FNS ANB'!S81/1000)*'VBT FNS ANB'!S82/1000)/(2-'VBT FNS ANB'!S81/1000),5)</f>
        <v>147.29</v>
      </c>
      <c r="T81" s="16" t="n">
        <f aca="false">1000*ROUND(('VBT FNS ANB'!T81/1000+(1-'VBT FNS ANB'!T81/1000)*'VBT FNS ANB'!T82/1000)/(2-'VBT FNS ANB'!T81/1000),5)</f>
        <v>161.51</v>
      </c>
      <c r="U81" s="16" t="n">
        <f aca="false">1000*ROUND(('VBT FNS ANB'!U81/1000+(1-'VBT FNS ANB'!U81/1000)*'VBT FNS ANB'!U82/1000)/(2-'VBT FNS ANB'!U81/1000),5)</f>
        <v>177.27</v>
      </c>
      <c r="V81" s="17" t="n">
        <f aca="false">1000*ROUND(('VBT FNS ANB'!V81/1000+(1-'VBT FNS ANB'!V81/1000)*'VBT FNS ANB'!V82/1000)/(2-'VBT FNS ANB'!V81/1000),5)</f>
        <v>194.37</v>
      </c>
      <c r="W81" s="16" t="n">
        <f aca="false">1000*ROUND(('VBT FNS ANB'!W81/1000+(1-'VBT FNS ANB'!W81/1000)*'VBT FNS ANB'!W82/1000)/(2-'VBT FNS ANB'!W81/1000),5)</f>
        <v>213.1</v>
      </c>
      <c r="X81" s="16" t="n">
        <f aca="false">1000*ROUND(('VBT FNS ANB'!X81/1000+(1-'VBT FNS ANB'!X81/1000)*'VBT FNS ANB'!X82/1000)/(2-'VBT FNS ANB'!X81/1000),5)</f>
        <v>233.51</v>
      </c>
      <c r="Y81" s="16" t="n">
        <f aca="false">1000*ROUND(('VBT FNS ANB'!Y81/1000+(1-'VBT FNS ANB'!Y81/1000)*'VBT FNS ANB'!Y82/1000)/(2-'VBT FNS ANB'!Y81/1000),5)</f>
        <v>255.98</v>
      </c>
      <c r="Z81" s="16" t="n">
        <f aca="false">1000*ROUND(('VBT FNS ANB'!Z81/1000+(1-'VBT FNS ANB'!Z81/1000)*'VBT FNS ANB'!Z82/1000)/(2-'VBT FNS ANB'!Z81/1000),5)</f>
        <v>280.32</v>
      </c>
      <c r="AA81" s="17" t="n">
        <f aca="false">1000*ROUND(('VBT FNS ANB'!AA81/1000+(1-'VBT FNS ANB'!AA81/1000)*'VBT FNS ANB'!AA82/1000)/(2-'VBT FNS ANB'!AA81/1000),5)</f>
        <v>307.25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f aca="false">1000*ROUND(('VBT FNS ANB'!B82/1000+(1-'VBT FNS ANB'!B82/1000)*'VBT FNS ANB'!B83/1000)/(2-'VBT FNS ANB'!B82/1000),5)</f>
        <v>10.53</v>
      </c>
      <c r="C82" s="16" t="n">
        <f aca="false">1000*ROUND(('VBT FNS ANB'!C82/1000+(1-'VBT FNS ANB'!C82/1000)*'VBT FNS ANB'!C83/1000)/(2-'VBT FNS ANB'!C82/1000),5)</f>
        <v>13.48</v>
      </c>
      <c r="D82" s="16" t="n">
        <f aca="false">1000*ROUND(('VBT FNS ANB'!D82/1000+(1-'VBT FNS ANB'!D82/1000)*'VBT FNS ANB'!D83/1000)/(2-'VBT FNS ANB'!D82/1000),5)</f>
        <v>16.76</v>
      </c>
      <c r="E82" s="16" t="n">
        <f aca="false">1000*ROUND(('VBT FNS ANB'!E82/1000+(1-'VBT FNS ANB'!E82/1000)*'VBT FNS ANB'!E83/1000)/(2-'VBT FNS ANB'!E82/1000),5)</f>
        <v>21.03</v>
      </c>
      <c r="F82" s="16" t="n">
        <f aca="false">1000*ROUND(('VBT FNS ANB'!F82/1000+(1-'VBT FNS ANB'!F82/1000)*'VBT FNS ANB'!F83/1000)/(2-'VBT FNS ANB'!F82/1000),5)</f>
        <v>26.31</v>
      </c>
      <c r="G82" s="17" t="n">
        <f aca="false">1000*ROUND(('VBT FNS ANB'!G82/1000+(1-'VBT FNS ANB'!G82/1000)*'VBT FNS ANB'!G83/1000)/(2-'VBT FNS ANB'!G82/1000),5)</f>
        <v>32.61</v>
      </c>
      <c r="H82" s="16" t="n">
        <f aca="false">1000*ROUND(('VBT FNS ANB'!H82/1000+(1-'VBT FNS ANB'!H82/1000)*'VBT FNS ANB'!H83/1000)/(2-'VBT FNS ANB'!H82/1000),5)</f>
        <v>39.96</v>
      </c>
      <c r="I82" s="16" t="n">
        <f aca="false">1000*ROUND(('VBT FNS ANB'!I82/1000+(1-'VBT FNS ANB'!I82/1000)*'VBT FNS ANB'!I83/1000)/(2-'VBT FNS ANB'!I82/1000),5)</f>
        <v>48.35</v>
      </c>
      <c r="J82" s="16" t="n">
        <f aca="false">1000*ROUND(('VBT FNS ANB'!J82/1000+(1-'VBT FNS ANB'!J82/1000)*'VBT FNS ANB'!J83/1000)/(2-'VBT FNS ANB'!J82/1000),5)</f>
        <v>57.78</v>
      </c>
      <c r="K82" s="16" t="n">
        <f aca="false">1000*ROUND(('VBT FNS ANB'!K82/1000+(1-'VBT FNS ANB'!K82/1000)*'VBT FNS ANB'!K83/1000)/(2-'VBT FNS ANB'!K82/1000),5)</f>
        <v>68.32</v>
      </c>
      <c r="L82" s="17" t="n">
        <f aca="false">1000*ROUND(('VBT FNS ANB'!L82/1000+(1-'VBT FNS ANB'!L82/1000)*'VBT FNS ANB'!L83/1000)/(2-'VBT FNS ANB'!L82/1000),5)</f>
        <v>79.79</v>
      </c>
      <c r="M82" s="16" t="n">
        <f aca="false">1000*ROUND(('VBT FNS ANB'!M82/1000+(1-'VBT FNS ANB'!M82/1000)*'VBT FNS ANB'!M83/1000)/(2-'VBT FNS ANB'!M82/1000),5)</f>
        <v>92.11</v>
      </c>
      <c r="N82" s="16" t="n">
        <f aca="false">1000*ROUND(('VBT FNS ANB'!N82/1000+(1-'VBT FNS ANB'!N82/1000)*'VBT FNS ANB'!N83/1000)/(2-'VBT FNS ANB'!N82/1000),5)</f>
        <v>101.27</v>
      </c>
      <c r="O82" s="16" t="n">
        <f aca="false">1000*ROUND(('VBT FNS ANB'!O82/1000+(1-'VBT FNS ANB'!O82/1000)*'VBT FNS ANB'!O83/1000)/(2-'VBT FNS ANB'!O82/1000),5)</f>
        <v>111.24</v>
      </c>
      <c r="P82" s="16" t="n">
        <f aca="false">1000*ROUND(('VBT FNS ANB'!P82/1000+(1-'VBT FNS ANB'!P82/1000)*'VBT FNS ANB'!P83/1000)/(2-'VBT FNS ANB'!P82/1000),5)</f>
        <v>122.05</v>
      </c>
      <c r="Q82" s="17" t="n">
        <f aca="false">1000*ROUND(('VBT FNS ANB'!Q82/1000+(1-'VBT FNS ANB'!Q82/1000)*'VBT FNS ANB'!Q83/1000)/(2-'VBT FNS ANB'!Q82/1000),5)</f>
        <v>134.11</v>
      </c>
      <c r="R82" s="16" t="n">
        <f aca="false">1000*ROUND(('VBT FNS ANB'!R82/1000+(1-'VBT FNS ANB'!R82/1000)*'VBT FNS ANB'!R83/1000)/(2-'VBT FNS ANB'!R82/1000),5)</f>
        <v>147.14</v>
      </c>
      <c r="S82" s="16" t="n">
        <f aca="false">1000*ROUND(('VBT FNS ANB'!S82/1000+(1-'VBT FNS ANB'!S82/1000)*'VBT FNS ANB'!S83/1000)/(2-'VBT FNS ANB'!S82/1000),5)</f>
        <v>161.51</v>
      </c>
      <c r="T82" s="16" t="n">
        <f aca="false">1000*ROUND(('VBT FNS ANB'!T82/1000+(1-'VBT FNS ANB'!T82/1000)*'VBT FNS ANB'!T83/1000)/(2-'VBT FNS ANB'!T82/1000),5)</f>
        <v>177.09</v>
      </c>
      <c r="U82" s="16" t="n">
        <f aca="false">1000*ROUND(('VBT FNS ANB'!U82/1000+(1-'VBT FNS ANB'!U82/1000)*'VBT FNS ANB'!U83/1000)/(2-'VBT FNS ANB'!U82/1000),5)</f>
        <v>194.37</v>
      </c>
      <c r="V82" s="17" t="n">
        <f aca="false">1000*ROUND(('VBT FNS ANB'!V82/1000+(1-'VBT FNS ANB'!V82/1000)*'VBT FNS ANB'!V83/1000)/(2-'VBT FNS ANB'!V82/1000),5)</f>
        <v>213.1</v>
      </c>
      <c r="W82" s="16" t="n">
        <f aca="false">1000*ROUND(('VBT FNS ANB'!W82/1000+(1-'VBT FNS ANB'!W82/1000)*'VBT FNS ANB'!W83/1000)/(2-'VBT FNS ANB'!W82/1000),5)</f>
        <v>233.51</v>
      </c>
      <c r="X82" s="16" t="n">
        <f aca="false">1000*ROUND(('VBT FNS ANB'!X82/1000+(1-'VBT FNS ANB'!X82/1000)*'VBT FNS ANB'!X83/1000)/(2-'VBT FNS ANB'!X82/1000),5)</f>
        <v>255.85</v>
      </c>
      <c r="Y82" s="16" t="n">
        <f aca="false">1000*ROUND(('VBT FNS ANB'!Y82/1000+(1-'VBT FNS ANB'!Y82/1000)*'VBT FNS ANB'!Y83/1000)/(2-'VBT FNS ANB'!Y82/1000),5)</f>
        <v>280.32</v>
      </c>
      <c r="Z82" s="16" t="n">
        <f aca="false">1000*ROUND(('VBT FNS ANB'!Z82/1000+(1-'VBT FNS ANB'!Z82/1000)*'VBT FNS ANB'!Z83/1000)/(2-'VBT FNS ANB'!Z82/1000),5)</f>
        <v>306.81</v>
      </c>
      <c r="AA82" s="17" t="n">
        <f aca="false">1000*ROUND(('VBT FNS ANB'!AA82/1000+(1-'VBT FNS ANB'!AA82/1000)*'VBT FNS ANB'!AA83/1000)/(2-'VBT FNS ANB'!AA82/1000),5)</f>
        <v>336.39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f aca="false">1000*ROUND(('VBT FNS ANB'!B83/1000+(1-'VBT FNS ANB'!B83/1000)*'VBT FNS ANB'!B84/1000)/(2-'VBT FNS ANB'!B83/1000),5)</f>
        <v>11.44</v>
      </c>
      <c r="C83" s="20" t="n">
        <f aca="false">1000*ROUND(('VBT FNS ANB'!C83/1000+(1-'VBT FNS ANB'!C83/1000)*'VBT FNS ANB'!C84/1000)/(2-'VBT FNS ANB'!C83/1000),5)</f>
        <v>16</v>
      </c>
      <c r="D83" s="20" t="n">
        <f aca="false">1000*ROUND(('VBT FNS ANB'!D83/1000+(1-'VBT FNS ANB'!D83/1000)*'VBT FNS ANB'!D84/1000)/(2-'VBT FNS ANB'!D83/1000),5)</f>
        <v>19.73</v>
      </c>
      <c r="E83" s="20" t="n">
        <f aca="false">1000*ROUND(('VBT FNS ANB'!E83/1000+(1-'VBT FNS ANB'!E83/1000)*'VBT FNS ANB'!E84/1000)/(2-'VBT FNS ANB'!E83/1000),5)</f>
        <v>24.52</v>
      </c>
      <c r="F83" s="20" t="n">
        <f aca="false">1000*ROUND(('VBT FNS ANB'!F83/1000+(1-'VBT FNS ANB'!F83/1000)*'VBT FNS ANB'!F84/1000)/(2-'VBT FNS ANB'!F83/1000),5)</f>
        <v>30.35</v>
      </c>
      <c r="G83" s="19" t="n">
        <f aca="false">1000*ROUND(('VBT FNS ANB'!G83/1000+(1-'VBT FNS ANB'!G83/1000)*'VBT FNS ANB'!G84/1000)/(2-'VBT FNS ANB'!G83/1000),5)</f>
        <v>37.28</v>
      </c>
      <c r="H83" s="20" t="n">
        <f aca="false">1000*ROUND(('VBT FNS ANB'!H83/1000+(1-'VBT FNS ANB'!H83/1000)*'VBT FNS ANB'!H84/1000)/(2-'VBT FNS ANB'!H83/1000),5)</f>
        <v>45.32</v>
      </c>
      <c r="I83" s="20" t="n">
        <f aca="false">1000*ROUND(('VBT FNS ANB'!I83/1000+(1-'VBT FNS ANB'!I83/1000)*'VBT FNS ANB'!I84/1000)/(2-'VBT FNS ANB'!I83/1000),5)</f>
        <v>54.43</v>
      </c>
      <c r="J83" s="20" t="n">
        <f aca="false">1000*ROUND(('VBT FNS ANB'!J83/1000+(1-'VBT FNS ANB'!J83/1000)*'VBT FNS ANB'!J84/1000)/(2-'VBT FNS ANB'!J83/1000),5)</f>
        <v>64.65</v>
      </c>
      <c r="K83" s="20" t="n">
        <f aca="false">1000*ROUND(('VBT FNS ANB'!K83/1000+(1-'VBT FNS ANB'!K83/1000)*'VBT FNS ANB'!K84/1000)/(2-'VBT FNS ANB'!K83/1000),5)</f>
        <v>76</v>
      </c>
      <c r="L83" s="19" t="n">
        <f aca="false">1000*ROUND(('VBT FNS ANB'!L83/1000+(1-'VBT FNS ANB'!L83/1000)*'VBT FNS ANB'!L84/1000)/(2-'VBT FNS ANB'!L83/1000),5)</f>
        <v>88.35</v>
      </c>
      <c r="M83" s="20" t="n">
        <f aca="false">1000*ROUND(('VBT FNS ANB'!M83/1000+(1-'VBT FNS ANB'!M83/1000)*'VBT FNS ANB'!M84/1000)/(2-'VBT FNS ANB'!M83/1000),5)</f>
        <v>101.17</v>
      </c>
      <c r="N83" s="20" t="n">
        <f aca="false">1000*ROUND(('VBT FNS ANB'!N83/1000+(1-'VBT FNS ANB'!N83/1000)*'VBT FNS ANB'!N84/1000)/(2-'VBT FNS ANB'!N83/1000),5)</f>
        <v>111.12</v>
      </c>
      <c r="O83" s="20" t="n">
        <f aca="false">1000*ROUND(('VBT FNS ANB'!O83/1000+(1-'VBT FNS ANB'!O83/1000)*'VBT FNS ANB'!O84/1000)/(2-'VBT FNS ANB'!O83/1000),5)</f>
        <v>121.98</v>
      </c>
      <c r="P83" s="20" t="n">
        <f aca="false">1000*ROUND(('VBT FNS ANB'!P83/1000+(1-'VBT FNS ANB'!P83/1000)*'VBT FNS ANB'!P84/1000)/(2-'VBT FNS ANB'!P83/1000),5)</f>
        <v>133.91</v>
      </c>
      <c r="Q83" s="19" t="n">
        <f aca="false">1000*ROUND(('VBT FNS ANB'!Q83/1000+(1-'VBT FNS ANB'!Q83/1000)*'VBT FNS ANB'!Q84/1000)/(2-'VBT FNS ANB'!Q83/1000),5)</f>
        <v>147.14</v>
      </c>
      <c r="R83" s="20" t="n">
        <f aca="false">1000*ROUND(('VBT FNS ANB'!R83/1000+(1-'VBT FNS ANB'!R83/1000)*'VBT FNS ANB'!R84/1000)/(2-'VBT FNS ANB'!R83/1000),5)</f>
        <v>161.35</v>
      </c>
      <c r="S83" s="20" t="n">
        <f aca="false">1000*ROUND(('VBT FNS ANB'!S83/1000+(1-'VBT FNS ANB'!S83/1000)*'VBT FNS ANB'!S84/1000)/(2-'VBT FNS ANB'!S83/1000),5)</f>
        <v>177.09</v>
      </c>
      <c r="T83" s="20" t="n">
        <f aca="false">1000*ROUND(('VBT FNS ANB'!T83/1000+(1-'VBT FNS ANB'!T83/1000)*'VBT FNS ANB'!T84/1000)/(2-'VBT FNS ANB'!T83/1000),5)</f>
        <v>194.17</v>
      </c>
      <c r="U83" s="20" t="n">
        <f aca="false">1000*ROUND(('VBT FNS ANB'!U83/1000+(1-'VBT FNS ANB'!U83/1000)*'VBT FNS ANB'!U84/1000)/(2-'VBT FNS ANB'!U83/1000),5)</f>
        <v>213.01</v>
      </c>
      <c r="V83" s="19" t="n">
        <f aca="false">1000*ROUND(('VBT FNS ANB'!V83/1000+(1-'VBT FNS ANB'!V83/1000)*'VBT FNS ANB'!V84/1000)/(2-'VBT FNS ANB'!V83/1000),5)</f>
        <v>233.51</v>
      </c>
      <c r="W83" s="20" t="n">
        <f aca="false">1000*ROUND(('VBT FNS ANB'!W83/1000+(1-'VBT FNS ANB'!W83/1000)*'VBT FNS ANB'!W84/1000)/(2-'VBT FNS ANB'!W83/1000),5)</f>
        <v>255.85</v>
      </c>
      <c r="X83" s="20" t="n">
        <f aca="false">1000*ROUND(('VBT FNS ANB'!X83/1000+(1-'VBT FNS ANB'!X83/1000)*'VBT FNS ANB'!X84/1000)/(2-'VBT FNS ANB'!X83/1000),5)</f>
        <v>280.32</v>
      </c>
      <c r="Y83" s="20" t="n">
        <f aca="false">1000*ROUND(('VBT FNS ANB'!Y83/1000+(1-'VBT FNS ANB'!Y83/1000)*'VBT FNS ANB'!Y84/1000)/(2-'VBT FNS ANB'!Y83/1000),5)</f>
        <v>306.54</v>
      </c>
      <c r="Z83" s="20" t="n">
        <f aca="false">1000*ROUND(('VBT FNS ANB'!Z83/1000+(1-'VBT FNS ANB'!Z83/1000)*'VBT FNS ANB'!Z84/1000)/(2-'VBT FNS ANB'!Z83/1000),5)</f>
        <v>336.01</v>
      </c>
      <c r="AA83" s="19" t="n">
        <f aca="false">1000*ROUND(('VBT FNS ANB'!AA83/1000+(1-'VBT FNS ANB'!AA83/1000)*'VBT FNS ANB'!AA84/1000)/(2-'VBT FNS ANB'!AA83/1000),5)</f>
        <v>368.02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f aca="false">1000*ROUND(('VBT FNS ANB'!B84/1000+(1-'VBT FNS ANB'!B84/1000)*'VBT FNS ANB'!B85/1000)/(2-'VBT FNS ANB'!B84/1000),5)</f>
        <v>12.86</v>
      </c>
      <c r="C84" s="16" t="n">
        <f aca="false">1000*ROUND(('VBT FNS ANB'!C84/1000+(1-'VBT FNS ANB'!C84/1000)*'VBT FNS ANB'!C85/1000)/(2-'VBT FNS ANB'!C84/1000),5)</f>
        <v>19.1</v>
      </c>
      <c r="D84" s="16" t="n">
        <f aca="false">1000*ROUND(('VBT FNS ANB'!D84/1000+(1-'VBT FNS ANB'!D84/1000)*'VBT FNS ANB'!D85/1000)/(2-'VBT FNS ANB'!D84/1000),5)</f>
        <v>23.29</v>
      </c>
      <c r="E84" s="16" t="n">
        <f aca="false">1000*ROUND(('VBT FNS ANB'!E84/1000+(1-'VBT FNS ANB'!E84/1000)*'VBT FNS ANB'!E85/1000)/(2-'VBT FNS ANB'!E84/1000),5)</f>
        <v>28.59</v>
      </c>
      <c r="F84" s="16" t="n">
        <f aca="false">1000*ROUND(('VBT FNS ANB'!F84/1000+(1-'VBT FNS ANB'!F84/1000)*'VBT FNS ANB'!F85/1000)/(2-'VBT FNS ANB'!F84/1000),5)</f>
        <v>35.02</v>
      </c>
      <c r="G84" s="17" t="n">
        <f aca="false">1000*ROUND(('VBT FNS ANB'!G84/1000+(1-'VBT FNS ANB'!G84/1000)*'VBT FNS ANB'!G85/1000)/(2-'VBT FNS ANB'!G84/1000),5)</f>
        <v>42.56</v>
      </c>
      <c r="H84" s="16" t="n">
        <f aca="false">1000*ROUND(('VBT FNS ANB'!H84/1000+(1-'VBT FNS ANB'!H84/1000)*'VBT FNS ANB'!H85/1000)/(2-'VBT FNS ANB'!H84/1000),5)</f>
        <v>51.29</v>
      </c>
      <c r="I84" s="16" t="n">
        <f aca="false">1000*ROUND(('VBT FNS ANB'!I84/1000+(1-'VBT FNS ANB'!I84/1000)*'VBT FNS ANB'!I85/1000)/(2-'VBT FNS ANB'!I84/1000),5)</f>
        <v>61.15</v>
      </c>
      <c r="J84" s="16" t="n">
        <f aca="false">1000*ROUND(('VBT FNS ANB'!J84/1000+(1-'VBT FNS ANB'!J84/1000)*'VBT FNS ANB'!J85/1000)/(2-'VBT FNS ANB'!J84/1000),5)</f>
        <v>72.17</v>
      </c>
      <c r="K84" s="16" t="n">
        <f aca="false">1000*ROUND(('VBT FNS ANB'!K84/1000+(1-'VBT FNS ANB'!K84/1000)*'VBT FNS ANB'!K85/1000)/(2-'VBT FNS ANB'!K84/1000),5)</f>
        <v>84.39</v>
      </c>
      <c r="L84" s="17" t="n">
        <f aca="false">1000*ROUND(('VBT FNS ANB'!L84/1000+(1-'VBT FNS ANB'!L84/1000)*'VBT FNS ANB'!L85/1000)/(2-'VBT FNS ANB'!L84/1000),5)</f>
        <v>97.62</v>
      </c>
      <c r="M84" s="16" t="n">
        <f aca="false">1000*ROUND(('VBT FNS ANB'!M84/1000+(1-'VBT FNS ANB'!M84/1000)*'VBT FNS ANB'!M85/1000)/(2-'VBT FNS ANB'!M84/1000),5)</f>
        <v>111.06</v>
      </c>
      <c r="N84" s="16" t="n">
        <f aca="false">1000*ROUND(('VBT FNS ANB'!N84/1000+(1-'VBT FNS ANB'!N84/1000)*'VBT FNS ANB'!N85/1000)/(2-'VBT FNS ANB'!N84/1000),5)</f>
        <v>121.92</v>
      </c>
      <c r="O84" s="16" t="n">
        <f aca="false">1000*ROUND(('VBT FNS ANB'!O84/1000+(1-'VBT FNS ANB'!O84/1000)*'VBT FNS ANB'!O85/1000)/(2-'VBT FNS ANB'!O84/1000),5)</f>
        <v>133.84</v>
      </c>
      <c r="P84" s="16" t="n">
        <f aca="false">1000*ROUND(('VBT FNS ANB'!P84/1000+(1-'VBT FNS ANB'!P84/1000)*'VBT FNS ANB'!P85/1000)/(2-'VBT FNS ANB'!P84/1000),5)</f>
        <v>146.92</v>
      </c>
      <c r="Q84" s="17" t="n">
        <f aca="false">1000*ROUND(('VBT FNS ANB'!Q84/1000+(1-'VBT FNS ANB'!Q84/1000)*'VBT FNS ANB'!Q85/1000)/(2-'VBT FNS ANB'!Q84/1000),5)</f>
        <v>161.35</v>
      </c>
      <c r="R84" s="16" t="n">
        <f aca="false">1000*ROUND(('VBT FNS ANB'!R84/1000+(1-'VBT FNS ANB'!R84/1000)*'VBT FNS ANB'!R85/1000)/(2-'VBT FNS ANB'!R84/1000),5)</f>
        <v>177</v>
      </c>
      <c r="S84" s="16" t="n">
        <f aca="false">1000*ROUND(('VBT FNS ANB'!S84/1000+(1-'VBT FNS ANB'!S84/1000)*'VBT FNS ANB'!S85/1000)/(2-'VBT FNS ANB'!S84/1000),5)</f>
        <v>194.17</v>
      </c>
      <c r="T84" s="16" t="n">
        <f aca="false">1000*ROUND(('VBT FNS ANB'!T84/1000+(1-'VBT FNS ANB'!T84/1000)*'VBT FNS ANB'!T85/1000)/(2-'VBT FNS ANB'!T84/1000),5)</f>
        <v>212.89</v>
      </c>
      <c r="U84" s="16" t="n">
        <f aca="false">1000*ROUND(('VBT FNS ANB'!U84/1000+(1-'VBT FNS ANB'!U84/1000)*'VBT FNS ANB'!U85/1000)/(2-'VBT FNS ANB'!U84/1000),5)</f>
        <v>233.39</v>
      </c>
      <c r="V84" s="17" t="n">
        <f aca="false">1000*ROUND(('VBT FNS ANB'!V84/1000+(1-'VBT FNS ANB'!V84/1000)*'VBT FNS ANB'!V85/1000)/(2-'VBT FNS ANB'!V84/1000),5)</f>
        <v>255.85</v>
      </c>
      <c r="W84" s="16" t="n">
        <f aca="false">1000*ROUND(('VBT FNS ANB'!W84/1000+(1-'VBT FNS ANB'!W84/1000)*'VBT FNS ANB'!W85/1000)/(2-'VBT FNS ANB'!W84/1000),5)</f>
        <v>280.32</v>
      </c>
      <c r="X84" s="16" t="n">
        <f aca="false">1000*ROUND(('VBT FNS ANB'!X84/1000+(1-'VBT FNS ANB'!X84/1000)*'VBT FNS ANB'!X85/1000)/(2-'VBT FNS ANB'!X84/1000),5)</f>
        <v>306.41</v>
      </c>
      <c r="Y84" s="16" t="n">
        <f aca="false">1000*ROUND(('VBT FNS ANB'!Y84/1000+(1-'VBT FNS ANB'!Y84/1000)*'VBT FNS ANB'!Y85/1000)/(2-'VBT FNS ANB'!Y84/1000),5)</f>
        <v>335.63</v>
      </c>
      <c r="Z84" s="16" t="n">
        <f aca="false">1000*ROUND(('VBT FNS ANB'!Z84/1000+(1-'VBT FNS ANB'!Z84/1000)*'VBT FNS ANB'!Z85/1000)/(2-'VBT FNS ANB'!Z84/1000),5)</f>
        <v>368.02</v>
      </c>
      <c r="AA84" s="17" t="n">
        <f aca="false">1000*ROUND(('VBT FNS ANB'!AA84/1000+(1-'VBT FNS ANB'!AA84/1000)*'VBT FNS ANB'!AA85/1000)/(2-'VBT FNS ANB'!AA84/1000),5)</f>
        <v>401.34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f aca="false">1000*ROUND(('VBT FNS ANB'!B85/1000+(1-'VBT FNS ANB'!B85/1000)*'VBT FNS ANB'!B86/1000)/(2-'VBT FNS ANB'!B85/1000),5)</f>
        <v>14.48</v>
      </c>
      <c r="C85" s="16" t="n">
        <f aca="false">1000*ROUND(('VBT FNS ANB'!C85/1000+(1-'VBT FNS ANB'!C85/1000)*'VBT FNS ANB'!C86/1000)/(2-'VBT FNS ANB'!C85/1000),5)</f>
        <v>22.86</v>
      </c>
      <c r="D85" s="16" t="n">
        <f aca="false">1000*ROUND(('VBT FNS ANB'!D85/1000+(1-'VBT FNS ANB'!D85/1000)*'VBT FNS ANB'!D86/1000)/(2-'VBT FNS ANB'!D85/1000),5)</f>
        <v>27.51</v>
      </c>
      <c r="E85" s="16" t="n">
        <f aca="false">1000*ROUND(('VBT FNS ANB'!E85/1000+(1-'VBT FNS ANB'!E85/1000)*'VBT FNS ANB'!E86/1000)/(2-'VBT FNS ANB'!E85/1000),5)</f>
        <v>33.32</v>
      </c>
      <c r="F85" s="16" t="n">
        <f aca="false">1000*ROUND(('VBT FNS ANB'!F85/1000+(1-'VBT FNS ANB'!F85/1000)*'VBT FNS ANB'!F86/1000)/(2-'VBT FNS ANB'!F85/1000),5)</f>
        <v>40.33</v>
      </c>
      <c r="G85" s="17" t="n">
        <f aca="false">1000*ROUND(('VBT FNS ANB'!G85/1000+(1-'VBT FNS ANB'!G85/1000)*'VBT FNS ANB'!G86/1000)/(2-'VBT FNS ANB'!G85/1000),5)</f>
        <v>48.51</v>
      </c>
      <c r="H85" s="16" t="n">
        <f aca="false">1000*ROUND(('VBT FNS ANB'!H85/1000+(1-'VBT FNS ANB'!H85/1000)*'VBT FNS ANB'!H86/1000)/(2-'VBT FNS ANB'!H85/1000),5)</f>
        <v>57.92</v>
      </c>
      <c r="I85" s="16" t="n">
        <f aca="false">1000*ROUND(('VBT FNS ANB'!I85/1000+(1-'VBT FNS ANB'!I85/1000)*'VBT FNS ANB'!I86/1000)/(2-'VBT FNS ANB'!I85/1000),5)</f>
        <v>68.53</v>
      </c>
      <c r="J85" s="16" t="n">
        <f aca="false">1000*ROUND(('VBT FNS ANB'!J85/1000+(1-'VBT FNS ANB'!J85/1000)*'VBT FNS ANB'!J86/1000)/(2-'VBT FNS ANB'!J85/1000),5)</f>
        <v>80.38</v>
      </c>
      <c r="K85" s="16" t="n">
        <f aca="false">1000*ROUND(('VBT FNS ANB'!K85/1000+(1-'VBT FNS ANB'!K85/1000)*'VBT FNS ANB'!K86/1000)/(2-'VBT FNS ANB'!K85/1000),5)</f>
        <v>93.49</v>
      </c>
      <c r="L85" s="17" t="n">
        <f aca="false">1000*ROUND(('VBT FNS ANB'!L85/1000+(1-'VBT FNS ANB'!L85/1000)*'VBT FNS ANB'!L86/1000)/(2-'VBT FNS ANB'!L85/1000),5)</f>
        <v>107.65</v>
      </c>
      <c r="M85" s="16" t="n">
        <f aca="false">1000*ROUND(('VBT FNS ANB'!M85/1000+(1-'VBT FNS ANB'!M85/1000)*'VBT FNS ANB'!M86/1000)/(2-'VBT FNS ANB'!M85/1000),5)</f>
        <v>121.86</v>
      </c>
      <c r="N85" s="16" t="n">
        <f aca="false">1000*ROUND(('VBT FNS ANB'!N85/1000+(1-'VBT FNS ANB'!N85/1000)*'VBT FNS ANB'!N86/1000)/(2-'VBT FNS ANB'!N85/1000),5)</f>
        <v>133.77</v>
      </c>
      <c r="O85" s="16" t="n">
        <f aca="false">1000*ROUND(('VBT FNS ANB'!O85/1000+(1-'VBT FNS ANB'!O85/1000)*'VBT FNS ANB'!O86/1000)/(2-'VBT FNS ANB'!O85/1000),5)</f>
        <v>146.92</v>
      </c>
      <c r="P85" s="16" t="n">
        <f aca="false">1000*ROUND(('VBT FNS ANB'!P85/1000+(1-'VBT FNS ANB'!P85/1000)*'VBT FNS ANB'!P86/1000)/(2-'VBT FNS ANB'!P85/1000),5)</f>
        <v>161.27</v>
      </c>
      <c r="Q85" s="17" t="n">
        <f aca="false">1000*ROUND(('VBT FNS ANB'!Q85/1000+(1-'VBT FNS ANB'!Q85/1000)*'VBT FNS ANB'!Q86/1000)/(2-'VBT FNS ANB'!Q85/1000),5)</f>
        <v>176.92</v>
      </c>
      <c r="R85" s="16" t="n">
        <f aca="false">1000*ROUND(('VBT FNS ANB'!R85/1000+(1-'VBT FNS ANB'!R85/1000)*'VBT FNS ANB'!R86/1000)/(2-'VBT FNS ANB'!R85/1000),5)</f>
        <v>194.17</v>
      </c>
      <c r="S85" s="16" t="n">
        <f aca="false">1000*ROUND(('VBT FNS ANB'!S85/1000+(1-'VBT FNS ANB'!S85/1000)*'VBT FNS ANB'!S86/1000)/(2-'VBT FNS ANB'!S85/1000),5)</f>
        <v>212.89</v>
      </c>
      <c r="T85" s="16" t="n">
        <f aca="false">1000*ROUND(('VBT FNS ANB'!T85/1000+(1-'VBT FNS ANB'!T85/1000)*'VBT FNS ANB'!T86/1000)/(2-'VBT FNS ANB'!T85/1000),5)</f>
        <v>233.39</v>
      </c>
      <c r="U85" s="16" t="n">
        <f aca="false">1000*ROUND(('VBT FNS ANB'!U85/1000+(1-'VBT FNS ANB'!U85/1000)*'VBT FNS ANB'!U86/1000)/(2-'VBT FNS ANB'!U85/1000),5)</f>
        <v>255.85</v>
      </c>
      <c r="V85" s="17" t="n">
        <f aca="false">1000*ROUND(('VBT FNS ANB'!V85/1000+(1-'VBT FNS ANB'!V85/1000)*'VBT FNS ANB'!V86/1000)/(2-'VBT FNS ANB'!V85/1000),5)</f>
        <v>280.32</v>
      </c>
      <c r="W85" s="16" t="n">
        <f aca="false">1000*ROUND(('VBT FNS ANB'!W85/1000+(1-'VBT FNS ANB'!W85/1000)*'VBT FNS ANB'!W86/1000)/(2-'VBT FNS ANB'!W85/1000),5)</f>
        <v>306.14</v>
      </c>
      <c r="X85" s="16" t="n">
        <f aca="false">1000*ROUND(('VBT FNS ANB'!X85/1000+(1-'VBT FNS ANB'!X85/1000)*'VBT FNS ANB'!X86/1000)/(2-'VBT FNS ANB'!X85/1000),5)</f>
        <v>335.44</v>
      </c>
      <c r="Y85" s="16" t="n">
        <f aca="false">1000*ROUND(('VBT FNS ANB'!Y85/1000+(1-'VBT FNS ANB'!Y85/1000)*'VBT FNS ANB'!Y86/1000)/(2-'VBT FNS ANB'!Y85/1000),5)</f>
        <v>368.02</v>
      </c>
      <c r="Z85" s="16" t="n">
        <f aca="false">1000*ROUND(('VBT FNS ANB'!Z85/1000+(1-'VBT FNS ANB'!Z85/1000)*'VBT FNS ANB'!Z86/1000)/(2-'VBT FNS ANB'!Z85/1000),5)</f>
        <v>401.34</v>
      </c>
      <c r="AA85" s="17" t="n">
        <f aca="false">1000*ROUND(('VBT FNS ANB'!AA85/1000+(1-'VBT FNS ANB'!AA85/1000)*'VBT FNS ANB'!AA86/1000)/(2-'VBT FNS ANB'!AA85/1000),5)</f>
        <v>435.42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f aca="false">1000*ROUND(('VBT FNS ANB'!B86/1000+(1-'VBT FNS ANB'!B86/1000)*'VBT FNS ANB'!B87/1000)/(2-'VBT FNS ANB'!B86/1000),5)</f>
        <v>16.19</v>
      </c>
      <c r="C86" s="16" t="n">
        <f aca="false">1000*ROUND(('VBT FNS ANB'!C86/1000+(1-'VBT FNS ANB'!C86/1000)*'VBT FNS ANB'!C87/1000)/(2-'VBT FNS ANB'!C86/1000),5)</f>
        <v>27.34</v>
      </c>
      <c r="D86" s="16" t="n">
        <f aca="false">1000*ROUND(('VBT FNS ANB'!D86/1000+(1-'VBT FNS ANB'!D86/1000)*'VBT FNS ANB'!D87/1000)/(2-'VBT FNS ANB'!D86/1000),5)</f>
        <v>32.45</v>
      </c>
      <c r="E86" s="16" t="n">
        <f aca="false">1000*ROUND(('VBT FNS ANB'!E86/1000+(1-'VBT FNS ANB'!E86/1000)*'VBT FNS ANB'!E87/1000)/(2-'VBT FNS ANB'!E86/1000),5)</f>
        <v>38.78</v>
      </c>
      <c r="F86" s="16" t="n">
        <f aca="false">1000*ROUND(('VBT FNS ANB'!F86/1000+(1-'VBT FNS ANB'!F86/1000)*'VBT FNS ANB'!F87/1000)/(2-'VBT FNS ANB'!F86/1000),5)</f>
        <v>46.34</v>
      </c>
      <c r="G86" s="17" t="n">
        <f aca="false">1000*ROUND(('VBT FNS ANB'!G86/1000+(1-'VBT FNS ANB'!G86/1000)*'VBT FNS ANB'!G87/1000)/(2-'VBT FNS ANB'!G86/1000),5)</f>
        <v>55.17</v>
      </c>
      <c r="H86" s="16" t="n">
        <f aca="false">1000*ROUND(('VBT FNS ANB'!H86/1000+(1-'VBT FNS ANB'!H86/1000)*'VBT FNS ANB'!H87/1000)/(2-'VBT FNS ANB'!H86/1000),5)</f>
        <v>65.24</v>
      </c>
      <c r="I86" s="16" t="n">
        <f aca="false">1000*ROUND(('VBT FNS ANB'!I86/1000+(1-'VBT FNS ANB'!I86/1000)*'VBT FNS ANB'!I87/1000)/(2-'VBT FNS ANB'!I86/1000),5)</f>
        <v>76.62</v>
      </c>
      <c r="J86" s="16" t="n">
        <f aca="false">1000*ROUND(('VBT FNS ANB'!J86/1000+(1-'VBT FNS ANB'!J86/1000)*'VBT FNS ANB'!J87/1000)/(2-'VBT FNS ANB'!J86/1000),5)</f>
        <v>89.3</v>
      </c>
      <c r="K86" s="16" t="n">
        <f aca="false">1000*ROUND(('VBT FNS ANB'!K86/1000+(1-'VBT FNS ANB'!K86/1000)*'VBT FNS ANB'!K87/1000)/(2-'VBT FNS ANB'!K86/1000),5)</f>
        <v>103.32</v>
      </c>
      <c r="L86" s="17" t="n">
        <f aca="false">1000*ROUND(('VBT FNS ANB'!L86/1000+(1-'VBT FNS ANB'!L86/1000)*'VBT FNS ANB'!L87/1000)/(2-'VBT FNS ANB'!L86/1000),5)</f>
        <v>118.4</v>
      </c>
      <c r="M86" s="16" t="n">
        <f aca="false">1000*ROUND(('VBT FNS ANB'!M86/1000+(1-'VBT FNS ANB'!M86/1000)*'VBT FNS ANB'!M87/1000)/(2-'VBT FNS ANB'!M86/1000),5)</f>
        <v>133.7</v>
      </c>
      <c r="N86" s="16" t="n">
        <f aca="false">1000*ROUND(('VBT FNS ANB'!N86/1000+(1-'VBT FNS ANB'!N86/1000)*'VBT FNS ANB'!N87/1000)/(2-'VBT FNS ANB'!N86/1000),5)</f>
        <v>146.77</v>
      </c>
      <c r="O86" s="16" t="n">
        <f aca="false">1000*ROUND(('VBT FNS ANB'!O86/1000+(1-'VBT FNS ANB'!O86/1000)*'VBT FNS ANB'!O87/1000)/(2-'VBT FNS ANB'!O86/1000),5)</f>
        <v>161.18</v>
      </c>
      <c r="P86" s="16" t="n">
        <f aca="false">1000*ROUND(('VBT FNS ANB'!P86/1000+(1-'VBT FNS ANB'!P86/1000)*'VBT FNS ANB'!P87/1000)/(2-'VBT FNS ANB'!P86/1000),5)</f>
        <v>176.92</v>
      </c>
      <c r="Q86" s="17" t="n">
        <f aca="false">1000*ROUND(('VBT FNS ANB'!Q86/1000+(1-'VBT FNS ANB'!Q86/1000)*'VBT FNS ANB'!Q87/1000)/(2-'VBT FNS ANB'!Q86/1000),5)</f>
        <v>194.07</v>
      </c>
      <c r="R86" s="16" t="n">
        <f aca="false">1000*ROUND(('VBT FNS ANB'!R86/1000+(1-'VBT FNS ANB'!R86/1000)*'VBT FNS ANB'!R87/1000)/(2-'VBT FNS ANB'!R86/1000),5)</f>
        <v>212.89</v>
      </c>
      <c r="S86" s="16" t="n">
        <f aca="false">1000*ROUND(('VBT FNS ANB'!S86/1000+(1-'VBT FNS ANB'!S86/1000)*'VBT FNS ANB'!S87/1000)/(2-'VBT FNS ANB'!S86/1000),5)</f>
        <v>233.39</v>
      </c>
      <c r="T86" s="16" t="n">
        <f aca="false">1000*ROUND(('VBT FNS ANB'!T86/1000+(1-'VBT FNS ANB'!T86/1000)*'VBT FNS ANB'!T87/1000)/(2-'VBT FNS ANB'!T86/1000),5)</f>
        <v>255.85</v>
      </c>
      <c r="U86" s="16" t="n">
        <f aca="false">1000*ROUND(('VBT FNS ANB'!U86/1000+(1-'VBT FNS ANB'!U86/1000)*'VBT FNS ANB'!U87/1000)/(2-'VBT FNS ANB'!U86/1000),5)</f>
        <v>280.32</v>
      </c>
      <c r="V86" s="17" t="n">
        <f aca="false">1000*ROUND(('VBT FNS ANB'!V86/1000+(1-'VBT FNS ANB'!V86/1000)*'VBT FNS ANB'!V87/1000)/(2-'VBT FNS ANB'!V86/1000),5)</f>
        <v>305.87</v>
      </c>
      <c r="W86" s="16" t="n">
        <f aca="false">1000*ROUND(('VBT FNS ANB'!W86/1000+(1-'VBT FNS ANB'!W86/1000)*'VBT FNS ANB'!W87/1000)/(2-'VBT FNS ANB'!W86/1000),5)</f>
        <v>335.06</v>
      </c>
      <c r="X86" s="16" t="n">
        <f aca="false">1000*ROUND(('VBT FNS ANB'!X86/1000+(1-'VBT FNS ANB'!X86/1000)*'VBT FNS ANB'!X87/1000)/(2-'VBT FNS ANB'!X86/1000),5)</f>
        <v>368.02</v>
      </c>
      <c r="Y86" s="16" t="n">
        <f aca="false">1000*ROUND(('VBT FNS ANB'!Y86/1000+(1-'VBT FNS ANB'!Y86/1000)*'VBT FNS ANB'!Y87/1000)/(2-'VBT FNS ANB'!Y86/1000),5)</f>
        <v>401.34</v>
      </c>
      <c r="Z86" s="16" t="n">
        <f aca="false">1000*ROUND(('VBT FNS ANB'!Z86/1000+(1-'VBT FNS ANB'!Z86/1000)*'VBT FNS ANB'!Z87/1000)/(2-'VBT FNS ANB'!Z86/1000),5)</f>
        <v>435.42</v>
      </c>
      <c r="AA86" s="17" t="n">
        <f aca="false">1000*ROUND(('VBT FNS ANB'!AA86/1000+(1-'VBT FNS ANB'!AA86/1000)*'VBT FNS ANB'!AA87/1000)/(2-'VBT FNS ANB'!AA86/1000),5)</f>
        <v>470.02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f aca="false">1000*ROUND(('VBT FNS ANB'!B87/1000+(1-'VBT FNS ANB'!B87/1000)*'VBT FNS ANB'!B88/1000)/(2-'VBT FNS ANB'!B87/1000),5)</f>
        <v>19.12</v>
      </c>
      <c r="C87" s="16" t="n">
        <f aca="false">1000*ROUND(('VBT FNS ANB'!C87/1000+(1-'VBT FNS ANB'!C87/1000)*'VBT FNS ANB'!C88/1000)/(2-'VBT FNS ANB'!C87/1000),5)</f>
        <v>32.41</v>
      </c>
      <c r="D87" s="16" t="n">
        <f aca="false">1000*ROUND(('VBT FNS ANB'!D87/1000+(1-'VBT FNS ANB'!D87/1000)*'VBT FNS ANB'!D88/1000)/(2-'VBT FNS ANB'!D87/1000),5)</f>
        <v>38.18</v>
      </c>
      <c r="E87" s="16" t="n">
        <f aca="false">1000*ROUND(('VBT FNS ANB'!E87/1000+(1-'VBT FNS ANB'!E87/1000)*'VBT FNS ANB'!E88/1000)/(2-'VBT FNS ANB'!E87/1000),5)</f>
        <v>44.99</v>
      </c>
      <c r="F87" s="16" t="n">
        <f aca="false">1000*ROUND(('VBT FNS ANB'!F87/1000+(1-'VBT FNS ANB'!F87/1000)*'VBT FNS ANB'!F88/1000)/(2-'VBT FNS ANB'!F87/1000),5)</f>
        <v>53.1</v>
      </c>
      <c r="G87" s="17" t="n">
        <f aca="false">1000*ROUND(('VBT FNS ANB'!G87/1000+(1-'VBT FNS ANB'!G87/1000)*'VBT FNS ANB'!G88/1000)/(2-'VBT FNS ANB'!G87/1000),5)</f>
        <v>62.56</v>
      </c>
      <c r="H87" s="16" t="n">
        <f aca="false">1000*ROUND(('VBT FNS ANB'!H87/1000+(1-'VBT FNS ANB'!H87/1000)*'VBT FNS ANB'!H88/1000)/(2-'VBT FNS ANB'!H87/1000),5)</f>
        <v>73.32</v>
      </c>
      <c r="I87" s="16" t="n">
        <f aca="false">1000*ROUND(('VBT FNS ANB'!I87/1000+(1-'VBT FNS ANB'!I87/1000)*'VBT FNS ANB'!I88/1000)/(2-'VBT FNS ANB'!I87/1000),5)</f>
        <v>85.48</v>
      </c>
      <c r="J87" s="16" t="n">
        <f aca="false">1000*ROUND(('VBT FNS ANB'!J87/1000+(1-'VBT FNS ANB'!J87/1000)*'VBT FNS ANB'!J88/1000)/(2-'VBT FNS ANB'!J87/1000),5)</f>
        <v>98.95</v>
      </c>
      <c r="K87" s="16" t="n">
        <f aca="false">1000*ROUND(('VBT FNS ANB'!K87/1000+(1-'VBT FNS ANB'!K87/1000)*'VBT FNS ANB'!K88/1000)/(2-'VBT FNS ANB'!K87/1000),5)</f>
        <v>113.8</v>
      </c>
      <c r="L87" s="17" t="n">
        <f aca="false">1000*ROUND(('VBT FNS ANB'!L87/1000+(1-'VBT FNS ANB'!L87/1000)*'VBT FNS ANB'!L88/1000)/(2-'VBT FNS ANB'!L87/1000),5)</f>
        <v>129.84</v>
      </c>
      <c r="M87" s="16" t="n">
        <f aca="false">1000*ROUND(('VBT FNS ANB'!M87/1000+(1-'VBT FNS ANB'!M87/1000)*'VBT FNS ANB'!M88/1000)/(2-'VBT FNS ANB'!M87/1000),5)</f>
        <v>146.77</v>
      </c>
      <c r="N87" s="16" t="n">
        <f aca="false">1000*ROUND(('VBT FNS ANB'!N87/1000+(1-'VBT FNS ANB'!N87/1000)*'VBT FNS ANB'!N88/1000)/(2-'VBT FNS ANB'!N87/1000),5)</f>
        <v>161.1</v>
      </c>
      <c r="O87" s="16" t="n">
        <f aca="false">1000*ROUND(('VBT FNS ANB'!O87/1000+(1-'VBT FNS ANB'!O87/1000)*'VBT FNS ANB'!O88/1000)/(2-'VBT FNS ANB'!O87/1000),5)</f>
        <v>176.82</v>
      </c>
      <c r="P87" s="16" t="n">
        <f aca="false">1000*ROUND(('VBT FNS ANB'!P87/1000+(1-'VBT FNS ANB'!P87/1000)*'VBT FNS ANB'!P88/1000)/(2-'VBT FNS ANB'!P87/1000),5)</f>
        <v>193.98</v>
      </c>
      <c r="Q87" s="17" t="n">
        <f aca="false">1000*ROUND(('VBT FNS ANB'!Q87/1000+(1-'VBT FNS ANB'!Q87/1000)*'VBT FNS ANB'!Q88/1000)/(2-'VBT FNS ANB'!Q87/1000),5)</f>
        <v>212.89</v>
      </c>
      <c r="R87" s="16" t="n">
        <f aca="false">1000*ROUND(('VBT FNS ANB'!R87/1000+(1-'VBT FNS ANB'!R87/1000)*'VBT FNS ANB'!R88/1000)/(2-'VBT FNS ANB'!R87/1000),5)</f>
        <v>233.39</v>
      </c>
      <c r="S87" s="16" t="n">
        <f aca="false">1000*ROUND(('VBT FNS ANB'!S87/1000+(1-'VBT FNS ANB'!S87/1000)*'VBT FNS ANB'!S88/1000)/(2-'VBT FNS ANB'!S87/1000),5)</f>
        <v>255.73</v>
      </c>
      <c r="T87" s="16" t="n">
        <f aca="false">1000*ROUND(('VBT FNS ANB'!T87/1000+(1-'VBT FNS ANB'!T87/1000)*'VBT FNS ANB'!T88/1000)/(2-'VBT FNS ANB'!T87/1000),5)</f>
        <v>280.32</v>
      </c>
      <c r="U87" s="16" t="n">
        <f aca="false">1000*ROUND(('VBT FNS ANB'!U87/1000+(1-'VBT FNS ANB'!U87/1000)*'VBT FNS ANB'!U88/1000)/(2-'VBT FNS ANB'!U87/1000),5)</f>
        <v>305.6</v>
      </c>
      <c r="V87" s="17" t="n">
        <f aca="false">1000*ROUND(('VBT FNS ANB'!V87/1000+(1-'VBT FNS ANB'!V87/1000)*'VBT FNS ANB'!V88/1000)/(2-'VBT FNS ANB'!V87/1000),5)</f>
        <v>334.69</v>
      </c>
      <c r="W87" s="16" t="n">
        <f aca="false">1000*ROUND(('VBT FNS ANB'!W87/1000+(1-'VBT FNS ANB'!W87/1000)*'VBT FNS ANB'!W88/1000)/(2-'VBT FNS ANB'!W87/1000),5)</f>
        <v>368.02</v>
      </c>
      <c r="X87" s="16" t="n">
        <f aca="false">1000*ROUND(('VBT FNS ANB'!X87/1000+(1-'VBT FNS ANB'!X87/1000)*'VBT FNS ANB'!X88/1000)/(2-'VBT FNS ANB'!X87/1000),5)</f>
        <v>401.34</v>
      </c>
      <c r="Y87" s="16" t="n">
        <f aca="false">1000*ROUND(('VBT FNS ANB'!Y87/1000+(1-'VBT FNS ANB'!Y87/1000)*'VBT FNS ANB'!Y88/1000)/(2-'VBT FNS ANB'!Y87/1000),5)</f>
        <v>435.42</v>
      </c>
      <c r="Z87" s="16" t="n">
        <f aca="false">1000*ROUND(('VBT FNS ANB'!Z87/1000+(1-'VBT FNS ANB'!Z87/1000)*'VBT FNS ANB'!Z88/1000)/(2-'VBT FNS ANB'!Z87/1000),5)</f>
        <v>470.02</v>
      </c>
      <c r="AA87" s="17" t="n">
        <f aca="false">1000*ROUND(('VBT FNS ANB'!AA87/1000+(1-'VBT FNS ANB'!AA87/1000)*'VBT FNS ANB'!AA88/1000)/(2-'VBT FNS ANB'!AA87/1000),5)</f>
        <v>505.2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f aca="false">1000*ROUND(('VBT FNS ANB'!B88/1000+(1-'VBT FNS ANB'!B88/1000)*'VBT FNS ANB'!B89/1000)/(2-'VBT FNS ANB'!B88/1000),5)</f>
        <v>23.35</v>
      </c>
      <c r="C88" s="20" t="n">
        <f aca="false">1000*ROUND(('VBT FNS ANB'!C88/1000+(1-'VBT FNS ANB'!C88/1000)*'VBT FNS ANB'!C89/1000)/(2-'VBT FNS ANB'!C88/1000),5)</f>
        <v>38.14</v>
      </c>
      <c r="D88" s="20" t="n">
        <f aca="false">1000*ROUND(('VBT FNS ANB'!D88/1000+(1-'VBT FNS ANB'!D88/1000)*'VBT FNS ANB'!D89/1000)/(2-'VBT FNS ANB'!D88/1000),5)</f>
        <v>44.73</v>
      </c>
      <c r="E88" s="20" t="n">
        <f aca="false">1000*ROUND(('VBT FNS ANB'!E88/1000+(1-'VBT FNS ANB'!E88/1000)*'VBT FNS ANB'!E89/1000)/(2-'VBT FNS ANB'!E88/1000),5)</f>
        <v>51.99</v>
      </c>
      <c r="F88" s="20" t="n">
        <f aca="false">1000*ROUND(('VBT FNS ANB'!F88/1000+(1-'VBT FNS ANB'!F88/1000)*'VBT FNS ANB'!F89/1000)/(2-'VBT FNS ANB'!F88/1000),5)</f>
        <v>60.64</v>
      </c>
      <c r="G88" s="19" t="n">
        <f aca="false">1000*ROUND(('VBT FNS ANB'!G88/1000+(1-'VBT FNS ANB'!G88/1000)*'VBT FNS ANB'!G89/1000)/(2-'VBT FNS ANB'!G88/1000),5)</f>
        <v>70.68</v>
      </c>
      <c r="H88" s="20" t="n">
        <f aca="false">1000*ROUND(('VBT FNS ANB'!H88/1000+(1-'VBT FNS ANB'!H88/1000)*'VBT FNS ANB'!H89/1000)/(2-'VBT FNS ANB'!H88/1000),5)</f>
        <v>82.16</v>
      </c>
      <c r="I88" s="20" t="n">
        <f aca="false">1000*ROUND(('VBT FNS ANB'!I88/1000+(1-'VBT FNS ANB'!I88/1000)*'VBT FNS ANB'!I89/1000)/(2-'VBT FNS ANB'!I88/1000),5)</f>
        <v>95.08</v>
      </c>
      <c r="J88" s="20" t="n">
        <f aca="false">1000*ROUND(('VBT FNS ANB'!J88/1000+(1-'VBT FNS ANB'!J88/1000)*'VBT FNS ANB'!J89/1000)/(2-'VBT FNS ANB'!J88/1000),5)</f>
        <v>109.34</v>
      </c>
      <c r="K88" s="20" t="n">
        <f aca="false">1000*ROUND(('VBT FNS ANB'!K88/1000+(1-'VBT FNS ANB'!K88/1000)*'VBT FNS ANB'!K89/1000)/(2-'VBT FNS ANB'!K88/1000),5)</f>
        <v>125.02</v>
      </c>
      <c r="L88" s="19" t="n">
        <f aca="false">1000*ROUND(('VBT FNS ANB'!L88/1000+(1-'VBT FNS ANB'!L88/1000)*'VBT FNS ANB'!L89/1000)/(2-'VBT FNS ANB'!L88/1000),5)</f>
        <v>142.01</v>
      </c>
      <c r="M88" s="20" t="n">
        <f aca="false">1000*ROUND(('VBT FNS ANB'!M88/1000+(1-'VBT FNS ANB'!M88/1000)*'VBT FNS ANB'!M89/1000)/(2-'VBT FNS ANB'!M88/1000),5)</f>
        <v>160.44</v>
      </c>
      <c r="N88" s="20" t="n">
        <f aca="false">1000*ROUND(('VBT FNS ANB'!N88/1000+(1-'VBT FNS ANB'!N88/1000)*'VBT FNS ANB'!N89/1000)/(2-'VBT FNS ANB'!N88/1000),5)</f>
        <v>176.74</v>
      </c>
      <c r="O88" s="20" t="n">
        <f aca="false">1000*ROUND(('VBT FNS ANB'!O88/1000+(1-'VBT FNS ANB'!O88/1000)*'VBT FNS ANB'!O89/1000)/(2-'VBT FNS ANB'!O88/1000),5)</f>
        <v>193.98</v>
      </c>
      <c r="P88" s="20" t="n">
        <f aca="false">1000*ROUND(('VBT FNS ANB'!P88/1000+(1-'VBT FNS ANB'!P88/1000)*'VBT FNS ANB'!P89/1000)/(2-'VBT FNS ANB'!P88/1000),5)</f>
        <v>212.68</v>
      </c>
      <c r="Q88" s="19" t="n">
        <f aca="false">1000*ROUND(('VBT FNS ANB'!Q88/1000+(1-'VBT FNS ANB'!Q88/1000)*'VBT FNS ANB'!Q89/1000)/(2-'VBT FNS ANB'!Q88/1000),5)</f>
        <v>233.39</v>
      </c>
      <c r="R88" s="20" t="n">
        <f aca="false">1000*ROUND(('VBT FNS ANB'!R88/1000+(1-'VBT FNS ANB'!R88/1000)*'VBT FNS ANB'!R89/1000)/(2-'VBT FNS ANB'!R88/1000),5)</f>
        <v>255.73</v>
      </c>
      <c r="S88" s="20" t="n">
        <f aca="false">1000*ROUND(('VBT FNS ANB'!S88/1000+(1-'VBT FNS ANB'!S88/1000)*'VBT FNS ANB'!S89/1000)/(2-'VBT FNS ANB'!S88/1000),5)</f>
        <v>280.17</v>
      </c>
      <c r="T88" s="20" t="n">
        <f aca="false">1000*ROUND(('VBT FNS ANB'!T88/1000+(1-'VBT FNS ANB'!T88/1000)*'VBT FNS ANB'!T89/1000)/(2-'VBT FNS ANB'!T88/1000),5)</f>
        <v>305.47</v>
      </c>
      <c r="U88" s="20" t="n">
        <f aca="false">1000*ROUND(('VBT FNS ANB'!U88/1000+(1-'VBT FNS ANB'!U88/1000)*'VBT FNS ANB'!U89/1000)/(2-'VBT FNS ANB'!U88/1000),5)</f>
        <v>334.31</v>
      </c>
      <c r="V88" s="19" t="n">
        <f aca="false">1000*ROUND(('VBT FNS ANB'!V88/1000+(1-'VBT FNS ANB'!V88/1000)*'VBT FNS ANB'!V89/1000)/(2-'VBT FNS ANB'!V88/1000),5)</f>
        <v>368.02</v>
      </c>
      <c r="W88" s="20" t="n">
        <f aca="false">1000*ROUND(('VBT FNS ANB'!W88/1000+(1-'VBT FNS ANB'!W88/1000)*'VBT FNS ANB'!W89/1000)/(2-'VBT FNS ANB'!W88/1000),5)</f>
        <v>401.34</v>
      </c>
      <c r="X88" s="20" t="n">
        <f aca="false">1000*ROUND(('VBT FNS ANB'!X88/1000+(1-'VBT FNS ANB'!X88/1000)*'VBT FNS ANB'!X89/1000)/(2-'VBT FNS ANB'!X88/1000),5)</f>
        <v>435.42</v>
      </c>
      <c r="Y88" s="20" t="n">
        <f aca="false">1000*ROUND(('VBT FNS ANB'!Y88/1000+(1-'VBT FNS ANB'!Y88/1000)*'VBT FNS ANB'!Y89/1000)/(2-'VBT FNS ANB'!Y88/1000),5)</f>
        <v>470.02</v>
      </c>
      <c r="Z88" s="20" t="n">
        <f aca="false">1000*ROUND(('VBT FNS ANB'!Z88/1000+(1-'VBT FNS ANB'!Z88/1000)*'VBT FNS ANB'!Z89/1000)/(2-'VBT FNS ANB'!Z88/1000),5)</f>
        <v>505.2</v>
      </c>
      <c r="AA88" s="19" t="n">
        <f aca="false">1000*ROUND(('VBT FNS ANB'!AA88/1000+(1-'VBT FNS ANB'!AA88/1000)*'VBT FNS ANB'!AA89/1000)/(2-'VBT FNS ANB'!AA88/1000),5)</f>
        <v>541.49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f aca="false">1000*ROUND(('VBT FNS ANB'!B89/1000+(1-'VBT FNS ANB'!B89/1000)*'VBT FNS ANB'!B90/1000)/(2-'VBT FNS ANB'!B89/1000),5)</f>
        <v>29.52</v>
      </c>
      <c r="C89" s="16" t="n">
        <f aca="false">1000*ROUND(('VBT FNS ANB'!C89/1000+(1-'VBT FNS ANB'!C89/1000)*'VBT FNS ANB'!C90/1000)/(2-'VBT FNS ANB'!C89/1000),5)</f>
        <v>44.69</v>
      </c>
      <c r="D89" s="16" t="n">
        <f aca="false">1000*ROUND(('VBT FNS ANB'!D89/1000+(1-'VBT FNS ANB'!D89/1000)*'VBT FNS ANB'!D90/1000)/(2-'VBT FNS ANB'!D89/1000),5)</f>
        <v>51.95</v>
      </c>
      <c r="E89" s="16" t="n">
        <f aca="false">1000*ROUND(('VBT FNS ANB'!E89/1000+(1-'VBT FNS ANB'!E89/1000)*'VBT FNS ANB'!E90/1000)/(2-'VBT FNS ANB'!E89/1000),5)</f>
        <v>59.83</v>
      </c>
      <c r="F89" s="16" t="n">
        <f aca="false">1000*ROUND(('VBT FNS ANB'!F89/1000+(1-'VBT FNS ANB'!F89/1000)*'VBT FNS ANB'!F90/1000)/(2-'VBT FNS ANB'!F89/1000),5)</f>
        <v>68.99</v>
      </c>
      <c r="G89" s="17" t="n">
        <f aca="false">1000*ROUND(('VBT FNS ANB'!G89/1000+(1-'VBT FNS ANB'!G89/1000)*'VBT FNS ANB'!G90/1000)/(2-'VBT FNS ANB'!G89/1000),5)</f>
        <v>79.63</v>
      </c>
      <c r="H89" s="16" t="n">
        <f aca="false">1000*ROUND(('VBT FNS ANB'!H89/1000+(1-'VBT FNS ANB'!H89/1000)*'VBT FNS ANB'!H90/1000)/(2-'VBT FNS ANB'!H89/1000),5)</f>
        <v>91.79</v>
      </c>
      <c r="I89" s="16" t="n">
        <f aca="false">1000*ROUND(('VBT FNS ANB'!I89/1000+(1-'VBT FNS ANB'!I89/1000)*'VBT FNS ANB'!I90/1000)/(2-'VBT FNS ANB'!I89/1000),5)</f>
        <v>105.41</v>
      </c>
      <c r="J89" s="16" t="n">
        <f aca="false">1000*ROUND(('VBT FNS ANB'!J89/1000+(1-'VBT FNS ANB'!J89/1000)*'VBT FNS ANB'!J90/1000)/(2-'VBT FNS ANB'!J89/1000),5)</f>
        <v>120.47</v>
      </c>
      <c r="K89" s="16" t="n">
        <f aca="false">1000*ROUND(('VBT FNS ANB'!K89/1000+(1-'VBT FNS ANB'!K89/1000)*'VBT FNS ANB'!K90/1000)/(2-'VBT FNS ANB'!K89/1000),5)</f>
        <v>137.05</v>
      </c>
      <c r="L89" s="17" t="n">
        <f aca="false">1000*ROUND(('VBT FNS ANB'!L89/1000+(1-'VBT FNS ANB'!L89/1000)*'VBT FNS ANB'!L90/1000)/(2-'VBT FNS ANB'!L89/1000),5)</f>
        <v>154.99</v>
      </c>
      <c r="M89" s="16" t="n">
        <f aca="false">1000*ROUND(('VBT FNS ANB'!M89/1000+(1-'VBT FNS ANB'!M89/1000)*'VBT FNS ANB'!M90/1000)/(2-'VBT FNS ANB'!M89/1000),5)</f>
        <v>174.43</v>
      </c>
      <c r="N89" s="16" t="n">
        <f aca="false">1000*ROUND(('VBT FNS ANB'!N89/1000+(1-'VBT FNS ANB'!N89/1000)*'VBT FNS ANB'!N90/1000)/(2-'VBT FNS ANB'!N89/1000),5)</f>
        <v>193.88</v>
      </c>
      <c r="O89" s="16" t="n">
        <f aca="false">1000*ROUND(('VBT FNS ANB'!O89/1000+(1-'VBT FNS ANB'!O89/1000)*'VBT FNS ANB'!O90/1000)/(2-'VBT FNS ANB'!O89/1000),5)</f>
        <v>212.68</v>
      </c>
      <c r="P89" s="16" t="n">
        <f aca="false">1000*ROUND(('VBT FNS ANB'!P89/1000+(1-'VBT FNS ANB'!P89/1000)*'VBT FNS ANB'!P90/1000)/(2-'VBT FNS ANB'!P89/1000),5)</f>
        <v>233.15</v>
      </c>
      <c r="Q89" s="17" t="n">
        <f aca="false">1000*ROUND(('VBT FNS ANB'!Q89/1000+(1-'VBT FNS ANB'!Q89/1000)*'VBT FNS ANB'!Q90/1000)/(2-'VBT FNS ANB'!Q89/1000),5)</f>
        <v>255.73</v>
      </c>
      <c r="R89" s="16" t="n">
        <f aca="false">1000*ROUND(('VBT FNS ANB'!R89/1000+(1-'VBT FNS ANB'!R89/1000)*'VBT FNS ANB'!R90/1000)/(2-'VBT FNS ANB'!R89/1000),5)</f>
        <v>280.17</v>
      </c>
      <c r="S89" s="16" t="n">
        <f aca="false">1000*ROUND(('VBT FNS ANB'!S89/1000+(1-'VBT FNS ANB'!S89/1000)*'VBT FNS ANB'!S90/1000)/(2-'VBT FNS ANB'!S89/1000),5)</f>
        <v>305.2</v>
      </c>
      <c r="T89" s="16" t="n">
        <f aca="false">1000*ROUND(('VBT FNS ANB'!T89/1000+(1-'VBT FNS ANB'!T89/1000)*'VBT FNS ANB'!T90/1000)/(2-'VBT FNS ANB'!T89/1000),5)</f>
        <v>334.12</v>
      </c>
      <c r="U89" s="16" t="n">
        <f aca="false">1000*ROUND(('VBT FNS ANB'!U89/1000+(1-'VBT FNS ANB'!U89/1000)*'VBT FNS ANB'!U90/1000)/(2-'VBT FNS ANB'!U89/1000),5)</f>
        <v>368.02</v>
      </c>
      <c r="V89" s="17" t="n">
        <f aca="false">1000*ROUND(('VBT FNS ANB'!V89/1000+(1-'VBT FNS ANB'!V89/1000)*'VBT FNS ANB'!V90/1000)/(2-'VBT FNS ANB'!V89/1000),5)</f>
        <v>401.34</v>
      </c>
      <c r="W89" s="16" t="n">
        <f aca="false">1000*ROUND(('VBT FNS ANB'!W89/1000+(1-'VBT FNS ANB'!W89/1000)*'VBT FNS ANB'!W90/1000)/(2-'VBT FNS ANB'!W89/1000),5)</f>
        <v>435.42</v>
      </c>
      <c r="X89" s="16" t="n">
        <f aca="false">1000*ROUND(('VBT FNS ANB'!X89/1000+(1-'VBT FNS ANB'!X89/1000)*'VBT FNS ANB'!X90/1000)/(2-'VBT FNS ANB'!X89/1000),5)</f>
        <v>470.02</v>
      </c>
      <c r="Y89" s="16" t="n">
        <f aca="false">1000*ROUND(('VBT FNS ANB'!Y89/1000+(1-'VBT FNS ANB'!Y89/1000)*'VBT FNS ANB'!Y90/1000)/(2-'VBT FNS ANB'!Y89/1000),5)</f>
        <v>505.2</v>
      </c>
      <c r="Z89" s="16" t="n">
        <f aca="false">1000*ROUND(('VBT FNS ANB'!Z89/1000+(1-'VBT FNS ANB'!Z89/1000)*'VBT FNS ANB'!Z90/1000)/(2-'VBT FNS ANB'!Z89/1000),5)</f>
        <v>541.49</v>
      </c>
      <c r="AA89" s="17" t="n">
        <f aca="false">1000*ROUND(('VBT FNS ANB'!AA89/1000+(1-'VBT FNS ANB'!AA89/1000)*'VBT FNS ANB'!AA90/1000)/(2-'VBT FNS ANB'!AA89/1000),5)</f>
        <v>577.84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f aca="false">1000*ROUND(('VBT FNS ANB'!B90/1000+(1-'VBT FNS ANB'!B90/1000)*'VBT FNS ANB'!B91/1000)/(2-'VBT FNS ANB'!B90/1000),5)</f>
        <v>36.48</v>
      </c>
      <c r="C90" s="16" t="n">
        <f aca="false">1000*ROUND(('VBT FNS ANB'!C90/1000+(1-'VBT FNS ANB'!C90/1000)*'VBT FNS ANB'!C91/1000)/(2-'VBT FNS ANB'!C90/1000),5)</f>
        <v>51.9</v>
      </c>
      <c r="D90" s="16" t="n">
        <f aca="false">1000*ROUND(('VBT FNS ANB'!D90/1000+(1-'VBT FNS ANB'!D90/1000)*'VBT FNS ANB'!D91/1000)/(2-'VBT FNS ANB'!D90/1000),5)</f>
        <v>59.79</v>
      </c>
      <c r="E90" s="16" t="n">
        <f aca="false">1000*ROUND(('VBT FNS ANB'!E90/1000+(1-'VBT FNS ANB'!E90/1000)*'VBT FNS ANB'!E91/1000)/(2-'VBT FNS ANB'!E90/1000),5)</f>
        <v>68.55</v>
      </c>
      <c r="F90" s="16" t="n">
        <f aca="false">1000*ROUND(('VBT FNS ANB'!F90/1000+(1-'VBT FNS ANB'!F90/1000)*'VBT FNS ANB'!F91/1000)/(2-'VBT FNS ANB'!F90/1000),5)</f>
        <v>78.17</v>
      </c>
      <c r="G90" s="17" t="n">
        <f aca="false">1000*ROUND(('VBT FNS ANB'!G90/1000+(1-'VBT FNS ANB'!G90/1000)*'VBT FNS ANB'!G91/1000)/(2-'VBT FNS ANB'!G90/1000),5)</f>
        <v>89.38</v>
      </c>
      <c r="H90" s="16" t="n">
        <f aca="false">1000*ROUND(('VBT FNS ANB'!H90/1000+(1-'VBT FNS ANB'!H90/1000)*'VBT FNS ANB'!H91/1000)/(2-'VBT FNS ANB'!H90/1000),5)</f>
        <v>102.19</v>
      </c>
      <c r="I90" s="16" t="n">
        <f aca="false">1000*ROUND(('VBT FNS ANB'!I90/1000+(1-'VBT FNS ANB'!I90/1000)*'VBT FNS ANB'!I91/1000)/(2-'VBT FNS ANB'!I90/1000),5)</f>
        <v>116.5</v>
      </c>
      <c r="J90" s="16" t="n">
        <f aca="false">1000*ROUND(('VBT FNS ANB'!J90/1000+(1-'VBT FNS ANB'!J90/1000)*'VBT FNS ANB'!J91/1000)/(2-'VBT FNS ANB'!J90/1000),5)</f>
        <v>132.37</v>
      </c>
      <c r="K90" s="16" t="n">
        <f aca="false">1000*ROUND(('VBT FNS ANB'!K90/1000+(1-'VBT FNS ANB'!K90/1000)*'VBT FNS ANB'!K91/1000)/(2-'VBT FNS ANB'!K90/1000),5)</f>
        <v>149.84</v>
      </c>
      <c r="L90" s="17" t="n">
        <f aca="false">1000*ROUND(('VBT FNS ANB'!L90/1000+(1-'VBT FNS ANB'!L90/1000)*'VBT FNS ANB'!L91/1000)/(2-'VBT FNS ANB'!L90/1000),5)</f>
        <v>168.74</v>
      </c>
      <c r="M90" s="16" t="n">
        <f aca="false">1000*ROUND(('VBT FNS ANB'!M90/1000+(1-'VBT FNS ANB'!M90/1000)*'VBT FNS ANB'!M91/1000)/(2-'VBT FNS ANB'!M90/1000),5)</f>
        <v>189.2</v>
      </c>
      <c r="N90" s="16" t="n">
        <f aca="false">1000*ROUND(('VBT FNS ANB'!N90/1000+(1-'VBT FNS ANB'!N90/1000)*'VBT FNS ANB'!N91/1000)/(2-'VBT FNS ANB'!N90/1000),5)</f>
        <v>211.12</v>
      </c>
      <c r="O90" s="16" t="n">
        <f aca="false">1000*ROUND(('VBT FNS ANB'!O90/1000+(1-'VBT FNS ANB'!O90/1000)*'VBT FNS ANB'!O91/1000)/(2-'VBT FNS ANB'!O90/1000),5)</f>
        <v>232.7</v>
      </c>
      <c r="P90" s="16" t="n">
        <f aca="false">1000*ROUND(('VBT FNS ANB'!P90/1000+(1-'VBT FNS ANB'!P90/1000)*'VBT FNS ANB'!P91/1000)/(2-'VBT FNS ANB'!P90/1000),5)</f>
        <v>255.59</v>
      </c>
      <c r="Q90" s="17" t="n">
        <f aca="false">1000*ROUND(('VBT FNS ANB'!Q90/1000+(1-'VBT FNS ANB'!Q90/1000)*'VBT FNS ANB'!Q91/1000)/(2-'VBT FNS ANB'!Q90/1000),5)</f>
        <v>280.17</v>
      </c>
      <c r="R90" s="16" t="n">
        <f aca="false">1000*ROUND(('VBT FNS ANB'!R90/1000+(1-'VBT FNS ANB'!R90/1000)*'VBT FNS ANB'!R91/1000)/(2-'VBT FNS ANB'!R90/1000),5)</f>
        <v>304.93</v>
      </c>
      <c r="S90" s="16" t="n">
        <f aca="false">1000*ROUND(('VBT FNS ANB'!S90/1000+(1-'VBT FNS ANB'!S90/1000)*'VBT FNS ANB'!S91/1000)/(2-'VBT FNS ANB'!S90/1000),5)</f>
        <v>333.75</v>
      </c>
      <c r="T90" s="16" t="n">
        <f aca="false">1000*ROUND(('VBT FNS ANB'!T90/1000+(1-'VBT FNS ANB'!T90/1000)*'VBT FNS ANB'!T91/1000)/(2-'VBT FNS ANB'!T90/1000),5)</f>
        <v>368.02</v>
      </c>
      <c r="U90" s="16" t="n">
        <f aca="false">1000*ROUND(('VBT FNS ANB'!U90/1000+(1-'VBT FNS ANB'!U90/1000)*'VBT FNS ANB'!U91/1000)/(2-'VBT FNS ANB'!U90/1000),5)</f>
        <v>401.18</v>
      </c>
      <c r="V90" s="17" t="n">
        <f aca="false">1000*ROUND(('VBT FNS ANB'!V90/1000+(1-'VBT FNS ANB'!V90/1000)*'VBT FNS ANB'!V91/1000)/(2-'VBT FNS ANB'!V90/1000),5)</f>
        <v>435.25</v>
      </c>
      <c r="W90" s="16" t="n">
        <f aca="false">1000*ROUND(('VBT FNS ANB'!W90/1000+(1-'VBT FNS ANB'!W90/1000)*'VBT FNS ANB'!W91/1000)/(2-'VBT FNS ANB'!W90/1000),5)</f>
        <v>470.02</v>
      </c>
      <c r="X90" s="16" t="n">
        <f aca="false">1000*ROUND(('VBT FNS ANB'!X90/1000+(1-'VBT FNS ANB'!X90/1000)*'VBT FNS ANB'!X91/1000)/(2-'VBT FNS ANB'!X90/1000),5)</f>
        <v>505.2</v>
      </c>
      <c r="Y90" s="16" t="n">
        <f aca="false">1000*ROUND(('VBT FNS ANB'!Y90/1000+(1-'VBT FNS ANB'!Y90/1000)*'VBT FNS ANB'!Y91/1000)/(2-'VBT FNS ANB'!Y90/1000),5)</f>
        <v>541.49</v>
      </c>
      <c r="Z90" s="16" t="n">
        <f aca="false">1000*ROUND(('VBT FNS ANB'!Z90/1000+(1-'VBT FNS ANB'!Z90/1000)*'VBT FNS ANB'!Z91/1000)/(2-'VBT FNS ANB'!Z90/1000),5)</f>
        <v>577.84</v>
      </c>
      <c r="AA90" s="17" t="n">
        <f aca="false">1000*ROUND(('VBT FNS ANB'!AA90/1000+(1-'VBT FNS ANB'!AA90/1000)*'VBT FNS ANB'!AA91/1000)/(2-'VBT FNS ANB'!AA90/1000),5)</f>
        <v>612.95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f aca="false">1000*ROUND(('VBT FNS ANB'!B91/1000+(1-'VBT FNS ANB'!B91/1000)*'VBT FNS ANB'!B92/1000)/(2-'VBT FNS ANB'!B91/1000),5)</f>
        <v>44.46</v>
      </c>
      <c r="C91" s="16" t="n">
        <f aca="false">1000*ROUND(('VBT FNS ANB'!C91/1000+(1-'VBT FNS ANB'!C91/1000)*'VBT FNS ANB'!C92/1000)/(2-'VBT FNS ANB'!C91/1000),5)</f>
        <v>59.76</v>
      </c>
      <c r="D91" s="16" t="n">
        <f aca="false">1000*ROUND(('VBT FNS ANB'!D91/1000+(1-'VBT FNS ANB'!D91/1000)*'VBT FNS ANB'!D92/1000)/(2-'VBT FNS ANB'!D91/1000),5)</f>
        <v>68.47</v>
      </c>
      <c r="E91" s="16" t="n">
        <f aca="false">1000*ROUND(('VBT FNS ANB'!E91/1000+(1-'VBT FNS ANB'!E91/1000)*'VBT FNS ANB'!E92/1000)/(2-'VBT FNS ANB'!E91/1000),5)</f>
        <v>78.01</v>
      </c>
      <c r="F91" s="16" t="n">
        <f aca="false">1000*ROUND(('VBT FNS ANB'!F91/1000+(1-'VBT FNS ANB'!F91/1000)*'VBT FNS ANB'!F92/1000)/(2-'VBT FNS ANB'!F91/1000),5)</f>
        <v>88.23</v>
      </c>
      <c r="G91" s="17" t="n">
        <f aca="false">1000*ROUND(('VBT FNS ANB'!G91/1000+(1-'VBT FNS ANB'!G91/1000)*'VBT FNS ANB'!G92/1000)/(2-'VBT FNS ANB'!G91/1000),5)</f>
        <v>99.94</v>
      </c>
      <c r="H91" s="16" t="n">
        <f aca="false">1000*ROUND(('VBT FNS ANB'!H91/1000+(1-'VBT FNS ANB'!H91/1000)*'VBT FNS ANB'!H92/1000)/(2-'VBT FNS ANB'!H91/1000),5)</f>
        <v>113.35</v>
      </c>
      <c r="I91" s="16" t="n">
        <f aca="false">1000*ROUND(('VBT FNS ANB'!I91/1000+(1-'VBT FNS ANB'!I91/1000)*'VBT FNS ANB'!I92/1000)/(2-'VBT FNS ANB'!I91/1000),5)</f>
        <v>128.36</v>
      </c>
      <c r="J91" s="16" t="n">
        <f aca="false">1000*ROUND(('VBT FNS ANB'!J91/1000+(1-'VBT FNS ANB'!J91/1000)*'VBT FNS ANB'!J92/1000)/(2-'VBT FNS ANB'!J91/1000),5)</f>
        <v>145.03</v>
      </c>
      <c r="K91" s="16" t="n">
        <f aca="false">1000*ROUND(('VBT FNS ANB'!K91/1000+(1-'VBT FNS ANB'!K91/1000)*'VBT FNS ANB'!K92/1000)/(2-'VBT FNS ANB'!K91/1000),5)</f>
        <v>163.38</v>
      </c>
      <c r="L91" s="17" t="n">
        <f aca="false">1000*ROUND(('VBT FNS ANB'!L91/1000+(1-'VBT FNS ANB'!L91/1000)*'VBT FNS ANB'!L92/1000)/(2-'VBT FNS ANB'!L91/1000),5)</f>
        <v>183.15</v>
      </c>
      <c r="M91" s="16" t="n">
        <f aca="false">1000*ROUND(('VBT FNS ANB'!M91/1000+(1-'VBT FNS ANB'!M91/1000)*'VBT FNS ANB'!M92/1000)/(2-'VBT FNS ANB'!M91/1000),5)</f>
        <v>204.66</v>
      </c>
      <c r="N91" s="16" t="n">
        <f aca="false">1000*ROUND(('VBT FNS ANB'!N91/1000+(1-'VBT FNS ANB'!N91/1000)*'VBT FNS ANB'!N92/1000)/(2-'VBT FNS ANB'!N91/1000),5)</f>
        <v>227.59</v>
      </c>
      <c r="O91" s="16" t="n">
        <f aca="false">1000*ROUND(('VBT FNS ANB'!O91/1000+(1-'VBT FNS ANB'!O91/1000)*'VBT FNS ANB'!O92/1000)/(2-'VBT FNS ANB'!O91/1000),5)</f>
        <v>252.14</v>
      </c>
      <c r="P91" s="16" t="n">
        <f aca="false">1000*ROUND(('VBT FNS ANB'!P91/1000+(1-'VBT FNS ANB'!P91/1000)*'VBT FNS ANB'!P92/1000)/(2-'VBT FNS ANB'!P91/1000),5)</f>
        <v>277.76</v>
      </c>
      <c r="Q91" s="17" t="n">
        <f aca="false">1000*ROUND(('VBT FNS ANB'!Q91/1000+(1-'VBT FNS ANB'!Q91/1000)*'VBT FNS ANB'!Q92/1000)/(2-'VBT FNS ANB'!Q91/1000),5)</f>
        <v>304.77</v>
      </c>
      <c r="R91" s="16" t="n">
        <f aca="false">1000*ROUND(('VBT FNS ANB'!R91/1000+(1-'VBT FNS ANB'!R91/1000)*'VBT FNS ANB'!R92/1000)/(2-'VBT FNS ANB'!R91/1000),5)</f>
        <v>330.74</v>
      </c>
      <c r="S91" s="16" t="n">
        <f aca="false">1000*ROUND(('VBT FNS ANB'!S91/1000+(1-'VBT FNS ANB'!S91/1000)*'VBT FNS ANB'!S92/1000)/(2-'VBT FNS ANB'!S91/1000),5)</f>
        <v>364.83</v>
      </c>
      <c r="T91" s="16" t="n">
        <f aca="false">1000*ROUND(('VBT FNS ANB'!T91/1000+(1-'VBT FNS ANB'!T91/1000)*'VBT FNS ANB'!T92/1000)/(2-'VBT FNS ANB'!T91/1000),5)</f>
        <v>397.95</v>
      </c>
      <c r="U91" s="16" t="n">
        <f aca="false">1000*ROUND(('VBT FNS ANB'!U91/1000+(1-'VBT FNS ANB'!U91/1000)*'VBT FNS ANB'!U92/1000)/(2-'VBT FNS ANB'!U91/1000),5)</f>
        <v>431.89</v>
      </c>
      <c r="V91" s="17" t="n">
        <f aca="false">1000*ROUND(('VBT FNS ANB'!V91/1000+(1-'VBT FNS ANB'!V91/1000)*'VBT FNS ANB'!V92/1000)/(2-'VBT FNS ANB'!V91/1000),5)</f>
        <v>467.13</v>
      </c>
      <c r="W91" s="16" t="n">
        <f aca="false">1000*ROUND(('VBT FNS ANB'!W91/1000+(1-'VBT FNS ANB'!W91/1000)*'VBT FNS ANB'!W92/1000)/(2-'VBT FNS ANB'!W91/1000),5)</f>
        <v>503.3</v>
      </c>
      <c r="X91" s="16" t="n">
        <f aca="false">1000*ROUND(('VBT FNS ANB'!X91/1000+(1-'VBT FNS ANB'!X91/1000)*'VBT FNS ANB'!X92/1000)/(2-'VBT FNS ANB'!X91/1000),5)</f>
        <v>540.52</v>
      </c>
      <c r="Y91" s="16" t="n">
        <f aca="false">1000*ROUND(('VBT FNS ANB'!Y91/1000+(1-'VBT FNS ANB'!Y91/1000)*'VBT FNS ANB'!Y92/1000)/(2-'VBT FNS ANB'!Y91/1000),5)</f>
        <v>577.84</v>
      </c>
      <c r="Z91" s="16" t="n">
        <f aca="false">1000*ROUND(('VBT FNS ANB'!Z91/1000+(1-'VBT FNS ANB'!Z91/1000)*'VBT FNS ANB'!Z92/1000)/(2-'VBT FNS ANB'!Z91/1000),5)</f>
        <v>612.95</v>
      </c>
      <c r="AA91" s="17" t="n">
        <f aca="false">1000*ROUND(('VBT FNS ANB'!AA91/1000+(1-'VBT FNS ANB'!AA91/1000)*'VBT FNS ANB'!AA92/1000)/(2-'VBT FNS ANB'!AA91/1000),5)</f>
        <v>646.5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f aca="false">1000*ROUND(('VBT FNS ANB'!B92/1000+(1-'VBT FNS ANB'!B92/1000)*'VBT FNS ANB'!B93/1000)/(2-'VBT FNS ANB'!B92/1000),5)</f>
        <v>55.44</v>
      </c>
      <c r="C92" s="16" t="n">
        <f aca="false">1000*ROUND(('VBT FNS ANB'!C92/1000+(1-'VBT FNS ANB'!C92/1000)*'VBT FNS ANB'!C93/1000)/(2-'VBT FNS ANB'!C92/1000),5)</f>
        <v>68.47</v>
      </c>
      <c r="D92" s="16" t="n">
        <f aca="false">1000*ROUND(('VBT FNS ANB'!D92/1000+(1-'VBT FNS ANB'!D92/1000)*'VBT FNS ANB'!D93/1000)/(2-'VBT FNS ANB'!D92/1000),5)</f>
        <v>77.97</v>
      </c>
      <c r="E92" s="16" t="n">
        <f aca="false">1000*ROUND(('VBT FNS ANB'!E92/1000+(1-'VBT FNS ANB'!E92/1000)*'VBT FNS ANB'!E93/1000)/(2-'VBT FNS ANB'!E92/1000),5)</f>
        <v>88.14</v>
      </c>
      <c r="F92" s="16" t="n">
        <f aca="false">1000*ROUND(('VBT FNS ANB'!F92/1000+(1-'VBT FNS ANB'!F92/1000)*'VBT FNS ANB'!F93/1000)/(2-'VBT FNS ANB'!F92/1000),5)</f>
        <v>99.12</v>
      </c>
      <c r="G92" s="17" t="n">
        <f aca="false">1000*ROUND(('VBT FNS ANB'!G92/1000+(1-'VBT FNS ANB'!G92/1000)*'VBT FNS ANB'!G93/1000)/(2-'VBT FNS ANB'!G92/1000),5)</f>
        <v>111.35</v>
      </c>
      <c r="H92" s="16" t="n">
        <f aca="false">1000*ROUND(('VBT FNS ANB'!H92/1000+(1-'VBT FNS ANB'!H92/1000)*'VBT FNS ANB'!H93/1000)/(2-'VBT FNS ANB'!H92/1000),5)</f>
        <v>125.32</v>
      </c>
      <c r="I92" s="16" t="n">
        <f aca="false">1000*ROUND(('VBT FNS ANB'!I92/1000+(1-'VBT FNS ANB'!I92/1000)*'VBT FNS ANB'!I93/1000)/(2-'VBT FNS ANB'!I92/1000),5)</f>
        <v>141.02</v>
      </c>
      <c r="J92" s="16" t="n">
        <f aca="false">1000*ROUND(('VBT FNS ANB'!J92/1000+(1-'VBT FNS ANB'!J92/1000)*'VBT FNS ANB'!J93/1000)/(2-'VBT FNS ANB'!J92/1000),5)</f>
        <v>158.48</v>
      </c>
      <c r="K92" s="16" t="n">
        <f aca="false">1000*ROUND(('VBT FNS ANB'!K92/1000+(1-'VBT FNS ANB'!K92/1000)*'VBT FNS ANB'!K93/1000)/(2-'VBT FNS ANB'!K92/1000),5)</f>
        <v>177.62</v>
      </c>
      <c r="L92" s="17" t="n">
        <f aca="false">1000*ROUND(('VBT FNS ANB'!L92/1000+(1-'VBT FNS ANB'!L92/1000)*'VBT FNS ANB'!L93/1000)/(2-'VBT FNS ANB'!L92/1000),5)</f>
        <v>198.31</v>
      </c>
      <c r="M92" s="16" t="n">
        <f aca="false">1000*ROUND(('VBT FNS ANB'!M92/1000+(1-'VBT FNS ANB'!M92/1000)*'VBT FNS ANB'!M93/1000)/(2-'VBT FNS ANB'!M92/1000),5)</f>
        <v>220.74</v>
      </c>
      <c r="N92" s="16" t="n">
        <f aca="false">1000*ROUND(('VBT FNS ANB'!N92/1000+(1-'VBT FNS ANB'!N92/1000)*'VBT FNS ANB'!N93/1000)/(2-'VBT FNS ANB'!N92/1000),5)</f>
        <v>244.77</v>
      </c>
      <c r="O92" s="16" t="n">
        <f aca="false">1000*ROUND(('VBT FNS ANB'!O92/1000+(1-'VBT FNS ANB'!O92/1000)*'VBT FNS ANB'!O93/1000)/(2-'VBT FNS ANB'!O92/1000),5)</f>
        <v>270.5</v>
      </c>
      <c r="P92" s="16" t="n">
        <f aca="false">1000*ROUND(('VBT FNS ANB'!P92/1000+(1-'VBT FNS ANB'!P92/1000)*'VBT FNS ANB'!P93/1000)/(2-'VBT FNS ANB'!P92/1000),5)</f>
        <v>297.92</v>
      </c>
      <c r="Q92" s="17" t="n">
        <f aca="false">1000*ROUND(('VBT FNS ANB'!Q92/1000+(1-'VBT FNS ANB'!Q92/1000)*'VBT FNS ANB'!Q93/1000)/(2-'VBT FNS ANB'!Q92/1000),5)</f>
        <v>326.91</v>
      </c>
      <c r="R92" s="16" t="n">
        <f aca="false">1000*ROUND(('VBT FNS ANB'!R92/1000+(1-'VBT FNS ANB'!R92/1000)*'VBT FNS ANB'!R93/1000)/(2-'VBT FNS ANB'!R92/1000),5)</f>
        <v>357.38</v>
      </c>
      <c r="S92" s="16" t="n">
        <f aca="false">1000*ROUND(('VBT FNS ANB'!S92/1000+(1-'VBT FNS ANB'!S92/1000)*'VBT FNS ANB'!S93/1000)/(2-'VBT FNS ANB'!S92/1000),5)</f>
        <v>389.47</v>
      </c>
      <c r="T92" s="16" t="n">
        <f aca="false">1000*ROUND(('VBT FNS ANB'!T92/1000+(1-'VBT FNS ANB'!T92/1000)*'VBT FNS ANB'!T93/1000)/(2-'VBT FNS ANB'!T92/1000),5)</f>
        <v>423.18</v>
      </c>
      <c r="U92" s="16" t="n">
        <f aca="false">1000*ROUND(('VBT FNS ANB'!U92/1000+(1-'VBT FNS ANB'!U92/1000)*'VBT FNS ANB'!U93/1000)/(2-'VBT FNS ANB'!U92/1000),5)</f>
        <v>458.5</v>
      </c>
      <c r="V92" s="17" t="n">
        <f aca="false">1000*ROUND(('VBT FNS ANB'!V92/1000+(1-'VBT FNS ANB'!V92/1000)*'VBT FNS ANB'!V93/1000)/(2-'VBT FNS ANB'!V92/1000),5)</f>
        <v>495.41</v>
      </c>
      <c r="W92" s="16" t="n">
        <f aca="false">1000*ROUND(('VBT FNS ANB'!W92/1000+(1-'VBT FNS ANB'!W92/1000)*'VBT FNS ANB'!W93/1000)/(2-'VBT FNS ANB'!W92/1000),5)</f>
        <v>533.9</v>
      </c>
      <c r="X92" s="16" t="n">
        <f aca="false">1000*ROUND(('VBT FNS ANB'!X92/1000+(1-'VBT FNS ANB'!X92/1000)*'VBT FNS ANB'!X93/1000)/(2-'VBT FNS ANB'!X92/1000),5)</f>
        <v>573.95</v>
      </c>
      <c r="Y92" s="16" t="n">
        <f aca="false">1000*ROUND(('VBT FNS ANB'!Y92/1000+(1-'VBT FNS ANB'!Y92/1000)*'VBT FNS ANB'!Y93/1000)/(2-'VBT FNS ANB'!Y92/1000),5)</f>
        <v>612.95</v>
      </c>
      <c r="Z92" s="16" t="n">
        <f aca="false">1000*ROUND(('VBT FNS ANB'!Z92/1000+(1-'VBT FNS ANB'!Z92/1000)*'VBT FNS ANB'!Z93/1000)/(2-'VBT FNS ANB'!Z92/1000),5)</f>
        <v>646.51</v>
      </c>
      <c r="AA92" s="17" t="n">
        <f aca="false">1000*ROUND(('VBT FNS ANB'!AA92/1000+(1-'VBT FNS ANB'!AA92/1000)*'VBT FNS ANB'!AA93/1000)/(2-'VBT FNS ANB'!AA92/1000),5)</f>
        <v>681.04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f aca="false">1000*ROUND(('VBT FNS ANB'!B93/1000+(1-'VBT FNS ANB'!B93/1000)*'VBT FNS ANB'!B94/1000)/(2-'VBT FNS ANB'!B93/1000),5)</f>
        <v>67.17</v>
      </c>
      <c r="C93" s="20" t="n">
        <f aca="false">1000*ROUND(('VBT FNS ANB'!C93/1000+(1-'VBT FNS ANB'!C93/1000)*'VBT FNS ANB'!C94/1000)/(2-'VBT FNS ANB'!C93/1000),5)</f>
        <v>77.97</v>
      </c>
      <c r="D93" s="20" t="n">
        <f aca="false">1000*ROUND(('VBT FNS ANB'!D93/1000+(1-'VBT FNS ANB'!D93/1000)*'VBT FNS ANB'!D94/1000)/(2-'VBT FNS ANB'!D93/1000),5)</f>
        <v>88.14</v>
      </c>
      <c r="E93" s="20" t="n">
        <f aca="false">1000*ROUND(('VBT FNS ANB'!E93/1000+(1-'VBT FNS ANB'!E93/1000)*'VBT FNS ANB'!E94/1000)/(2-'VBT FNS ANB'!E93/1000),5)</f>
        <v>99.07</v>
      </c>
      <c r="F93" s="20" t="n">
        <f aca="false">1000*ROUND(('VBT FNS ANB'!F93/1000+(1-'VBT FNS ANB'!F93/1000)*'VBT FNS ANB'!F94/1000)/(2-'VBT FNS ANB'!F93/1000),5)</f>
        <v>110.81</v>
      </c>
      <c r="G93" s="19" t="n">
        <f aca="false">1000*ROUND(('VBT FNS ANB'!G93/1000+(1-'VBT FNS ANB'!G93/1000)*'VBT FNS ANB'!G94/1000)/(2-'VBT FNS ANB'!G93/1000),5)</f>
        <v>123.6</v>
      </c>
      <c r="H93" s="20" t="n">
        <f aca="false">1000*ROUND(('VBT FNS ANB'!H93/1000+(1-'VBT FNS ANB'!H93/1000)*'VBT FNS ANB'!H94/1000)/(2-'VBT FNS ANB'!H93/1000),5)</f>
        <v>138.14</v>
      </c>
      <c r="I93" s="20" t="n">
        <f aca="false">1000*ROUND(('VBT FNS ANB'!I93/1000+(1-'VBT FNS ANB'!I93/1000)*'VBT FNS ANB'!I94/1000)/(2-'VBT FNS ANB'!I93/1000),5)</f>
        <v>154.46</v>
      </c>
      <c r="J93" s="20" t="n">
        <f aca="false">1000*ROUND(('VBT FNS ANB'!J93/1000+(1-'VBT FNS ANB'!J93/1000)*'VBT FNS ANB'!J94/1000)/(2-'VBT FNS ANB'!J93/1000),5)</f>
        <v>172.7</v>
      </c>
      <c r="K93" s="20" t="n">
        <f aca="false">1000*ROUND(('VBT FNS ANB'!K93/1000+(1-'VBT FNS ANB'!K93/1000)*'VBT FNS ANB'!K94/1000)/(2-'VBT FNS ANB'!K93/1000),5)</f>
        <v>192.6</v>
      </c>
      <c r="L93" s="19" t="n">
        <f aca="false">1000*ROUND(('VBT FNS ANB'!L93/1000+(1-'VBT FNS ANB'!L93/1000)*'VBT FNS ANB'!L94/1000)/(2-'VBT FNS ANB'!L93/1000),5)</f>
        <v>214.24</v>
      </c>
      <c r="M93" s="20" t="n">
        <f aca="false">1000*ROUND(('VBT FNS ANB'!M93/1000+(1-'VBT FNS ANB'!M93/1000)*'VBT FNS ANB'!M94/1000)/(2-'VBT FNS ANB'!M93/1000),5)</f>
        <v>237.57</v>
      </c>
      <c r="N93" s="20" t="n">
        <f aca="false">1000*ROUND(('VBT FNS ANB'!N93/1000+(1-'VBT FNS ANB'!N93/1000)*'VBT FNS ANB'!N94/1000)/(2-'VBT FNS ANB'!N93/1000),5)</f>
        <v>262.69</v>
      </c>
      <c r="O93" s="20" t="n">
        <f aca="false">1000*ROUND(('VBT FNS ANB'!O93/1000+(1-'VBT FNS ANB'!O93/1000)*'VBT FNS ANB'!O94/1000)/(2-'VBT FNS ANB'!O93/1000),5)</f>
        <v>289.6</v>
      </c>
      <c r="P93" s="20" t="n">
        <f aca="false">1000*ROUND(('VBT FNS ANB'!P93/1000+(1-'VBT FNS ANB'!P93/1000)*'VBT FNS ANB'!P94/1000)/(2-'VBT FNS ANB'!P93/1000),5)</f>
        <v>318.17</v>
      </c>
      <c r="Q93" s="19" t="n">
        <f aca="false">1000*ROUND(('VBT FNS ANB'!Q93/1000+(1-'VBT FNS ANB'!Q93/1000)*'VBT FNS ANB'!Q94/1000)/(2-'VBT FNS ANB'!Q93/1000),5)</f>
        <v>348.31</v>
      </c>
      <c r="R93" s="20" t="n">
        <f aca="false">1000*ROUND(('VBT FNS ANB'!R93/1000+(1-'VBT FNS ANB'!R93/1000)*'VBT FNS ANB'!R94/1000)/(2-'VBT FNS ANB'!R93/1000),5)</f>
        <v>380.17</v>
      </c>
      <c r="S93" s="20" t="n">
        <f aca="false">1000*ROUND(('VBT FNS ANB'!S93/1000+(1-'VBT FNS ANB'!S93/1000)*'VBT FNS ANB'!S94/1000)/(2-'VBT FNS ANB'!S93/1000),5)</f>
        <v>413.73</v>
      </c>
      <c r="T93" s="20" t="n">
        <f aca="false">1000*ROUND(('VBT FNS ANB'!T93/1000+(1-'VBT FNS ANB'!T93/1000)*'VBT FNS ANB'!T94/1000)/(2-'VBT FNS ANB'!T93/1000),5)</f>
        <v>449</v>
      </c>
      <c r="U93" s="20" t="n">
        <f aca="false">1000*ROUND(('VBT FNS ANB'!U93/1000+(1-'VBT FNS ANB'!U93/1000)*'VBT FNS ANB'!U94/1000)/(2-'VBT FNS ANB'!U93/1000),5)</f>
        <v>485.96</v>
      </c>
      <c r="V93" s="19" t="n">
        <f aca="false">1000*ROUND(('VBT FNS ANB'!V93/1000+(1-'VBT FNS ANB'!V93/1000)*'VBT FNS ANB'!V94/1000)/(2-'VBT FNS ANB'!V93/1000),5)</f>
        <v>524.58</v>
      </c>
      <c r="W93" s="20" t="n">
        <f aca="false">1000*ROUND(('VBT FNS ANB'!W93/1000+(1-'VBT FNS ANB'!W93/1000)*'VBT FNS ANB'!W94/1000)/(2-'VBT FNS ANB'!W93/1000),5)</f>
        <v>564.84</v>
      </c>
      <c r="X93" s="20" t="n">
        <f aca="false">1000*ROUND(('VBT FNS ANB'!X93/1000+(1-'VBT FNS ANB'!X93/1000)*'VBT FNS ANB'!X94/1000)/(2-'VBT FNS ANB'!X93/1000),5)</f>
        <v>606.74</v>
      </c>
      <c r="Y93" s="20" t="n">
        <f aca="false">1000*ROUND(('VBT FNS ANB'!Y93/1000+(1-'VBT FNS ANB'!Y93/1000)*'VBT FNS ANB'!Y94/1000)/(2-'VBT FNS ANB'!Y93/1000),5)</f>
        <v>646.51</v>
      </c>
      <c r="Z93" s="20" t="n">
        <f aca="false">1000*ROUND(('VBT FNS ANB'!Z93/1000+(1-'VBT FNS ANB'!Z93/1000)*'VBT FNS ANB'!Z94/1000)/(2-'VBT FNS ANB'!Z93/1000),5)</f>
        <v>681.04</v>
      </c>
      <c r="AA93" s="19" t="n">
        <f aca="false">1000*ROUND(('VBT FNS ANB'!AA93/1000+(1-'VBT FNS ANB'!AA93/1000)*'VBT FNS ANB'!AA94/1000)/(2-'VBT FNS ANB'!AA93/1000),5)</f>
        <v>723.72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f aca="false">1000*ROUND(('VBT FNS ANB'!B94/1000+(1-'VBT FNS ANB'!B94/1000)*'VBT FNS ANB'!B95/1000)/(2-'VBT FNS ANB'!B94/1000),5)</f>
        <v>77.97</v>
      </c>
      <c r="C94" s="16" t="n">
        <f aca="false">1000*ROUND(('VBT FNS ANB'!C94/1000+(1-'VBT FNS ANB'!C94/1000)*'VBT FNS ANB'!C95/1000)/(2-'VBT FNS ANB'!C94/1000),5)</f>
        <v>88.14</v>
      </c>
      <c r="D94" s="16" t="n">
        <f aca="false">1000*ROUND(('VBT FNS ANB'!D94/1000+(1-'VBT FNS ANB'!D94/1000)*'VBT FNS ANB'!D95/1000)/(2-'VBT FNS ANB'!D94/1000),5)</f>
        <v>99.07</v>
      </c>
      <c r="E94" s="16" t="n">
        <f aca="false">1000*ROUND(('VBT FNS ANB'!E94/1000+(1-'VBT FNS ANB'!E94/1000)*'VBT FNS ANB'!E95/1000)/(2-'VBT FNS ANB'!E94/1000),5)</f>
        <v>110.81</v>
      </c>
      <c r="F94" s="16" t="n">
        <f aca="false">1000*ROUND(('VBT FNS ANB'!F94/1000+(1-'VBT FNS ANB'!F94/1000)*'VBT FNS ANB'!F95/1000)/(2-'VBT FNS ANB'!F94/1000),5)</f>
        <v>123.34</v>
      </c>
      <c r="G94" s="17" t="n">
        <f aca="false">1000*ROUND(('VBT FNS ANB'!G94/1000+(1-'VBT FNS ANB'!G94/1000)*'VBT FNS ANB'!G95/1000)/(2-'VBT FNS ANB'!G94/1000),5)</f>
        <v>136.68</v>
      </c>
      <c r="H94" s="16" t="n">
        <f aca="false">1000*ROUND(('VBT FNS ANB'!H94/1000+(1-'VBT FNS ANB'!H94/1000)*'VBT FNS ANB'!H95/1000)/(2-'VBT FNS ANB'!H94/1000),5)</f>
        <v>151.8</v>
      </c>
      <c r="I94" s="16" t="n">
        <f aca="false">1000*ROUND(('VBT FNS ANB'!I94/1000+(1-'VBT FNS ANB'!I94/1000)*'VBT FNS ANB'!I95/1000)/(2-'VBT FNS ANB'!I94/1000),5)</f>
        <v>168.7</v>
      </c>
      <c r="J94" s="16" t="n">
        <f aca="false">1000*ROUND(('VBT FNS ANB'!J94/1000+(1-'VBT FNS ANB'!J94/1000)*'VBT FNS ANB'!J95/1000)/(2-'VBT FNS ANB'!J94/1000),5)</f>
        <v>187.61</v>
      </c>
      <c r="K94" s="16" t="n">
        <f aca="false">1000*ROUND(('VBT FNS ANB'!K94/1000+(1-'VBT FNS ANB'!K94/1000)*'VBT FNS ANB'!K95/1000)/(2-'VBT FNS ANB'!K94/1000),5)</f>
        <v>208.36</v>
      </c>
      <c r="L94" s="17" t="n">
        <f aca="false">1000*ROUND(('VBT FNS ANB'!L94/1000+(1-'VBT FNS ANB'!L94/1000)*'VBT FNS ANB'!L95/1000)/(2-'VBT FNS ANB'!L94/1000),5)</f>
        <v>230.8</v>
      </c>
      <c r="M94" s="16" t="n">
        <f aca="false">1000*ROUND(('VBT FNS ANB'!M94/1000+(1-'VBT FNS ANB'!M94/1000)*'VBT FNS ANB'!M95/1000)/(2-'VBT FNS ANB'!M94/1000),5)</f>
        <v>255.13</v>
      </c>
      <c r="N94" s="16" t="n">
        <f aca="false">1000*ROUND(('VBT FNS ANB'!N94/1000+(1-'VBT FNS ANB'!N94/1000)*'VBT FNS ANB'!N95/1000)/(2-'VBT FNS ANB'!N94/1000),5)</f>
        <v>281.24</v>
      </c>
      <c r="O94" s="16" t="n">
        <f aca="false">1000*ROUND(('VBT FNS ANB'!O94/1000+(1-'VBT FNS ANB'!O94/1000)*'VBT FNS ANB'!O95/1000)/(2-'VBT FNS ANB'!O94/1000),5)</f>
        <v>309.33</v>
      </c>
      <c r="P94" s="16" t="n">
        <f aca="false">1000*ROUND(('VBT FNS ANB'!P94/1000+(1-'VBT FNS ANB'!P94/1000)*'VBT FNS ANB'!P95/1000)/(2-'VBT FNS ANB'!P94/1000),5)</f>
        <v>338.98</v>
      </c>
      <c r="Q94" s="17" t="n">
        <f aca="false">1000*ROUND(('VBT FNS ANB'!Q94/1000+(1-'VBT FNS ANB'!Q94/1000)*'VBT FNS ANB'!Q95/1000)/(2-'VBT FNS ANB'!Q94/1000),5)</f>
        <v>370.44</v>
      </c>
      <c r="R94" s="16" t="n">
        <f aca="false">1000*ROUND(('VBT FNS ANB'!R94/1000+(1-'VBT FNS ANB'!R94/1000)*'VBT FNS ANB'!R95/1000)/(2-'VBT FNS ANB'!R94/1000),5)</f>
        <v>403.72</v>
      </c>
      <c r="S94" s="16" t="n">
        <f aca="false">1000*ROUND(('VBT FNS ANB'!S94/1000+(1-'VBT FNS ANB'!S94/1000)*'VBT FNS ANB'!S95/1000)/(2-'VBT FNS ANB'!S94/1000),5)</f>
        <v>438.78</v>
      </c>
      <c r="T94" s="16" t="n">
        <f aca="false">1000*ROUND(('VBT FNS ANB'!T94/1000+(1-'VBT FNS ANB'!T94/1000)*'VBT FNS ANB'!T95/1000)/(2-'VBT FNS ANB'!T94/1000),5)</f>
        <v>475.64</v>
      </c>
      <c r="U94" s="16" t="n">
        <f aca="false">1000*ROUND(('VBT FNS ANB'!U94/1000+(1-'VBT FNS ANB'!U94/1000)*'VBT FNS ANB'!U95/1000)/(2-'VBT FNS ANB'!U94/1000),5)</f>
        <v>514.25</v>
      </c>
      <c r="V94" s="17" t="n">
        <f aca="false">1000*ROUND(('VBT FNS ANB'!V94/1000+(1-'VBT FNS ANB'!V94/1000)*'VBT FNS ANB'!V95/1000)/(2-'VBT FNS ANB'!V94/1000),5)</f>
        <v>554.62</v>
      </c>
      <c r="W94" s="16" t="n">
        <f aca="false">1000*ROUND(('VBT FNS ANB'!W94/1000+(1-'VBT FNS ANB'!W94/1000)*'VBT FNS ANB'!W95/1000)/(2-'VBT FNS ANB'!W94/1000),5)</f>
        <v>596.7</v>
      </c>
      <c r="X94" s="16" t="n">
        <f aca="false">1000*ROUND(('VBT FNS ANB'!X94/1000+(1-'VBT FNS ANB'!X94/1000)*'VBT FNS ANB'!X95/1000)/(2-'VBT FNS ANB'!X94/1000),5)</f>
        <v>640.49</v>
      </c>
      <c r="Y94" s="16" t="n">
        <f aca="false">1000*ROUND(('VBT FNS ANB'!Y94/1000+(1-'VBT FNS ANB'!Y94/1000)*'VBT FNS ANB'!Y95/1000)/(2-'VBT FNS ANB'!Y94/1000),5)</f>
        <v>680.94</v>
      </c>
      <c r="Z94" s="16" t="n">
        <f aca="false">1000*ROUND(('VBT FNS ANB'!Z94/1000+(1-'VBT FNS ANB'!Z94/1000)*'VBT FNS ANB'!Z95/1000)/(2-'VBT FNS ANB'!Z94/1000),5)</f>
        <v>723.72</v>
      </c>
      <c r="AA94" s="17" t="n">
        <f aca="false">1000*ROUND(('VBT FNS ANB'!AA94/1000+(1-'VBT FNS ANB'!AA94/1000)*'VBT FNS ANB'!AA95/1000)/(2-'VBT FNS ANB'!AA94/1000),5)</f>
        <v>764.4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f aca="false">1000*ROUND(('VBT FNS ANB'!B95/1000+(1-'VBT FNS ANB'!B95/1000)*'VBT FNS ANB'!B96/1000)/(2-'VBT FNS ANB'!B95/1000),5)</f>
        <v>88.14</v>
      </c>
      <c r="C95" s="16" t="n">
        <f aca="false">1000*ROUND(('VBT FNS ANB'!C95/1000+(1-'VBT FNS ANB'!C95/1000)*'VBT FNS ANB'!C96/1000)/(2-'VBT FNS ANB'!C95/1000),5)</f>
        <v>99.07</v>
      </c>
      <c r="D95" s="16" t="n">
        <f aca="false">1000*ROUND(('VBT FNS ANB'!D95/1000+(1-'VBT FNS ANB'!D95/1000)*'VBT FNS ANB'!D96/1000)/(2-'VBT FNS ANB'!D95/1000),5)</f>
        <v>110.81</v>
      </c>
      <c r="E95" s="16" t="n">
        <f aca="false">1000*ROUND(('VBT FNS ANB'!E95/1000+(1-'VBT FNS ANB'!E95/1000)*'VBT FNS ANB'!E96/1000)/(2-'VBT FNS ANB'!E95/1000),5)</f>
        <v>123.34</v>
      </c>
      <c r="F95" s="16" t="n">
        <f aca="false">1000*ROUND(('VBT FNS ANB'!F95/1000+(1-'VBT FNS ANB'!F95/1000)*'VBT FNS ANB'!F96/1000)/(2-'VBT FNS ANB'!F95/1000),5)</f>
        <v>136.61</v>
      </c>
      <c r="G95" s="17" t="n">
        <f aca="false">1000*ROUND(('VBT FNS ANB'!G95/1000+(1-'VBT FNS ANB'!G95/1000)*'VBT FNS ANB'!G96/1000)/(2-'VBT FNS ANB'!G95/1000),5)</f>
        <v>150.54</v>
      </c>
      <c r="H95" s="16" t="n">
        <f aca="false">1000*ROUND(('VBT FNS ANB'!H95/1000+(1-'VBT FNS ANB'!H95/1000)*'VBT FNS ANB'!H96/1000)/(2-'VBT FNS ANB'!H95/1000),5)</f>
        <v>166.21</v>
      </c>
      <c r="I95" s="16" t="n">
        <f aca="false">1000*ROUND(('VBT FNS ANB'!I95/1000+(1-'VBT FNS ANB'!I95/1000)*'VBT FNS ANB'!I96/1000)/(2-'VBT FNS ANB'!I95/1000),5)</f>
        <v>183.74</v>
      </c>
      <c r="J95" s="16" t="n">
        <f aca="false">1000*ROUND(('VBT FNS ANB'!J95/1000+(1-'VBT FNS ANB'!J95/1000)*'VBT FNS ANB'!J96/1000)/(2-'VBT FNS ANB'!J95/1000),5)</f>
        <v>203.19</v>
      </c>
      <c r="K95" s="16" t="n">
        <f aca="false">1000*ROUND(('VBT FNS ANB'!K95/1000+(1-'VBT FNS ANB'!K95/1000)*'VBT FNS ANB'!K96/1000)/(2-'VBT FNS ANB'!K95/1000),5)</f>
        <v>224.76</v>
      </c>
      <c r="L95" s="17" t="n">
        <f aca="false">1000*ROUND(('VBT FNS ANB'!L95/1000+(1-'VBT FNS ANB'!L95/1000)*'VBT FNS ANB'!L96/1000)/(2-'VBT FNS ANB'!L95/1000),5)</f>
        <v>248.11</v>
      </c>
      <c r="M95" s="16" t="n">
        <f aca="false">1000*ROUND(('VBT FNS ANB'!M95/1000+(1-'VBT FNS ANB'!M95/1000)*'VBT FNS ANB'!M96/1000)/(2-'VBT FNS ANB'!M95/1000),5)</f>
        <v>273.32</v>
      </c>
      <c r="N95" s="16" t="n">
        <f aca="false">1000*ROUND(('VBT FNS ANB'!N95/1000+(1-'VBT FNS ANB'!N95/1000)*'VBT FNS ANB'!N96/1000)/(2-'VBT FNS ANB'!N95/1000),5)</f>
        <v>300.47</v>
      </c>
      <c r="O95" s="16" t="n">
        <f aca="false">1000*ROUND(('VBT FNS ANB'!O95/1000+(1-'VBT FNS ANB'!O95/1000)*'VBT FNS ANB'!O96/1000)/(2-'VBT FNS ANB'!O95/1000),5)</f>
        <v>329.61</v>
      </c>
      <c r="P95" s="16" t="n">
        <f aca="false">1000*ROUND(('VBT FNS ANB'!P95/1000+(1-'VBT FNS ANB'!P95/1000)*'VBT FNS ANB'!P96/1000)/(2-'VBT FNS ANB'!P95/1000),5)</f>
        <v>360.51</v>
      </c>
      <c r="Q95" s="17" t="n">
        <f aca="false">1000*ROUND(('VBT FNS ANB'!Q95/1000+(1-'VBT FNS ANB'!Q95/1000)*'VBT FNS ANB'!Q96/1000)/(2-'VBT FNS ANB'!Q95/1000),5)</f>
        <v>393.31</v>
      </c>
      <c r="R95" s="16" t="n">
        <f aca="false">1000*ROUND(('VBT FNS ANB'!R95/1000+(1-'VBT FNS ANB'!R95/1000)*'VBT FNS ANB'!R96/1000)/(2-'VBT FNS ANB'!R95/1000),5)</f>
        <v>428.02</v>
      </c>
      <c r="S95" s="16" t="n">
        <f aca="false">1000*ROUND(('VBT FNS ANB'!S95/1000+(1-'VBT FNS ANB'!S95/1000)*'VBT FNS ANB'!S96/1000)/(2-'VBT FNS ANB'!S95/1000),5)</f>
        <v>464.61</v>
      </c>
      <c r="T95" s="16" t="n">
        <f aca="false">1000*ROUND(('VBT FNS ANB'!T95/1000+(1-'VBT FNS ANB'!T95/1000)*'VBT FNS ANB'!T96/1000)/(2-'VBT FNS ANB'!T95/1000),5)</f>
        <v>503.07</v>
      </c>
      <c r="U95" s="16" t="n">
        <f aca="false">1000*ROUND(('VBT FNS ANB'!U95/1000+(1-'VBT FNS ANB'!U95/1000)*'VBT FNS ANB'!U96/1000)/(2-'VBT FNS ANB'!U95/1000),5)</f>
        <v>543.39</v>
      </c>
      <c r="V95" s="17" t="n">
        <f aca="false">1000*ROUND(('VBT FNS ANB'!V95/1000+(1-'VBT FNS ANB'!V95/1000)*'VBT FNS ANB'!V96/1000)/(2-'VBT FNS ANB'!V95/1000),5)</f>
        <v>585.53</v>
      </c>
      <c r="W95" s="16" t="n">
        <f aca="false">1000*ROUND(('VBT FNS ANB'!W95/1000+(1-'VBT FNS ANB'!W95/1000)*'VBT FNS ANB'!W96/1000)/(2-'VBT FNS ANB'!W95/1000),5)</f>
        <v>629.47</v>
      </c>
      <c r="X95" s="16" t="n">
        <f aca="false">1000*ROUND(('VBT FNS ANB'!X95/1000+(1-'VBT FNS ANB'!X95/1000)*'VBT FNS ANB'!X96/1000)/(2-'VBT FNS ANB'!X95/1000),5)</f>
        <v>675.19</v>
      </c>
      <c r="Y95" s="16" t="n">
        <f aca="false">1000*ROUND(('VBT FNS ANB'!Y95/1000+(1-'VBT FNS ANB'!Y95/1000)*'VBT FNS ANB'!Y96/1000)/(2-'VBT FNS ANB'!Y95/1000),5)</f>
        <v>722.63</v>
      </c>
      <c r="Z95" s="16" t="n">
        <f aca="false">1000*ROUND(('VBT FNS ANB'!Z95/1000+(1-'VBT FNS ANB'!Z95/1000)*'VBT FNS ANB'!Z96/1000)/(2-'VBT FNS ANB'!Z95/1000),5)</f>
        <v>764.43</v>
      </c>
      <c r="AA95" s="17" t="n">
        <f aca="false">1000*ROUND(('VBT FNS ANB'!AA95/1000+(1-'VBT FNS ANB'!AA95/1000)*'VBT FNS ANB'!AA96/1000)/(2-'VBT FNS ANB'!AA95/1000),5)</f>
        <v>806.87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f aca="false">1000*ROUND(('VBT FNS ANB'!B96/1000+(1-'VBT FNS ANB'!B96/1000)*'VBT FNS ANB'!B97/1000)/(2-'VBT FNS ANB'!B96/1000),5)</f>
        <v>99.07</v>
      </c>
      <c r="C96" s="16" t="n">
        <f aca="false">1000*ROUND(('VBT FNS ANB'!C96/1000+(1-'VBT FNS ANB'!C96/1000)*'VBT FNS ANB'!C97/1000)/(2-'VBT FNS ANB'!C96/1000),5)</f>
        <v>110.81</v>
      </c>
      <c r="D96" s="16" t="n">
        <f aca="false">1000*ROUND(('VBT FNS ANB'!D96/1000+(1-'VBT FNS ANB'!D96/1000)*'VBT FNS ANB'!D97/1000)/(2-'VBT FNS ANB'!D96/1000),5)</f>
        <v>123.34</v>
      </c>
      <c r="E96" s="16" t="n">
        <f aca="false">1000*ROUND(('VBT FNS ANB'!E96/1000+(1-'VBT FNS ANB'!E96/1000)*'VBT FNS ANB'!E97/1000)/(2-'VBT FNS ANB'!E96/1000),5)</f>
        <v>136.61</v>
      </c>
      <c r="F96" s="16" t="n">
        <f aca="false">1000*ROUND(('VBT FNS ANB'!F96/1000+(1-'VBT FNS ANB'!F96/1000)*'VBT FNS ANB'!F97/1000)/(2-'VBT FNS ANB'!F96/1000),5)</f>
        <v>150.54</v>
      </c>
      <c r="G96" s="17" t="n">
        <f aca="false">1000*ROUND(('VBT FNS ANB'!G96/1000+(1-'VBT FNS ANB'!G96/1000)*'VBT FNS ANB'!G97/1000)/(2-'VBT FNS ANB'!G96/1000),5)</f>
        <v>165.25</v>
      </c>
      <c r="H96" s="16" t="n">
        <f aca="false">1000*ROUND(('VBT FNS ANB'!H96/1000+(1-'VBT FNS ANB'!H96/1000)*'VBT FNS ANB'!H97/1000)/(2-'VBT FNS ANB'!H96/1000),5)</f>
        <v>181.36</v>
      </c>
      <c r="I96" s="16" t="n">
        <f aca="false">1000*ROUND(('VBT FNS ANB'!I96/1000+(1-'VBT FNS ANB'!I96/1000)*'VBT FNS ANB'!I97/1000)/(2-'VBT FNS ANB'!I96/1000),5)</f>
        <v>199.49</v>
      </c>
      <c r="J96" s="16" t="n">
        <f aca="false">1000*ROUND(('VBT FNS ANB'!J96/1000+(1-'VBT FNS ANB'!J96/1000)*'VBT FNS ANB'!J97/1000)/(2-'VBT FNS ANB'!J96/1000),5)</f>
        <v>219.64</v>
      </c>
      <c r="K96" s="16" t="n">
        <f aca="false">1000*ROUND(('VBT FNS ANB'!K96/1000+(1-'VBT FNS ANB'!K96/1000)*'VBT FNS ANB'!K97/1000)/(2-'VBT FNS ANB'!K96/1000),5)</f>
        <v>241.91</v>
      </c>
      <c r="L96" s="17" t="n">
        <f aca="false">1000*ROUND(('VBT FNS ANB'!L96/1000+(1-'VBT FNS ANB'!L96/1000)*'VBT FNS ANB'!L97/1000)/(2-'VBT FNS ANB'!L96/1000),5)</f>
        <v>266.04</v>
      </c>
      <c r="M96" s="16" t="n">
        <f aca="false">1000*ROUND(('VBT FNS ANB'!M96/1000+(1-'VBT FNS ANB'!M96/1000)*'VBT FNS ANB'!M97/1000)/(2-'VBT FNS ANB'!M96/1000),5)</f>
        <v>292.21</v>
      </c>
      <c r="N96" s="16" t="n">
        <f aca="false">1000*ROUND(('VBT FNS ANB'!N96/1000+(1-'VBT FNS ANB'!N96/1000)*'VBT FNS ANB'!N97/1000)/(2-'VBT FNS ANB'!N96/1000),5)</f>
        <v>320.47</v>
      </c>
      <c r="O96" s="16" t="n">
        <f aca="false">1000*ROUND(('VBT FNS ANB'!O96/1000+(1-'VBT FNS ANB'!O96/1000)*'VBT FNS ANB'!O97/1000)/(2-'VBT FNS ANB'!O96/1000),5)</f>
        <v>350.61</v>
      </c>
      <c r="P96" s="16" t="n">
        <f aca="false">1000*ROUND(('VBT FNS ANB'!P96/1000+(1-'VBT FNS ANB'!P96/1000)*'VBT FNS ANB'!P97/1000)/(2-'VBT FNS ANB'!P96/1000),5)</f>
        <v>382.77</v>
      </c>
      <c r="Q96" s="17" t="n">
        <f aca="false">1000*ROUND(('VBT FNS ANB'!Q96/1000+(1-'VBT FNS ANB'!Q96/1000)*'VBT FNS ANB'!Q97/1000)/(2-'VBT FNS ANB'!Q96/1000),5)</f>
        <v>416.93</v>
      </c>
      <c r="R96" s="16" t="n">
        <f aca="false">1000*ROUND(('VBT FNS ANB'!R96/1000+(1-'VBT FNS ANB'!R96/1000)*'VBT FNS ANB'!R97/1000)/(2-'VBT FNS ANB'!R96/1000),5)</f>
        <v>453.09</v>
      </c>
      <c r="S96" s="16" t="n">
        <f aca="false">1000*ROUND(('VBT FNS ANB'!S96/1000+(1-'VBT FNS ANB'!S96/1000)*'VBT FNS ANB'!S97/1000)/(2-'VBT FNS ANB'!S96/1000),5)</f>
        <v>491.23</v>
      </c>
      <c r="T96" s="16" t="n">
        <f aca="false">1000*ROUND(('VBT FNS ANB'!T96/1000+(1-'VBT FNS ANB'!T96/1000)*'VBT FNS ANB'!T97/1000)/(2-'VBT FNS ANB'!T96/1000),5)</f>
        <v>531.32</v>
      </c>
      <c r="U96" s="16" t="n">
        <f aca="false">1000*ROUND(('VBT FNS ANB'!U96/1000+(1-'VBT FNS ANB'!U96/1000)*'VBT FNS ANB'!U97/1000)/(2-'VBT FNS ANB'!U96/1000),5)</f>
        <v>573.36</v>
      </c>
      <c r="V96" s="17" t="n">
        <f aca="false">1000*ROUND(('VBT FNS ANB'!V96/1000+(1-'VBT FNS ANB'!V96/1000)*'VBT FNS ANB'!V97/1000)/(2-'VBT FNS ANB'!V96/1000),5)</f>
        <v>617.31</v>
      </c>
      <c r="W96" s="16" t="n">
        <f aca="false">1000*ROUND(('VBT FNS ANB'!W96/1000+(1-'VBT FNS ANB'!W96/1000)*'VBT FNS ANB'!W97/1000)/(2-'VBT FNS ANB'!W96/1000),5)</f>
        <v>663.14</v>
      </c>
      <c r="X96" s="16" t="n">
        <f aca="false">1000*ROUND(('VBT FNS ANB'!X96/1000+(1-'VBT FNS ANB'!X96/1000)*'VBT FNS ANB'!X97/1000)/(2-'VBT FNS ANB'!X96/1000),5)</f>
        <v>710.82</v>
      </c>
      <c r="Y96" s="16" t="n">
        <f aca="false">1000*ROUND(('VBT FNS ANB'!Y96/1000+(1-'VBT FNS ANB'!Y96/1000)*'VBT FNS ANB'!Y97/1000)/(2-'VBT FNS ANB'!Y96/1000),5)</f>
        <v>760.29</v>
      </c>
      <c r="Z96" s="16" t="n">
        <f aca="false">1000*ROUND(('VBT FNS ANB'!Z96/1000+(1-'VBT FNS ANB'!Z96/1000)*'VBT FNS ANB'!Z97/1000)/(2-'VBT FNS ANB'!Z96/1000),5)</f>
        <v>806.87</v>
      </c>
      <c r="AA96" s="17" t="n">
        <f aca="false">1000*ROUND(('VBT FNS ANB'!AA96/1000+(1-'VBT FNS ANB'!AA96/1000)*'VBT FNS ANB'!AA97/1000)/(2-'VBT FNS ANB'!AA96/1000),5)</f>
        <v>851.8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f aca="false">1000*ROUND(('VBT FNS ANB'!B97/1000+(1-'VBT FNS ANB'!B97/1000)*'VBT FNS ANB'!B98/1000)/(2-'VBT FNS ANB'!B97/1000),5)</f>
        <v>110.81</v>
      </c>
      <c r="C97" s="16" t="n">
        <f aca="false">1000*ROUND(('VBT FNS ANB'!C97/1000+(1-'VBT FNS ANB'!C97/1000)*'VBT FNS ANB'!C98/1000)/(2-'VBT FNS ANB'!C97/1000),5)</f>
        <v>123.34</v>
      </c>
      <c r="D97" s="16" t="n">
        <f aca="false">1000*ROUND(('VBT FNS ANB'!D97/1000+(1-'VBT FNS ANB'!D97/1000)*'VBT FNS ANB'!D98/1000)/(2-'VBT FNS ANB'!D97/1000),5)</f>
        <v>136.61</v>
      </c>
      <c r="E97" s="16" t="n">
        <f aca="false">1000*ROUND(('VBT FNS ANB'!E97/1000+(1-'VBT FNS ANB'!E97/1000)*'VBT FNS ANB'!E98/1000)/(2-'VBT FNS ANB'!E97/1000),5)</f>
        <v>150.54</v>
      </c>
      <c r="F97" s="16" t="n">
        <f aca="false">1000*ROUND(('VBT FNS ANB'!F97/1000+(1-'VBT FNS ANB'!F97/1000)*'VBT FNS ANB'!F98/1000)/(2-'VBT FNS ANB'!F97/1000),5)</f>
        <v>165.25</v>
      </c>
      <c r="G97" s="17" t="n">
        <f aca="false">1000*ROUND(('VBT FNS ANB'!G97/1000+(1-'VBT FNS ANB'!G97/1000)*'VBT FNS ANB'!G98/1000)/(2-'VBT FNS ANB'!G97/1000),5)</f>
        <v>180.81</v>
      </c>
      <c r="H97" s="16" t="n">
        <f aca="false">1000*ROUND(('VBT FNS ANB'!H97/1000+(1-'VBT FNS ANB'!H97/1000)*'VBT FNS ANB'!H98/1000)/(2-'VBT FNS ANB'!H97/1000),5)</f>
        <v>197.3</v>
      </c>
      <c r="I97" s="16" t="n">
        <f aca="false">1000*ROUND(('VBT FNS ANB'!I97/1000+(1-'VBT FNS ANB'!I97/1000)*'VBT FNS ANB'!I98/1000)/(2-'VBT FNS ANB'!I97/1000),5)</f>
        <v>215.92</v>
      </c>
      <c r="J97" s="16" t="n">
        <f aca="false">1000*ROUND(('VBT FNS ANB'!J97/1000+(1-'VBT FNS ANB'!J97/1000)*'VBT FNS ANB'!J98/1000)/(2-'VBT FNS ANB'!J97/1000),5)</f>
        <v>236.87</v>
      </c>
      <c r="K97" s="16" t="n">
        <f aca="false">1000*ROUND(('VBT FNS ANB'!K97/1000+(1-'VBT FNS ANB'!K97/1000)*'VBT FNS ANB'!K98/1000)/(2-'VBT FNS ANB'!K97/1000),5)</f>
        <v>259.7</v>
      </c>
      <c r="L97" s="17" t="n">
        <f aca="false">1000*ROUND(('VBT FNS ANB'!L97/1000+(1-'VBT FNS ANB'!L97/1000)*'VBT FNS ANB'!L98/1000)/(2-'VBT FNS ANB'!L97/1000),5)</f>
        <v>284.66</v>
      </c>
      <c r="M97" s="16" t="n">
        <f aca="false">1000*ROUND(('VBT FNS ANB'!M97/1000+(1-'VBT FNS ANB'!M97/1000)*'VBT FNS ANB'!M98/1000)/(2-'VBT FNS ANB'!M97/1000),5)</f>
        <v>311.85</v>
      </c>
      <c r="N97" s="16" t="n">
        <f aca="false">1000*ROUND(('VBT FNS ANB'!N97/1000+(1-'VBT FNS ANB'!N97/1000)*'VBT FNS ANB'!N98/1000)/(2-'VBT FNS ANB'!N97/1000),5)</f>
        <v>341.02</v>
      </c>
      <c r="O97" s="16" t="n">
        <f aca="false">1000*ROUND(('VBT FNS ANB'!O97/1000+(1-'VBT FNS ANB'!O97/1000)*'VBT FNS ANB'!O98/1000)/(2-'VBT FNS ANB'!O97/1000),5)</f>
        <v>372.32</v>
      </c>
      <c r="P97" s="16" t="n">
        <f aca="false">1000*ROUND(('VBT FNS ANB'!P97/1000+(1-'VBT FNS ANB'!P97/1000)*'VBT FNS ANB'!P98/1000)/(2-'VBT FNS ANB'!P97/1000),5)</f>
        <v>405.75</v>
      </c>
      <c r="Q97" s="17" t="n">
        <f aca="false">1000*ROUND(('VBT FNS ANB'!Q97/1000+(1-'VBT FNS ANB'!Q97/1000)*'VBT FNS ANB'!Q98/1000)/(2-'VBT FNS ANB'!Q97/1000),5)</f>
        <v>441.28</v>
      </c>
      <c r="R97" s="16" t="n">
        <f aca="false">1000*ROUND(('VBT FNS ANB'!R97/1000+(1-'VBT FNS ANB'!R97/1000)*'VBT FNS ANB'!R98/1000)/(2-'VBT FNS ANB'!R97/1000),5)</f>
        <v>478.91</v>
      </c>
      <c r="S97" s="16" t="n">
        <f aca="false">1000*ROUND(('VBT FNS ANB'!S97/1000+(1-'VBT FNS ANB'!S97/1000)*'VBT FNS ANB'!S98/1000)/(2-'VBT FNS ANB'!S97/1000),5)</f>
        <v>518.62</v>
      </c>
      <c r="T97" s="16" t="n">
        <f aca="false">1000*ROUND(('VBT FNS ANB'!T97/1000+(1-'VBT FNS ANB'!T97/1000)*'VBT FNS ANB'!T98/1000)/(2-'VBT FNS ANB'!T97/1000),5)</f>
        <v>560.37</v>
      </c>
      <c r="U97" s="16" t="n">
        <f aca="false">1000*ROUND(('VBT FNS ANB'!U97/1000+(1-'VBT FNS ANB'!U97/1000)*'VBT FNS ANB'!U98/1000)/(2-'VBT FNS ANB'!U97/1000),5)</f>
        <v>604.17</v>
      </c>
      <c r="V97" s="17" t="n">
        <f aca="false">1000*ROUND(('VBT FNS ANB'!V97/1000+(1-'VBT FNS ANB'!V97/1000)*'VBT FNS ANB'!V98/1000)/(2-'VBT FNS ANB'!V97/1000),5)</f>
        <v>649.96</v>
      </c>
      <c r="W97" s="16" t="n">
        <f aca="false">1000*ROUND(('VBT FNS ANB'!W97/1000+(1-'VBT FNS ANB'!W97/1000)*'VBT FNS ANB'!W98/1000)/(2-'VBT FNS ANB'!W97/1000),5)</f>
        <v>697.71</v>
      </c>
      <c r="X97" s="16" t="n">
        <f aca="false">1000*ROUND(('VBT FNS ANB'!X97/1000+(1-'VBT FNS ANB'!X97/1000)*'VBT FNS ANB'!X98/1000)/(2-'VBT FNS ANB'!X97/1000),5)</f>
        <v>747.37</v>
      </c>
      <c r="Y97" s="16" t="n">
        <f aca="false">1000*ROUND(('VBT FNS ANB'!Y97/1000+(1-'VBT FNS ANB'!Y97/1000)*'VBT FNS ANB'!Y98/1000)/(2-'VBT FNS ANB'!Y97/1000),5)</f>
        <v>798.89</v>
      </c>
      <c r="Z97" s="16" t="n">
        <f aca="false">1000*ROUND(('VBT FNS ANB'!Z97/1000+(1-'VBT FNS ANB'!Z97/1000)*'VBT FNS ANB'!Z98/1000)/(2-'VBT FNS ANB'!Z97/1000),5)</f>
        <v>851.8</v>
      </c>
      <c r="AA97" s="17" t="n">
        <f aca="false">1000*ROUND(('VBT FNS ANB'!AA97/1000+(1-'VBT FNS ANB'!AA97/1000)*'VBT FNS ANB'!AA98/1000)/(2-'VBT FNS ANB'!AA97/1000),5)</f>
        <v>893.87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f aca="false">1000*ROUND(('VBT FNS ANB'!B98/1000+(1-'VBT FNS ANB'!B98/1000)*'VBT FNS ANB'!B99/1000)/(2-'VBT FNS ANB'!B98/1000),5)</f>
        <v>123.34</v>
      </c>
      <c r="C98" s="20" t="n">
        <f aca="false">1000*ROUND(('VBT FNS ANB'!C98/1000+(1-'VBT FNS ANB'!C98/1000)*'VBT FNS ANB'!C99/1000)/(2-'VBT FNS ANB'!C98/1000),5)</f>
        <v>136.61</v>
      </c>
      <c r="D98" s="20" t="n">
        <f aca="false">1000*ROUND(('VBT FNS ANB'!D98/1000+(1-'VBT FNS ANB'!D98/1000)*'VBT FNS ANB'!D99/1000)/(2-'VBT FNS ANB'!D98/1000),5)</f>
        <v>150.54</v>
      </c>
      <c r="E98" s="20" t="n">
        <f aca="false">1000*ROUND(('VBT FNS ANB'!E98/1000+(1-'VBT FNS ANB'!E98/1000)*'VBT FNS ANB'!E99/1000)/(2-'VBT FNS ANB'!E98/1000),5)</f>
        <v>165.25</v>
      </c>
      <c r="F98" s="20" t="n">
        <f aca="false">1000*ROUND(('VBT FNS ANB'!F98/1000+(1-'VBT FNS ANB'!F98/1000)*'VBT FNS ANB'!F99/1000)/(2-'VBT FNS ANB'!F98/1000),5)</f>
        <v>180.81</v>
      </c>
      <c r="G98" s="19" t="n">
        <f aca="false">1000*ROUND(('VBT FNS ANB'!G98/1000+(1-'VBT FNS ANB'!G98/1000)*'VBT FNS ANB'!G99/1000)/(2-'VBT FNS ANB'!G98/1000),5)</f>
        <v>197.15</v>
      </c>
      <c r="H98" s="20" t="n">
        <f aca="false">1000*ROUND(('VBT FNS ANB'!H98/1000+(1-'VBT FNS ANB'!H98/1000)*'VBT FNS ANB'!H99/1000)/(2-'VBT FNS ANB'!H98/1000),5)</f>
        <v>214.06</v>
      </c>
      <c r="I98" s="20" t="n">
        <f aca="false">1000*ROUND(('VBT FNS ANB'!I98/1000+(1-'VBT FNS ANB'!I98/1000)*'VBT FNS ANB'!I99/1000)/(2-'VBT FNS ANB'!I98/1000),5)</f>
        <v>233.12</v>
      </c>
      <c r="J98" s="20" t="n">
        <f aca="false">1000*ROUND(('VBT FNS ANB'!J98/1000+(1-'VBT FNS ANB'!J98/1000)*'VBT FNS ANB'!J99/1000)/(2-'VBT FNS ANB'!J98/1000),5)</f>
        <v>254.63</v>
      </c>
      <c r="K98" s="20" t="n">
        <f aca="false">1000*ROUND(('VBT FNS ANB'!K98/1000+(1-'VBT FNS ANB'!K98/1000)*'VBT FNS ANB'!K99/1000)/(2-'VBT FNS ANB'!K98/1000),5)</f>
        <v>278.18</v>
      </c>
      <c r="L98" s="19" t="n">
        <f aca="false">1000*ROUND(('VBT FNS ANB'!L98/1000+(1-'VBT FNS ANB'!L98/1000)*'VBT FNS ANB'!L99/1000)/(2-'VBT FNS ANB'!L98/1000),5)</f>
        <v>304.05</v>
      </c>
      <c r="M98" s="20" t="n">
        <f aca="false">1000*ROUND(('VBT FNS ANB'!M98/1000+(1-'VBT FNS ANB'!M98/1000)*'VBT FNS ANB'!M99/1000)/(2-'VBT FNS ANB'!M98/1000),5)</f>
        <v>332.04</v>
      </c>
      <c r="N98" s="20" t="n">
        <f aca="false">1000*ROUND(('VBT FNS ANB'!N98/1000+(1-'VBT FNS ANB'!N98/1000)*'VBT FNS ANB'!N99/1000)/(2-'VBT FNS ANB'!N98/1000),5)</f>
        <v>362.27</v>
      </c>
      <c r="O98" s="20" t="n">
        <f aca="false">1000*ROUND(('VBT FNS ANB'!O98/1000+(1-'VBT FNS ANB'!O98/1000)*'VBT FNS ANB'!O99/1000)/(2-'VBT FNS ANB'!O98/1000),5)</f>
        <v>394.74</v>
      </c>
      <c r="P98" s="20" t="n">
        <f aca="false">1000*ROUND(('VBT FNS ANB'!P98/1000+(1-'VBT FNS ANB'!P98/1000)*'VBT FNS ANB'!P99/1000)/(2-'VBT FNS ANB'!P98/1000),5)</f>
        <v>429.45</v>
      </c>
      <c r="Q98" s="19" t="n">
        <f aca="false">1000*ROUND(('VBT FNS ANB'!Q98/1000+(1-'VBT FNS ANB'!Q98/1000)*'VBT FNS ANB'!Q99/1000)/(2-'VBT FNS ANB'!Q98/1000),5)</f>
        <v>466.36</v>
      </c>
      <c r="R98" s="20" t="n">
        <f aca="false">1000*ROUND(('VBT FNS ANB'!R98/1000+(1-'VBT FNS ANB'!R98/1000)*'VBT FNS ANB'!R99/1000)/(2-'VBT FNS ANB'!R98/1000),5)</f>
        <v>505.48</v>
      </c>
      <c r="S98" s="20" t="n">
        <f aca="false">1000*ROUND(('VBT FNS ANB'!S98/1000+(1-'VBT FNS ANB'!S98/1000)*'VBT FNS ANB'!S99/1000)/(2-'VBT FNS ANB'!S98/1000),5)</f>
        <v>546.78</v>
      </c>
      <c r="T98" s="20" t="n">
        <f aca="false">1000*ROUND(('VBT FNS ANB'!T98/1000+(1-'VBT FNS ANB'!T98/1000)*'VBT FNS ANB'!T99/1000)/(2-'VBT FNS ANB'!T98/1000),5)</f>
        <v>590.22</v>
      </c>
      <c r="U98" s="20" t="n">
        <f aca="false">1000*ROUND(('VBT FNS ANB'!U98/1000+(1-'VBT FNS ANB'!U98/1000)*'VBT FNS ANB'!U99/1000)/(2-'VBT FNS ANB'!U98/1000),5)</f>
        <v>635.79</v>
      </c>
      <c r="V98" s="19" t="n">
        <f aca="false">1000*ROUND(('VBT FNS ANB'!V98/1000+(1-'VBT FNS ANB'!V98/1000)*'VBT FNS ANB'!V99/1000)/(2-'VBT FNS ANB'!V98/1000),5)</f>
        <v>683.45</v>
      </c>
      <c r="W98" s="20" t="n">
        <f aca="false">1000*ROUND(('VBT FNS ANB'!W98/1000+(1-'VBT FNS ANB'!W98/1000)*'VBT FNS ANB'!W99/1000)/(2-'VBT FNS ANB'!W98/1000),5)</f>
        <v>733.14</v>
      </c>
      <c r="X98" s="20" t="n">
        <f aca="false">1000*ROUND(('VBT FNS ANB'!X98/1000+(1-'VBT FNS ANB'!X98/1000)*'VBT FNS ANB'!X99/1000)/(2-'VBT FNS ANB'!X98/1000),5)</f>
        <v>784.83</v>
      </c>
      <c r="Y98" s="20" t="n">
        <f aca="false">1000*ROUND(('VBT FNS ANB'!Y98/1000+(1-'VBT FNS ANB'!Y98/1000)*'VBT FNS ANB'!Y99/1000)/(2-'VBT FNS ANB'!Y98/1000),5)</f>
        <v>838.44</v>
      </c>
      <c r="Z98" s="20" t="n">
        <f aca="false">1000*ROUND(('VBT FNS ANB'!Z98/1000+(1-'VBT FNS ANB'!Z98/1000)*'VBT FNS ANB'!Z99/1000)/(2-'VBT FNS ANB'!Z98/1000),5)</f>
        <v>893.87</v>
      </c>
      <c r="AA98" s="19" t="n">
        <f aca="false">1000*ROUND(('VBT FNS ANB'!AA98/1000+(1-'VBT FNS ANB'!AA98/1000)*'VBT FNS ANB'!AA99/1000)/(2-'VBT FNS ANB'!AA98/1000),5)</f>
        <v>937.76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f aca="false">1000*ROUND(('VBT FNS ANB'!B99/1000+(1-'VBT FNS ANB'!B99/1000)*'VBT FNS ANB'!B100/1000)/(2-'VBT FNS ANB'!B99/1000),5)</f>
        <v>136.61</v>
      </c>
      <c r="C99" s="16" t="n">
        <f aca="false">1000*ROUND(('VBT FNS ANB'!C99/1000+(1-'VBT FNS ANB'!C99/1000)*'VBT FNS ANB'!C100/1000)/(2-'VBT FNS ANB'!C99/1000),5)</f>
        <v>150.54</v>
      </c>
      <c r="D99" s="16" t="n">
        <f aca="false">1000*ROUND(('VBT FNS ANB'!D99/1000+(1-'VBT FNS ANB'!D99/1000)*'VBT FNS ANB'!D100/1000)/(2-'VBT FNS ANB'!D99/1000),5)</f>
        <v>165.25</v>
      </c>
      <c r="E99" s="16" t="n">
        <f aca="false">1000*ROUND(('VBT FNS ANB'!E99/1000+(1-'VBT FNS ANB'!E99/1000)*'VBT FNS ANB'!E100/1000)/(2-'VBT FNS ANB'!E99/1000),5)</f>
        <v>180.81</v>
      </c>
      <c r="F99" s="16" t="n">
        <f aca="false">1000*ROUND(('VBT FNS ANB'!F99/1000+(1-'VBT FNS ANB'!F99/1000)*'VBT FNS ANB'!F100/1000)/(2-'VBT FNS ANB'!F99/1000),5)</f>
        <v>197.15</v>
      </c>
      <c r="G99" s="17" t="n">
        <f aca="false">1000*ROUND(('VBT FNS ANB'!G99/1000+(1-'VBT FNS ANB'!G99/1000)*'VBT FNS ANB'!G100/1000)/(2-'VBT FNS ANB'!G99/1000),5)</f>
        <v>214.06</v>
      </c>
      <c r="H99" s="16" t="n">
        <f aca="false">1000*ROUND(('VBT FNS ANB'!H99/1000+(1-'VBT FNS ANB'!H99/1000)*'VBT FNS ANB'!H100/1000)/(2-'VBT FNS ANB'!H99/1000),5)</f>
        <v>231.52</v>
      </c>
      <c r="I99" s="16" t="n">
        <f aca="false">1000*ROUND(('VBT FNS ANB'!I99/1000+(1-'VBT FNS ANB'!I99/1000)*'VBT FNS ANB'!I100/1000)/(2-'VBT FNS ANB'!I99/1000),5)</f>
        <v>251.09</v>
      </c>
      <c r="J99" s="16" t="n">
        <f aca="false">1000*ROUND(('VBT FNS ANB'!J99/1000+(1-'VBT FNS ANB'!J99/1000)*'VBT FNS ANB'!J100/1000)/(2-'VBT FNS ANB'!J99/1000),5)</f>
        <v>273.11</v>
      </c>
      <c r="K99" s="16" t="n">
        <f aca="false">1000*ROUND(('VBT FNS ANB'!K99/1000+(1-'VBT FNS ANB'!K99/1000)*'VBT FNS ANB'!K100/1000)/(2-'VBT FNS ANB'!K99/1000),5)</f>
        <v>297.43</v>
      </c>
      <c r="L99" s="17" t="n">
        <f aca="false">1000*ROUND(('VBT FNS ANB'!L99/1000+(1-'VBT FNS ANB'!L99/1000)*'VBT FNS ANB'!L100/1000)/(2-'VBT FNS ANB'!L99/1000),5)</f>
        <v>323.99</v>
      </c>
      <c r="M99" s="16" t="n">
        <f aca="false">1000*ROUND(('VBT FNS ANB'!M99/1000+(1-'VBT FNS ANB'!M99/1000)*'VBT FNS ANB'!M100/1000)/(2-'VBT FNS ANB'!M99/1000),5)</f>
        <v>352.93</v>
      </c>
      <c r="N99" s="16" t="n">
        <f aca="false">1000*ROUND(('VBT FNS ANB'!N99/1000+(1-'VBT FNS ANB'!N99/1000)*'VBT FNS ANB'!N100/1000)/(2-'VBT FNS ANB'!N99/1000),5)</f>
        <v>384.22</v>
      </c>
      <c r="O99" s="16" t="n">
        <f aca="false">1000*ROUND(('VBT FNS ANB'!O99/1000+(1-'VBT FNS ANB'!O99/1000)*'VBT FNS ANB'!O100/1000)/(2-'VBT FNS ANB'!O99/1000),5)</f>
        <v>417.87</v>
      </c>
      <c r="P99" s="16" t="n">
        <f aca="false">1000*ROUND(('VBT FNS ANB'!P99/1000+(1-'VBT FNS ANB'!P99/1000)*'VBT FNS ANB'!P100/1000)/(2-'VBT FNS ANB'!P99/1000),5)</f>
        <v>453.86</v>
      </c>
      <c r="Q99" s="17" t="n">
        <f aca="false">1000*ROUND(('VBT FNS ANB'!Q99/1000+(1-'VBT FNS ANB'!Q99/1000)*'VBT FNS ANB'!Q100/1000)/(2-'VBT FNS ANB'!Q99/1000),5)</f>
        <v>492.18</v>
      </c>
      <c r="R99" s="16" t="n">
        <f aca="false">1000*ROUND(('VBT FNS ANB'!R99/1000+(1-'VBT FNS ANB'!R99/1000)*'VBT FNS ANB'!R100/1000)/(2-'VBT FNS ANB'!R99/1000),5)</f>
        <v>532.8</v>
      </c>
      <c r="S99" s="16" t="n">
        <f aca="false">1000*ROUND(('VBT FNS ANB'!S99/1000+(1-'VBT FNS ANB'!S99/1000)*'VBT FNS ANB'!S100/1000)/(2-'VBT FNS ANB'!S99/1000),5)</f>
        <v>575.71</v>
      </c>
      <c r="T99" s="16" t="n">
        <f aca="false">1000*ROUND(('VBT FNS ANB'!T99/1000+(1-'VBT FNS ANB'!T99/1000)*'VBT FNS ANB'!T100/1000)/(2-'VBT FNS ANB'!T99/1000),5)</f>
        <v>620.86</v>
      </c>
      <c r="U99" s="16" t="n">
        <f aca="false">1000*ROUND(('VBT FNS ANB'!U99/1000+(1-'VBT FNS ANB'!U99/1000)*'VBT FNS ANB'!U100/1000)/(2-'VBT FNS ANB'!U99/1000),5)</f>
        <v>668.24</v>
      </c>
      <c r="V99" s="17" t="n">
        <f aca="false">1000*ROUND(('VBT FNS ANB'!V99/1000+(1-'VBT FNS ANB'!V99/1000)*'VBT FNS ANB'!V100/1000)/(2-'VBT FNS ANB'!V99/1000),5)</f>
        <v>717.79</v>
      </c>
      <c r="W99" s="16" t="n">
        <f aca="false">1000*ROUND(('VBT FNS ANB'!W99/1000+(1-'VBT FNS ANB'!W99/1000)*'VBT FNS ANB'!W100/1000)/(2-'VBT FNS ANB'!W99/1000),5)</f>
        <v>769.46</v>
      </c>
      <c r="X99" s="16" t="n">
        <f aca="false">1000*ROUND(('VBT FNS ANB'!X99/1000+(1-'VBT FNS ANB'!X99/1000)*'VBT FNS ANB'!X100/1000)/(2-'VBT FNS ANB'!X99/1000),5)</f>
        <v>823.19</v>
      </c>
      <c r="Y99" s="16" t="n">
        <f aca="false">1000*ROUND(('VBT FNS ANB'!Y99/1000+(1-'VBT FNS ANB'!Y99/1000)*'VBT FNS ANB'!Y100/1000)/(2-'VBT FNS ANB'!Y99/1000),5)</f>
        <v>878.89</v>
      </c>
      <c r="Z99" s="16" t="n">
        <f aca="false">1000*ROUND(('VBT FNS ANB'!Z99/1000+(1-'VBT FNS ANB'!Z99/1000)*'VBT FNS ANB'!Z100/1000)/(2-'VBT FNS ANB'!Z99/1000),5)</f>
        <v>937.76</v>
      </c>
      <c r="AA99" s="17" t="n">
        <f aca="false">1000*ROUND(('VBT FNS ANB'!AA99/1000+(1-'VBT FNS ANB'!AA99/1000)*'VBT FNS ANB'!AA100/1000)/(2-'VBT FNS ANB'!AA99/1000),5)</f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f aca="false">1000*ROUND(('VBT FNS ANB'!B100/1000+(1-'VBT FNS ANB'!B100/1000)*'VBT FNS ANB'!B101/1000)/(2-'VBT FNS ANB'!B100/1000),5)</f>
        <v>150.54</v>
      </c>
      <c r="C100" s="16" t="n">
        <f aca="false">1000*ROUND(('VBT FNS ANB'!C100/1000+(1-'VBT FNS ANB'!C100/1000)*'VBT FNS ANB'!C101/1000)/(2-'VBT FNS ANB'!C100/1000),5)</f>
        <v>165.25</v>
      </c>
      <c r="D100" s="16" t="n">
        <f aca="false">1000*ROUND(('VBT FNS ANB'!D100/1000+(1-'VBT FNS ANB'!D100/1000)*'VBT FNS ANB'!D101/1000)/(2-'VBT FNS ANB'!D100/1000),5)</f>
        <v>180.81</v>
      </c>
      <c r="E100" s="16" t="n">
        <f aca="false">1000*ROUND(('VBT FNS ANB'!E100/1000+(1-'VBT FNS ANB'!E100/1000)*'VBT FNS ANB'!E101/1000)/(2-'VBT FNS ANB'!E100/1000),5)</f>
        <v>197.15</v>
      </c>
      <c r="F100" s="16" t="n">
        <f aca="false">1000*ROUND(('VBT FNS ANB'!F100/1000+(1-'VBT FNS ANB'!F100/1000)*'VBT FNS ANB'!F101/1000)/(2-'VBT FNS ANB'!F100/1000),5)</f>
        <v>214.06</v>
      </c>
      <c r="G100" s="17" t="n">
        <f aca="false">1000*ROUND(('VBT FNS ANB'!G100/1000+(1-'VBT FNS ANB'!G100/1000)*'VBT FNS ANB'!G101/1000)/(2-'VBT FNS ANB'!G100/1000),5)</f>
        <v>231.52</v>
      </c>
      <c r="H100" s="16" t="n">
        <f aca="false">1000*ROUND(('VBT FNS ANB'!H100/1000+(1-'VBT FNS ANB'!H100/1000)*'VBT FNS ANB'!H101/1000)/(2-'VBT FNS ANB'!H100/1000),5)</f>
        <v>249.76</v>
      </c>
      <c r="I100" s="16" t="n">
        <f aca="false">1000*ROUND(('VBT FNS ANB'!I100/1000+(1-'VBT FNS ANB'!I100/1000)*'VBT FNS ANB'!I101/1000)/(2-'VBT FNS ANB'!I100/1000),5)</f>
        <v>269.85</v>
      </c>
      <c r="J100" s="16" t="n">
        <f aca="false">1000*ROUND(('VBT FNS ANB'!J100/1000+(1-'VBT FNS ANB'!J100/1000)*'VBT FNS ANB'!J101/1000)/(2-'VBT FNS ANB'!J100/1000),5)</f>
        <v>292.37</v>
      </c>
      <c r="K100" s="16" t="n">
        <f aca="false">1000*ROUND(('VBT FNS ANB'!K100/1000+(1-'VBT FNS ANB'!K100/1000)*'VBT FNS ANB'!K101/1000)/(2-'VBT FNS ANB'!K100/1000),5)</f>
        <v>317.25</v>
      </c>
      <c r="L100" s="17" t="n">
        <f aca="false">1000*ROUND(('VBT FNS ANB'!L100/1000+(1-'VBT FNS ANB'!L100/1000)*'VBT FNS ANB'!L101/1000)/(2-'VBT FNS ANB'!L100/1000),5)</f>
        <v>344.63</v>
      </c>
      <c r="M100" s="16" t="n">
        <f aca="false">1000*ROUND(('VBT FNS ANB'!M100/1000+(1-'VBT FNS ANB'!M100/1000)*'VBT FNS ANB'!M101/1000)/(2-'VBT FNS ANB'!M100/1000),5)</f>
        <v>374.51</v>
      </c>
      <c r="N100" s="16" t="n">
        <f aca="false">1000*ROUND(('VBT FNS ANB'!N100/1000+(1-'VBT FNS ANB'!N100/1000)*'VBT FNS ANB'!N101/1000)/(2-'VBT FNS ANB'!N100/1000),5)</f>
        <v>406.87</v>
      </c>
      <c r="O100" s="16" t="n">
        <f aca="false">1000*ROUND(('VBT FNS ANB'!O100/1000+(1-'VBT FNS ANB'!O100/1000)*'VBT FNS ANB'!O101/1000)/(2-'VBT FNS ANB'!O100/1000),5)</f>
        <v>441.71</v>
      </c>
      <c r="P100" s="16" t="n">
        <f aca="false">1000*ROUND(('VBT FNS ANB'!P100/1000+(1-'VBT FNS ANB'!P100/1000)*'VBT FNS ANB'!P101/1000)/(2-'VBT FNS ANB'!P100/1000),5)</f>
        <v>479</v>
      </c>
      <c r="Q100" s="17" t="n">
        <f aca="false">1000*ROUND(('VBT FNS ANB'!Q100/1000+(1-'VBT FNS ANB'!Q100/1000)*'VBT FNS ANB'!Q101/1000)/(2-'VBT FNS ANB'!Q100/1000),5)</f>
        <v>518.73</v>
      </c>
      <c r="R100" s="16" t="n">
        <f aca="false">1000*ROUND(('VBT FNS ANB'!R100/1000+(1-'VBT FNS ANB'!R100/1000)*'VBT FNS ANB'!R101/1000)/(2-'VBT FNS ANB'!R100/1000),5)</f>
        <v>560.87</v>
      </c>
      <c r="S100" s="16" t="n">
        <f aca="false">1000*ROUND(('VBT FNS ANB'!S100/1000+(1-'VBT FNS ANB'!S100/1000)*'VBT FNS ANB'!S101/1000)/(2-'VBT FNS ANB'!S100/1000),5)</f>
        <v>605.4</v>
      </c>
      <c r="T100" s="16" t="n">
        <f aca="false">1000*ROUND(('VBT FNS ANB'!T100/1000+(1-'VBT FNS ANB'!T100/1000)*'VBT FNS ANB'!T101/1000)/(2-'VBT FNS ANB'!T100/1000),5)</f>
        <v>652.29</v>
      </c>
      <c r="U100" s="16" t="n">
        <f aca="false">1000*ROUND(('VBT FNS ANB'!U100/1000+(1-'VBT FNS ANB'!U100/1000)*'VBT FNS ANB'!U101/1000)/(2-'VBT FNS ANB'!U100/1000),5)</f>
        <v>701.49</v>
      </c>
      <c r="V100" s="17" t="n">
        <f aca="false">1000*ROUND(('VBT FNS ANB'!V100/1000+(1-'VBT FNS ANB'!V100/1000)*'VBT FNS ANB'!V101/1000)/(2-'VBT FNS ANB'!V100/1000),5)</f>
        <v>752.96</v>
      </c>
      <c r="W100" s="16" t="n">
        <f aca="false">1000*ROUND(('VBT FNS ANB'!W100/1000+(1-'VBT FNS ANB'!W100/1000)*'VBT FNS ANB'!W101/1000)/(2-'VBT FNS ANB'!W100/1000),5)</f>
        <v>806.63</v>
      </c>
      <c r="X100" s="16" t="n">
        <f aca="false">1000*ROUND(('VBT FNS ANB'!X100/1000+(1-'VBT FNS ANB'!X100/1000)*'VBT FNS ANB'!X101/1000)/(2-'VBT FNS ANB'!X100/1000),5)</f>
        <v>862.41</v>
      </c>
      <c r="Y100" s="16" t="n">
        <f aca="false">1000*ROUND(('VBT FNS ANB'!Y100/1000+(1-'VBT FNS ANB'!Y100/1000)*'VBT FNS ANB'!Y101/1000)/(2-'VBT FNS ANB'!Y100/1000),5)</f>
        <v>923.23</v>
      </c>
      <c r="Z100" s="16" t="n">
        <f aca="false">1000*ROUND(('VBT FNS ANB'!Z100/1000+(1-'VBT FNS ANB'!Z100/1000)*'VBT FNS ANB'!Z101/1000)/(2-'VBT FNS ANB'!Z100/1000),5)</f>
        <v>1000</v>
      </c>
      <c r="AA100" s="17" t="n">
        <f aca="false">1000*ROUND(('VBT FNS ANB'!AA100/1000+(1-'VBT FNS ANB'!AA100/1000)*'VBT FNS ANB'!AA101/1000)/(2-'VBT FNS ANB'!AA100/1000),5)</f>
        <v>0</v>
      </c>
      <c r="AB100" s="18"/>
    </row>
    <row r="101" s="9" customFormat="true" ht="12.75" hidden="false" customHeight="false" outlineLevel="0" collapsed="false">
      <c r="A101" s="7" t="n">
        <v>97</v>
      </c>
      <c r="B101" s="17" t="n">
        <f aca="false">1000*ROUND(('VBT FNS ANB'!B101/1000+(1-'VBT FNS ANB'!B101/1000)*'VBT FNS ANB'!B102/1000)/(2-'VBT FNS ANB'!B101/1000),5)</f>
        <v>165.25</v>
      </c>
      <c r="C101" s="16" t="n">
        <f aca="false">1000*ROUND(('VBT FNS ANB'!C101/1000+(1-'VBT FNS ANB'!C101/1000)*'VBT FNS ANB'!C102/1000)/(2-'VBT FNS ANB'!C101/1000),5)</f>
        <v>180.81</v>
      </c>
      <c r="D101" s="16" t="n">
        <f aca="false">1000*ROUND(('VBT FNS ANB'!D101/1000+(1-'VBT FNS ANB'!D101/1000)*'VBT FNS ANB'!D102/1000)/(2-'VBT FNS ANB'!D101/1000),5)</f>
        <v>197.15</v>
      </c>
      <c r="E101" s="16" t="n">
        <f aca="false">1000*ROUND(('VBT FNS ANB'!E101/1000+(1-'VBT FNS ANB'!E101/1000)*'VBT FNS ANB'!E102/1000)/(2-'VBT FNS ANB'!E101/1000),5)</f>
        <v>214.06</v>
      </c>
      <c r="F101" s="16" t="n">
        <f aca="false">1000*ROUND(('VBT FNS ANB'!F101/1000+(1-'VBT FNS ANB'!F101/1000)*'VBT FNS ANB'!F102/1000)/(2-'VBT FNS ANB'!F101/1000),5)</f>
        <v>231.52</v>
      </c>
      <c r="G101" s="17" t="n">
        <f aca="false">1000*ROUND(('VBT FNS ANB'!G101/1000+(1-'VBT FNS ANB'!G101/1000)*'VBT FNS ANB'!G102/1000)/(2-'VBT FNS ANB'!G101/1000),5)</f>
        <v>249.76</v>
      </c>
      <c r="H101" s="16" t="n">
        <f aca="false">1000*ROUND(('VBT FNS ANB'!H101/1000+(1-'VBT FNS ANB'!H101/1000)*'VBT FNS ANB'!H102/1000)/(2-'VBT FNS ANB'!H101/1000),5)</f>
        <v>268.81</v>
      </c>
      <c r="I101" s="16" t="n">
        <f aca="false">1000*ROUND(('VBT FNS ANB'!I101/1000+(1-'VBT FNS ANB'!I101/1000)*'VBT FNS ANB'!I102/1000)/(2-'VBT FNS ANB'!I101/1000),5)</f>
        <v>289.25</v>
      </c>
      <c r="J101" s="16" t="n">
        <f aca="false">1000*ROUND(('VBT FNS ANB'!J101/1000+(1-'VBT FNS ANB'!J101/1000)*'VBT FNS ANB'!J102/1000)/(2-'VBT FNS ANB'!J101/1000),5)</f>
        <v>312.19</v>
      </c>
      <c r="K101" s="16" t="n">
        <f aca="false">1000*ROUND(('VBT FNS ANB'!K101/1000+(1-'VBT FNS ANB'!K101/1000)*'VBT FNS ANB'!K102/1000)/(2-'VBT FNS ANB'!K101/1000),5)</f>
        <v>337.77</v>
      </c>
      <c r="L101" s="17" t="n">
        <f aca="false">1000*ROUND(('VBT FNS ANB'!L101/1000+(1-'VBT FNS ANB'!L101/1000)*'VBT FNS ANB'!L102/1000)/(2-'VBT FNS ANB'!L101/1000),5)</f>
        <v>365.98</v>
      </c>
      <c r="M101" s="16" t="n">
        <f aca="false">1000*ROUND(('VBT FNS ANB'!M101/1000+(1-'VBT FNS ANB'!M101/1000)*'VBT FNS ANB'!M102/1000)/(2-'VBT FNS ANB'!M101/1000),5)</f>
        <v>396.8</v>
      </c>
      <c r="N101" s="16" t="n">
        <f aca="false">1000*ROUND(('VBT FNS ANB'!N101/1000+(1-'VBT FNS ANB'!N101/1000)*'VBT FNS ANB'!N102/1000)/(2-'VBT FNS ANB'!N101/1000),5)</f>
        <v>430.23</v>
      </c>
      <c r="O101" s="16" t="n">
        <f aca="false">1000*ROUND(('VBT FNS ANB'!O101/1000+(1-'VBT FNS ANB'!O101/1000)*'VBT FNS ANB'!O102/1000)/(2-'VBT FNS ANB'!O101/1000),5)</f>
        <v>466.25</v>
      </c>
      <c r="P101" s="16" t="n">
        <f aca="false">1000*ROUND(('VBT FNS ANB'!P101/1000+(1-'VBT FNS ANB'!P101/1000)*'VBT FNS ANB'!P102/1000)/(2-'VBT FNS ANB'!P101/1000),5)</f>
        <v>504.85</v>
      </c>
      <c r="Q101" s="17" t="n">
        <f aca="false">1000*ROUND(('VBT FNS ANB'!Q101/1000+(1-'VBT FNS ANB'!Q101/1000)*'VBT FNS ANB'!Q102/1000)/(2-'VBT FNS ANB'!Q101/1000),5)</f>
        <v>546</v>
      </c>
      <c r="R101" s="16" t="n">
        <f aca="false">1000*ROUND(('VBT FNS ANB'!R101/1000+(1-'VBT FNS ANB'!R101/1000)*'VBT FNS ANB'!R102/1000)/(2-'VBT FNS ANB'!R101/1000),5)</f>
        <v>589.68</v>
      </c>
      <c r="S101" s="16" t="n">
        <f aca="false">1000*ROUND(('VBT FNS ANB'!S101/1000+(1-'VBT FNS ANB'!S101/1000)*'VBT FNS ANB'!S102/1000)/(2-'VBT FNS ANB'!S101/1000),5)</f>
        <v>635.86</v>
      </c>
      <c r="T101" s="16" t="n">
        <f aca="false">1000*ROUND(('VBT FNS ANB'!T101/1000+(1-'VBT FNS ANB'!T101/1000)*'VBT FNS ANB'!T102/1000)/(2-'VBT FNS ANB'!T101/1000),5)</f>
        <v>684.5</v>
      </c>
      <c r="U101" s="16" t="n">
        <f aca="false">1000*ROUND(('VBT FNS ANB'!U101/1000+(1-'VBT FNS ANB'!U101/1000)*'VBT FNS ANB'!U102/1000)/(2-'VBT FNS ANB'!U101/1000),5)</f>
        <v>735.55</v>
      </c>
      <c r="V101" s="17" t="n">
        <f aca="false">1000*ROUND(('VBT FNS ANB'!V101/1000+(1-'VBT FNS ANB'!V101/1000)*'VBT FNS ANB'!V102/1000)/(2-'VBT FNS ANB'!V101/1000),5)</f>
        <v>788.95</v>
      </c>
      <c r="W101" s="16" t="n">
        <f aca="false">1000*ROUND(('VBT FNS ANB'!W101/1000+(1-'VBT FNS ANB'!W101/1000)*'VBT FNS ANB'!W102/1000)/(2-'VBT FNS ANB'!W101/1000),5)</f>
        <v>844.63</v>
      </c>
      <c r="X101" s="16" t="n">
        <f aca="false">1000*ROUND(('VBT FNS ANB'!X101/1000+(1-'VBT FNS ANB'!X101/1000)*'VBT FNS ANB'!X102/1000)/(2-'VBT FNS ANB'!X101/1000),5)</f>
        <v>907.92</v>
      </c>
      <c r="Y101" s="16" t="n">
        <f aca="false">1000*ROUND(('VBT FNS ANB'!Y101/1000+(1-'VBT FNS ANB'!Y101/1000)*'VBT FNS ANB'!Y102/1000)/(2-'VBT FNS ANB'!Y101/1000),5)</f>
        <v>1000</v>
      </c>
      <c r="Z101" s="16" t="n">
        <f aca="false">1000*ROUND(('VBT FNS ANB'!Z101/1000+(1-'VBT FNS ANB'!Z101/1000)*'VBT FNS ANB'!Z102/1000)/(2-'VBT FNS ANB'!Z101/1000),5)</f>
        <v>0</v>
      </c>
      <c r="AA101" s="17" t="n">
        <f aca="false">1000*ROUND(('VBT FNS ANB'!AA101/1000+(1-'VBT FNS ANB'!AA101/1000)*'VBT FNS ANB'!AA102/1000)/(2-'VBT FNS ANB'!AA101/1000),5)</f>
        <v>0</v>
      </c>
      <c r="AB101" s="18"/>
    </row>
    <row r="102" s="9" customFormat="true" ht="12.75" hidden="false" customHeight="false" outlineLevel="0" collapsed="false">
      <c r="A102" s="7" t="n">
        <v>98</v>
      </c>
      <c r="B102" s="17" t="n">
        <f aca="false">1000*ROUND(('VBT FNS ANB'!B102/1000+(1-'VBT FNS ANB'!B102/1000)*'VBT FNS ANB'!B103/1000)/(2-'VBT FNS ANB'!B102/1000),5)</f>
        <v>180.81</v>
      </c>
      <c r="C102" s="16" t="n">
        <f aca="false">1000*ROUND(('VBT FNS ANB'!C102/1000+(1-'VBT FNS ANB'!C102/1000)*'VBT FNS ANB'!C103/1000)/(2-'VBT FNS ANB'!C102/1000),5)</f>
        <v>197.15</v>
      </c>
      <c r="D102" s="16" t="n">
        <f aca="false">1000*ROUND(('VBT FNS ANB'!D102/1000+(1-'VBT FNS ANB'!D102/1000)*'VBT FNS ANB'!D103/1000)/(2-'VBT FNS ANB'!D102/1000),5)</f>
        <v>214.06</v>
      </c>
      <c r="E102" s="16" t="n">
        <f aca="false">1000*ROUND(('VBT FNS ANB'!E102/1000+(1-'VBT FNS ANB'!E102/1000)*'VBT FNS ANB'!E103/1000)/(2-'VBT FNS ANB'!E102/1000),5)</f>
        <v>231.52</v>
      </c>
      <c r="F102" s="16" t="n">
        <f aca="false">1000*ROUND(('VBT FNS ANB'!F102/1000+(1-'VBT FNS ANB'!F102/1000)*'VBT FNS ANB'!F103/1000)/(2-'VBT FNS ANB'!F102/1000),5)</f>
        <v>249.76</v>
      </c>
      <c r="G102" s="17" t="n">
        <f aca="false">1000*ROUND(('VBT FNS ANB'!G102/1000+(1-'VBT FNS ANB'!G102/1000)*'VBT FNS ANB'!G103/1000)/(2-'VBT FNS ANB'!G102/1000),5)</f>
        <v>268.81</v>
      </c>
      <c r="H102" s="16" t="n">
        <f aca="false">1000*ROUND(('VBT FNS ANB'!H102/1000+(1-'VBT FNS ANB'!H102/1000)*'VBT FNS ANB'!H103/1000)/(2-'VBT FNS ANB'!H102/1000),5)</f>
        <v>288.52</v>
      </c>
      <c r="I102" s="16" t="n">
        <f aca="false">1000*ROUND(('VBT FNS ANB'!I102/1000+(1-'VBT FNS ANB'!I102/1000)*'VBT FNS ANB'!I103/1000)/(2-'VBT FNS ANB'!I102/1000),5)</f>
        <v>309.25</v>
      </c>
      <c r="J102" s="16" t="n">
        <f aca="false">1000*ROUND(('VBT FNS ANB'!J102/1000+(1-'VBT FNS ANB'!J102/1000)*'VBT FNS ANB'!J103/1000)/(2-'VBT FNS ANB'!J102/1000),5)</f>
        <v>332.74</v>
      </c>
      <c r="K102" s="16" t="n">
        <f aca="false">1000*ROUND(('VBT FNS ANB'!K102/1000+(1-'VBT FNS ANB'!K102/1000)*'VBT FNS ANB'!K103/1000)/(2-'VBT FNS ANB'!K102/1000),5)</f>
        <v>359</v>
      </c>
      <c r="L102" s="17" t="n">
        <f aca="false">1000*ROUND(('VBT FNS ANB'!L102/1000+(1-'VBT FNS ANB'!L102/1000)*'VBT FNS ANB'!L103/1000)/(2-'VBT FNS ANB'!L102/1000),5)</f>
        <v>388.02</v>
      </c>
      <c r="M102" s="16" t="n">
        <f aca="false">1000*ROUND(('VBT FNS ANB'!M102/1000+(1-'VBT FNS ANB'!M102/1000)*'VBT FNS ANB'!M103/1000)/(2-'VBT FNS ANB'!M102/1000),5)</f>
        <v>419.78</v>
      </c>
      <c r="N102" s="16" t="n">
        <f aca="false">1000*ROUND(('VBT FNS ANB'!N102/1000+(1-'VBT FNS ANB'!N102/1000)*'VBT FNS ANB'!N103/1000)/(2-'VBT FNS ANB'!N102/1000),5)</f>
        <v>454.28</v>
      </c>
      <c r="O102" s="16" t="n">
        <f aca="false">1000*ROUND(('VBT FNS ANB'!O102/1000+(1-'VBT FNS ANB'!O102/1000)*'VBT FNS ANB'!O103/1000)/(2-'VBT FNS ANB'!O102/1000),5)</f>
        <v>491.5</v>
      </c>
      <c r="P102" s="16" t="n">
        <f aca="false">1000*ROUND(('VBT FNS ANB'!P102/1000+(1-'VBT FNS ANB'!P102/1000)*'VBT FNS ANB'!P103/1000)/(2-'VBT FNS ANB'!P102/1000),5)</f>
        <v>531.41</v>
      </c>
      <c r="Q102" s="17" t="n">
        <f aca="false">1000*ROUND(('VBT FNS ANB'!Q102/1000+(1-'VBT FNS ANB'!Q102/1000)*'VBT FNS ANB'!Q103/1000)/(2-'VBT FNS ANB'!Q102/1000),5)</f>
        <v>574</v>
      </c>
      <c r="R102" s="16" t="n">
        <f aca="false">1000*ROUND(('VBT FNS ANB'!R102/1000+(1-'VBT FNS ANB'!R102/1000)*'VBT FNS ANB'!R103/1000)/(2-'VBT FNS ANB'!R102/1000),5)</f>
        <v>619.23</v>
      </c>
      <c r="S102" s="16" t="n">
        <f aca="false">1000*ROUND(('VBT FNS ANB'!S102/1000+(1-'VBT FNS ANB'!S102/1000)*'VBT FNS ANB'!S103/1000)/(2-'VBT FNS ANB'!S102/1000),5)</f>
        <v>667.07</v>
      </c>
      <c r="T102" s="16" t="n">
        <f aca="false">1000*ROUND(('VBT FNS ANB'!T102/1000+(1-'VBT FNS ANB'!T102/1000)*'VBT FNS ANB'!T103/1000)/(2-'VBT FNS ANB'!T102/1000),5)</f>
        <v>717.48</v>
      </c>
      <c r="U102" s="16" t="n">
        <f aca="false">1000*ROUND(('VBT FNS ANB'!U102/1000+(1-'VBT FNS ANB'!U102/1000)*'VBT FNS ANB'!U103/1000)/(2-'VBT FNS ANB'!U102/1000),5)</f>
        <v>770.39</v>
      </c>
      <c r="V102" s="17" t="n">
        <f aca="false">1000*ROUND(('VBT FNS ANB'!V102/1000+(1-'VBT FNS ANB'!V102/1000)*'VBT FNS ANB'!V103/1000)/(2-'VBT FNS ANB'!V102/1000),5)</f>
        <v>825.75</v>
      </c>
      <c r="W102" s="16" t="n">
        <f aca="false">1000*ROUND(('VBT FNS ANB'!W102/1000+(1-'VBT FNS ANB'!W102/1000)*'VBT FNS ANB'!W103/1000)/(2-'VBT FNS ANB'!W102/1000),5)</f>
        <v>892.08</v>
      </c>
      <c r="X102" s="16" t="n">
        <f aca="false">1000*ROUND(('VBT FNS ANB'!X102/1000+(1-'VBT FNS ANB'!X102/1000)*'VBT FNS ANB'!X103/1000)/(2-'VBT FNS ANB'!X102/1000),5)</f>
        <v>1000</v>
      </c>
      <c r="Y102" s="16" t="n">
        <f aca="false">1000*ROUND(('VBT FNS ANB'!Y102/1000+(1-'VBT FNS ANB'!Y102/1000)*'VBT FNS ANB'!Y103/1000)/(2-'VBT FNS ANB'!Y102/1000),5)</f>
        <v>0</v>
      </c>
      <c r="Z102" s="16" t="n">
        <f aca="false">1000*ROUND(('VBT FNS ANB'!Z102/1000+(1-'VBT FNS ANB'!Z102/1000)*'VBT FNS ANB'!Z103/1000)/(2-'VBT FNS ANB'!Z102/1000),5)</f>
        <v>0</v>
      </c>
      <c r="AA102" s="17" t="n">
        <f aca="false">1000*ROUND(('VBT FNS ANB'!AA102/1000+(1-'VBT FNS ANB'!AA102/1000)*'VBT FNS ANB'!AA103/1000)/(2-'VBT FNS ANB'!AA102/1000),5)</f>
        <v>0</v>
      </c>
      <c r="AB102" s="18"/>
    </row>
    <row r="103" s="9" customFormat="true" ht="12.75" hidden="false" customHeight="false" outlineLevel="0" collapsed="false">
      <c r="A103" s="10" t="n">
        <v>99</v>
      </c>
      <c r="B103" s="19" t="n">
        <f aca="false">1000*ROUND(('VBT FNS ANB'!B103/1000+(1-'VBT FNS ANB'!B103/1000)*'VBT FNS ANB'!B104/1000)/(2-'VBT FNS ANB'!B103/1000),5)</f>
        <v>196.83</v>
      </c>
      <c r="C103" s="20" t="n">
        <f aca="false">1000*ROUND(('VBT FNS ANB'!C103/1000+(1-'VBT FNS ANB'!C103/1000)*'VBT FNS ANB'!C104/1000)/(2-'VBT FNS ANB'!C103/1000),5)</f>
        <v>213.9</v>
      </c>
      <c r="D103" s="20" t="n">
        <f aca="false">1000*ROUND(('VBT FNS ANB'!D103/1000+(1-'VBT FNS ANB'!D103/1000)*'VBT FNS ANB'!D104/1000)/(2-'VBT FNS ANB'!D103/1000),5)</f>
        <v>231.17</v>
      </c>
      <c r="E103" s="20" t="n">
        <f aca="false">1000*ROUND(('VBT FNS ANB'!E103/1000+(1-'VBT FNS ANB'!E103/1000)*'VBT FNS ANB'!E104/1000)/(2-'VBT FNS ANB'!E103/1000),5)</f>
        <v>249.41</v>
      </c>
      <c r="F103" s="20" t="n">
        <f aca="false">1000*ROUND(('VBT FNS ANB'!F103/1000+(1-'VBT FNS ANB'!F103/1000)*'VBT FNS ANB'!F104/1000)/(2-'VBT FNS ANB'!F103/1000),5)</f>
        <v>268.46</v>
      </c>
      <c r="G103" s="19" t="n">
        <f aca="false">1000*ROUND(('VBT FNS ANB'!G103/1000+(1-'VBT FNS ANB'!G103/1000)*'VBT FNS ANB'!G104/1000)/(2-'VBT FNS ANB'!G103/1000),5)</f>
        <v>288.31</v>
      </c>
      <c r="H103" s="20" t="n">
        <f aca="false">1000*ROUND(('VBT FNS ANB'!H103/1000+(1-'VBT FNS ANB'!H103/1000)*'VBT FNS ANB'!H104/1000)/(2-'VBT FNS ANB'!H103/1000),5)</f>
        <v>308.54</v>
      </c>
      <c r="I103" s="20" t="n">
        <f aca="false">1000*ROUND(('VBT FNS ANB'!I103/1000+(1-'VBT FNS ANB'!I103/1000)*'VBT FNS ANB'!I104/1000)/(2-'VBT FNS ANB'!I103/1000),5)</f>
        <v>329.68</v>
      </c>
      <c r="J103" s="20" t="n">
        <f aca="false">1000*ROUND(('VBT FNS ANB'!J103/1000+(1-'VBT FNS ANB'!J103/1000)*'VBT FNS ANB'!J104/1000)/(2-'VBT FNS ANB'!J103/1000),5)</f>
        <v>353.72</v>
      </c>
      <c r="K103" s="20" t="n">
        <f aca="false">1000*ROUND(('VBT FNS ANB'!K103/1000+(1-'VBT FNS ANB'!K103/1000)*'VBT FNS ANB'!K104/1000)/(2-'VBT FNS ANB'!K103/1000),5)</f>
        <v>380.66</v>
      </c>
      <c r="L103" s="19" t="n">
        <f aca="false">1000*ROUND(('VBT FNS ANB'!L103/1000+(1-'VBT FNS ANB'!L103/1000)*'VBT FNS ANB'!L104/1000)/(2-'VBT FNS ANB'!L103/1000),5)</f>
        <v>410.49</v>
      </c>
      <c r="M103" s="20" t="n">
        <f aca="false">1000*ROUND(('VBT FNS ANB'!M103/1000+(1-'VBT FNS ANB'!M103/1000)*'VBT FNS ANB'!M104/1000)/(2-'VBT FNS ANB'!M103/1000),5)</f>
        <v>443.2</v>
      </c>
      <c r="N103" s="20" t="n">
        <f aca="false">1000*ROUND(('VBT FNS ANB'!N103/1000+(1-'VBT FNS ANB'!N103/1000)*'VBT FNS ANB'!N104/1000)/(2-'VBT FNS ANB'!N103/1000),5)</f>
        <v>478.77</v>
      </c>
      <c r="O103" s="20" t="n">
        <f aca="false">1000*ROUND(('VBT FNS ANB'!O103/1000+(1-'VBT FNS ANB'!O103/1000)*'VBT FNS ANB'!O104/1000)/(2-'VBT FNS ANB'!O103/1000),5)</f>
        <v>517.2</v>
      </c>
      <c r="P103" s="20" t="n">
        <f aca="false">1000*ROUND(('VBT FNS ANB'!P103/1000+(1-'VBT FNS ANB'!P103/1000)*'VBT FNS ANB'!P104/1000)/(2-'VBT FNS ANB'!P103/1000),5)</f>
        <v>558.44</v>
      </c>
      <c r="Q103" s="19" t="n">
        <f aca="false">1000*ROUND(('VBT FNS ANB'!Q103/1000+(1-'VBT FNS ANB'!Q103/1000)*'VBT FNS ANB'!Q104/1000)/(2-'VBT FNS ANB'!Q103/1000),5)</f>
        <v>602.48</v>
      </c>
      <c r="R103" s="20" t="n">
        <f aca="false">1000*ROUND(('VBT FNS ANB'!R103/1000+(1-'VBT FNS ANB'!R103/1000)*'VBT FNS ANB'!R104/1000)/(2-'VBT FNS ANB'!R103/1000),5)</f>
        <v>649.3</v>
      </c>
      <c r="S103" s="20" t="n">
        <f aca="false">1000*ROUND(('VBT FNS ANB'!S103/1000+(1-'VBT FNS ANB'!S103/1000)*'VBT FNS ANB'!S104/1000)/(2-'VBT FNS ANB'!S103/1000),5)</f>
        <v>698.84</v>
      </c>
      <c r="T103" s="20" t="n">
        <f aca="false">1000*ROUND(('VBT FNS ANB'!T103/1000+(1-'VBT FNS ANB'!T103/1000)*'VBT FNS ANB'!T104/1000)/(2-'VBT FNS ANB'!T103/1000),5)</f>
        <v>751.05</v>
      </c>
      <c r="U103" s="20" t="n">
        <f aca="false">1000*ROUND(('VBT FNS ANB'!U103/1000+(1-'VBT FNS ANB'!U103/1000)*'VBT FNS ANB'!U104/1000)/(2-'VBT FNS ANB'!U103/1000),5)</f>
        <v>805.87</v>
      </c>
      <c r="V103" s="19" t="n">
        <f aca="false">1000*ROUND(('VBT FNS ANB'!V103/1000+(1-'VBT FNS ANB'!V103/1000)*'VBT FNS ANB'!V104/1000)/(2-'VBT FNS ANB'!V103/1000),5)</f>
        <v>863.21</v>
      </c>
      <c r="W103" s="20" t="n">
        <f aca="false">1000*ROUND(('VBT FNS ANB'!W103/1000+(1-'VBT FNS ANB'!W103/1000)*'VBT FNS ANB'!W104/1000)/(2-'VBT FNS ANB'!W103/1000),5)</f>
        <v>1000</v>
      </c>
      <c r="X103" s="20" t="n">
        <f aca="false">1000*ROUND(('VBT FNS ANB'!X103/1000+(1-'VBT FNS ANB'!X103/1000)*'VBT FNS ANB'!X104/1000)/(2-'VBT FNS ANB'!X103/1000),5)</f>
        <v>0</v>
      </c>
      <c r="Y103" s="20" t="n">
        <f aca="false">1000*ROUND(('VBT FNS ANB'!Y103/1000+(1-'VBT FNS ANB'!Y103/1000)*'VBT FNS ANB'!Y104/1000)/(2-'VBT FNS ANB'!Y103/1000),5)</f>
        <v>0</v>
      </c>
      <c r="Z103" s="20" t="n">
        <f aca="false">1000*ROUND(('VBT FNS ANB'!Z103/1000+(1-'VBT FNS ANB'!Z103/1000)*'VBT FNS ANB'!Z104/1000)/(2-'VBT FNS ANB'!Z103/1000),5)</f>
        <v>0</v>
      </c>
      <c r="AA103" s="19" t="n">
        <f aca="false">1000*ROUND(('VBT FNS ANB'!AA103/1000+(1-'VBT FNS ANB'!AA103/1000)*'VBT FNS ANB'!AA104/1000)/(2-'VBT FNS ANB'!AA103/1000),5)</f>
        <v>0</v>
      </c>
      <c r="AB103" s="21"/>
    </row>
    <row r="104" customFormat="false" ht="12.75" hidden="false" customHeight="false" outlineLevel="0" collapsed="false">
      <c r="A104" s="9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21" hidden="false" customHeight="fals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9" customFormat="true" ht="12.75" hidden="false" customHeight="false" outlineLevel="0" collapsed="false">
      <c r="A2" s="7" t="s">
        <v>26</v>
      </c>
      <c r="B2" s="8" t="s">
        <v>2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7" t="s">
        <v>28</v>
      </c>
    </row>
    <row r="3" s="14" customFormat="true" ht="12.75" hidden="false" customHeight="false" outlineLevel="0" collapsed="false">
      <c r="A3" s="10" t="s">
        <v>29</v>
      </c>
      <c r="B3" s="11" t="n">
        <v>1</v>
      </c>
      <c r="C3" s="12" t="n">
        <f aca="false">B3+1</f>
        <v>2</v>
      </c>
      <c r="D3" s="12" t="n">
        <f aca="false">C3+1</f>
        <v>3</v>
      </c>
      <c r="E3" s="12" t="n">
        <f aca="false">D3+1</f>
        <v>4</v>
      </c>
      <c r="F3" s="12" t="n">
        <f aca="false">E3+1</f>
        <v>5</v>
      </c>
      <c r="G3" s="13" t="n">
        <f aca="false">F3+1</f>
        <v>6</v>
      </c>
      <c r="H3" s="12" t="n">
        <f aca="false">G3+1</f>
        <v>7</v>
      </c>
      <c r="I3" s="12" t="n">
        <f aca="false">H3+1</f>
        <v>8</v>
      </c>
      <c r="J3" s="12" t="n">
        <f aca="false">I3+1</f>
        <v>9</v>
      </c>
      <c r="K3" s="12" t="n">
        <f aca="false">J3+1</f>
        <v>10</v>
      </c>
      <c r="L3" s="13" t="n">
        <f aca="false">K3+1</f>
        <v>11</v>
      </c>
      <c r="M3" s="12" t="n">
        <f aca="false">L3+1</f>
        <v>12</v>
      </c>
      <c r="N3" s="12" t="n">
        <f aca="false">M3+1</f>
        <v>13</v>
      </c>
      <c r="O3" s="12" t="n">
        <f aca="false">N3+1</f>
        <v>14</v>
      </c>
      <c r="P3" s="12" t="n">
        <f aca="false">O3+1</f>
        <v>15</v>
      </c>
      <c r="Q3" s="13" t="n">
        <f aca="false">P3+1</f>
        <v>16</v>
      </c>
      <c r="R3" s="12" t="n">
        <f aca="false">Q3+1</f>
        <v>17</v>
      </c>
      <c r="S3" s="12" t="n">
        <f aca="false">R3+1</f>
        <v>18</v>
      </c>
      <c r="T3" s="12" t="n">
        <f aca="false">S3+1</f>
        <v>19</v>
      </c>
      <c r="U3" s="12" t="n">
        <f aca="false">T3+1</f>
        <v>20</v>
      </c>
      <c r="V3" s="13" t="n">
        <f aca="false">U3+1</f>
        <v>21</v>
      </c>
      <c r="W3" s="12" t="n">
        <f aca="false">V3+1</f>
        <v>22</v>
      </c>
      <c r="X3" s="12" t="n">
        <f aca="false">W3+1</f>
        <v>23</v>
      </c>
      <c r="Y3" s="12" t="n">
        <f aca="false">X3+1</f>
        <v>24</v>
      </c>
      <c r="Z3" s="12" t="n">
        <f aca="false">Y3+1</f>
        <v>25</v>
      </c>
      <c r="AA3" s="13" t="s">
        <v>30</v>
      </c>
      <c r="AB3" s="10" t="s">
        <v>29</v>
      </c>
    </row>
    <row r="4" s="9" customFormat="true" ht="12.75" hidden="false" customHeight="false" outlineLevel="0" collapsed="false">
      <c r="A4" s="7" t="n">
        <v>0</v>
      </c>
      <c r="B4" s="17"/>
      <c r="C4" s="16"/>
      <c r="D4" s="16"/>
      <c r="E4" s="16"/>
      <c r="F4" s="16"/>
      <c r="G4" s="17"/>
      <c r="H4" s="16"/>
      <c r="I4" s="16"/>
      <c r="J4" s="16"/>
      <c r="K4" s="16"/>
      <c r="L4" s="17"/>
      <c r="M4" s="16"/>
      <c r="N4" s="16"/>
      <c r="O4" s="16"/>
      <c r="P4" s="16"/>
      <c r="Q4" s="17"/>
      <c r="R4" s="16" t="n">
        <f aca="false">1000*ROUND(('VBT FSM ANB'!R4/1000+(1-'VBT FSM ANB'!R4/1000)*'VBT FSM ANB'!R5/1000)/(2-'VBT FSM ANB'!R4/1000),5)</f>
        <v>0.34</v>
      </c>
      <c r="S4" s="16" t="n">
        <f aca="false">1000*ROUND(('VBT FSM ANB'!S4/1000+(1-'VBT FSM ANB'!S4/1000)*'VBT FSM ANB'!S5/1000)/(2-'VBT FSM ANB'!S4/1000),5)</f>
        <v>0.38</v>
      </c>
      <c r="T4" s="16" t="n">
        <f aca="false">1000*ROUND(('VBT FSM ANB'!T4/1000+(1-'VBT FSM ANB'!T4/1000)*'VBT FSM ANB'!T5/1000)/(2-'VBT FSM ANB'!T4/1000),5)</f>
        <v>0.42</v>
      </c>
      <c r="U4" s="16" t="n">
        <f aca="false">1000*ROUND(('VBT FSM ANB'!U4/1000+(1-'VBT FSM ANB'!U4/1000)*'VBT FSM ANB'!U5/1000)/(2-'VBT FSM ANB'!U4/1000),5)</f>
        <v>0.46</v>
      </c>
      <c r="V4" s="17" t="n">
        <f aca="false">1000*ROUND(('VBT FSM ANB'!V4/1000+(1-'VBT FSM ANB'!V4/1000)*'VBT FSM ANB'!V5/1000)/(2-'VBT FSM ANB'!V4/1000),5)</f>
        <v>0.49</v>
      </c>
      <c r="W4" s="16" t="n">
        <f aca="false">1000*ROUND(('VBT FSM ANB'!W4/1000+(1-'VBT FSM ANB'!W4/1000)*'VBT FSM ANB'!W5/1000)/(2-'VBT FSM ANB'!W4/1000),5)</f>
        <v>0.52</v>
      </c>
      <c r="X4" s="16" t="n">
        <f aca="false">1000*ROUND(('VBT FSM ANB'!X4/1000+(1-'VBT FSM ANB'!X4/1000)*'VBT FSM ANB'!X5/1000)/(2-'VBT FSM ANB'!X4/1000),5)</f>
        <v>0.55</v>
      </c>
      <c r="Y4" s="16" t="n">
        <f aca="false">1000*ROUND(('VBT FSM ANB'!Y4/1000+(1-'VBT FSM ANB'!Y4/1000)*'VBT FSM ANB'!Y5/1000)/(2-'VBT FSM ANB'!Y4/1000),5)</f>
        <v>0.57</v>
      </c>
      <c r="Z4" s="16" t="n">
        <f aca="false">1000*ROUND(('VBT FSM ANB'!Z4/1000+(1-'VBT FSM ANB'!Z4/1000)*'VBT FSM ANB'!Z5/1000)/(2-'VBT FSM ANB'!Z4/1000),5)</f>
        <v>0.61</v>
      </c>
      <c r="AA4" s="17" t="n">
        <f aca="false">1000*ROUND(('VBT FSM ANB'!AA4/1000+(1-'VBT FSM ANB'!AA4/1000)*'VBT FSM ANB'!AA5/1000)/(2-'VBT FSM ANB'!AA4/1000),5)</f>
        <v>0.66</v>
      </c>
      <c r="AB4" s="18" t="n">
        <v>25</v>
      </c>
    </row>
    <row r="5" s="9" customFormat="true" ht="12.75" hidden="false" customHeight="false" outlineLevel="0" collapsed="false">
      <c r="A5" s="7" t="n">
        <v>1</v>
      </c>
      <c r="B5" s="17"/>
      <c r="C5" s="16"/>
      <c r="D5" s="16"/>
      <c r="E5" s="16"/>
      <c r="F5" s="16"/>
      <c r="G5" s="17"/>
      <c r="H5" s="16"/>
      <c r="I5" s="16"/>
      <c r="J5" s="16"/>
      <c r="K5" s="16"/>
      <c r="L5" s="17"/>
      <c r="M5" s="16"/>
      <c r="N5" s="16"/>
      <c r="O5" s="16"/>
      <c r="P5" s="16"/>
      <c r="Q5" s="17" t="n">
        <f aca="false">1000*ROUND(('VBT FSM ANB'!Q5/1000+(1-'VBT FSM ANB'!Q5/1000)*'VBT FSM ANB'!Q6/1000)/(2-'VBT FSM ANB'!Q5/1000),5)</f>
        <v>0.34</v>
      </c>
      <c r="R5" s="16" t="n">
        <f aca="false">1000*ROUND(('VBT FSM ANB'!R5/1000+(1-'VBT FSM ANB'!R5/1000)*'VBT FSM ANB'!R6/1000)/(2-'VBT FSM ANB'!R5/1000),5)</f>
        <v>0.38</v>
      </c>
      <c r="S5" s="16" t="n">
        <f aca="false">1000*ROUND(('VBT FSM ANB'!S5/1000+(1-'VBT FSM ANB'!S5/1000)*'VBT FSM ANB'!S6/1000)/(2-'VBT FSM ANB'!S5/1000),5)</f>
        <v>0.42</v>
      </c>
      <c r="T5" s="16" t="n">
        <f aca="false">1000*ROUND(('VBT FSM ANB'!T5/1000+(1-'VBT FSM ANB'!T5/1000)*'VBT FSM ANB'!T6/1000)/(2-'VBT FSM ANB'!T5/1000),5)</f>
        <v>0.45</v>
      </c>
      <c r="U5" s="16" t="n">
        <f aca="false">1000*ROUND(('VBT FSM ANB'!U5/1000+(1-'VBT FSM ANB'!U5/1000)*'VBT FSM ANB'!U6/1000)/(2-'VBT FSM ANB'!U5/1000),5)</f>
        <v>0.49</v>
      </c>
      <c r="V5" s="17" t="n">
        <f aca="false">1000*ROUND(('VBT FSM ANB'!V5/1000+(1-'VBT FSM ANB'!V5/1000)*'VBT FSM ANB'!V6/1000)/(2-'VBT FSM ANB'!V5/1000),5)</f>
        <v>0.52</v>
      </c>
      <c r="W5" s="16" t="n">
        <f aca="false">1000*ROUND(('VBT FSM ANB'!W5/1000+(1-'VBT FSM ANB'!W5/1000)*'VBT FSM ANB'!W6/1000)/(2-'VBT FSM ANB'!W5/1000),5)</f>
        <v>0.55</v>
      </c>
      <c r="X5" s="16" t="n">
        <f aca="false">1000*ROUND(('VBT FSM ANB'!X5/1000+(1-'VBT FSM ANB'!X5/1000)*'VBT FSM ANB'!X6/1000)/(2-'VBT FSM ANB'!X5/1000),5)</f>
        <v>0.57</v>
      </c>
      <c r="Y5" s="16" t="n">
        <f aca="false">1000*ROUND(('VBT FSM ANB'!Y5/1000+(1-'VBT FSM ANB'!Y5/1000)*'VBT FSM ANB'!Y6/1000)/(2-'VBT FSM ANB'!Y5/1000),5)</f>
        <v>0.6</v>
      </c>
      <c r="Z5" s="16" t="n">
        <f aca="false">1000*ROUND(('VBT FSM ANB'!Z5/1000+(1-'VBT FSM ANB'!Z5/1000)*'VBT FSM ANB'!Z6/1000)/(2-'VBT FSM ANB'!Z5/1000),5)</f>
        <v>0.64</v>
      </c>
      <c r="AA5" s="17" t="n">
        <f aca="false">1000*ROUND(('VBT FSM ANB'!AA5/1000+(1-'VBT FSM ANB'!AA5/1000)*'VBT FSM ANB'!AA6/1000)/(2-'VBT FSM ANB'!AA5/1000),5)</f>
        <v>0.7</v>
      </c>
      <c r="AB5" s="18" t="n">
        <v>26</v>
      </c>
    </row>
    <row r="6" s="9" customFormat="true" ht="12.75" hidden="false" customHeight="false" outlineLevel="0" collapsed="false">
      <c r="A6" s="7" t="n">
        <v>2</v>
      </c>
      <c r="B6" s="17"/>
      <c r="C6" s="16"/>
      <c r="D6" s="16"/>
      <c r="E6" s="16"/>
      <c r="F6" s="16"/>
      <c r="G6" s="17"/>
      <c r="H6" s="16"/>
      <c r="I6" s="16"/>
      <c r="J6" s="16"/>
      <c r="K6" s="16"/>
      <c r="L6" s="17"/>
      <c r="M6" s="16"/>
      <c r="N6" s="16"/>
      <c r="O6" s="16"/>
      <c r="P6" s="16" t="n">
        <f aca="false">1000*ROUND(('VBT FSM ANB'!P6/1000+(1-'VBT FSM ANB'!P6/1000)*'VBT FSM ANB'!P7/1000)/(2-'VBT FSM ANB'!P6/1000),5)</f>
        <v>0.32</v>
      </c>
      <c r="Q6" s="17" t="n">
        <f aca="false">1000*ROUND(('VBT FSM ANB'!Q6/1000+(1-'VBT FSM ANB'!Q6/1000)*'VBT FSM ANB'!Q7/1000)/(2-'VBT FSM ANB'!Q6/1000),5)</f>
        <v>0.37</v>
      </c>
      <c r="R6" s="16" t="n">
        <f aca="false">1000*ROUND(('VBT FSM ANB'!R6/1000+(1-'VBT FSM ANB'!R6/1000)*'VBT FSM ANB'!R7/1000)/(2-'VBT FSM ANB'!R6/1000),5)</f>
        <v>0.41</v>
      </c>
      <c r="S6" s="16" t="n">
        <f aca="false">1000*ROUND(('VBT FSM ANB'!S6/1000+(1-'VBT FSM ANB'!S6/1000)*'VBT FSM ANB'!S7/1000)/(2-'VBT FSM ANB'!S6/1000),5)</f>
        <v>0.45</v>
      </c>
      <c r="T6" s="16" t="n">
        <f aca="false">1000*ROUND(('VBT FSM ANB'!T6/1000+(1-'VBT FSM ANB'!T6/1000)*'VBT FSM ANB'!T7/1000)/(2-'VBT FSM ANB'!T6/1000),5)</f>
        <v>0.47</v>
      </c>
      <c r="U6" s="16" t="n">
        <f aca="false">1000*ROUND(('VBT FSM ANB'!U6/1000+(1-'VBT FSM ANB'!U6/1000)*'VBT FSM ANB'!U7/1000)/(2-'VBT FSM ANB'!U6/1000),5)</f>
        <v>0.52</v>
      </c>
      <c r="V6" s="17" t="n">
        <f aca="false">1000*ROUND(('VBT FSM ANB'!V6/1000+(1-'VBT FSM ANB'!V6/1000)*'VBT FSM ANB'!V7/1000)/(2-'VBT FSM ANB'!V6/1000),5)</f>
        <v>0.55</v>
      </c>
      <c r="W6" s="16" t="n">
        <f aca="false">1000*ROUND(('VBT FSM ANB'!W6/1000+(1-'VBT FSM ANB'!W6/1000)*'VBT FSM ANB'!W7/1000)/(2-'VBT FSM ANB'!W6/1000),5)</f>
        <v>0.57</v>
      </c>
      <c r="X6" s="16" t="n">
        <f aca="false">1000*ROUND(('VBT FSM ANB'!X6/1000+(1-'VBT FSM ANB'!X6/1000)*'VBT FSM ANB'!X7/1000)/(2-'VBT FSM ANB'!X6/1000),5)</f>
        <v>0.6</v>
      </c>
      <c r="Y6" s="16" t="n">
        <f aca="false">1000*ROUND(('VBT FSM ANB'!Y6/1000+(1-'VBT FSM ANB'!Y6/1000)*'VBT FSM ANB'!Y7/1000)/(2-'VBT FSM ANB'!Y6/1000),5)</f>
        <v>0.64</v>
      </c>
      <c r="Z6" s="16" t="n">
        <f aca="false">1000*ROUND(('VBT FSM ANB'!Z6/1000+(1-'VBT FSM ANB'!Z6/1000)*'VBT FSM ANB'!Z7/1000)/(2-'VBT FSM ANB'!Z6/1000),5)</f>
        <v>0.69</v>
      </c>
      <c r="AA6" s="17" t="n">
        <f aca="false">1000*ROUND(('VBT FSM ANB'!AA6/1000+(1-'VBT FSM ANB'!AA6/1000)*'VBT FSM ANB'!AA7/1000)/(2-'VBT FSM ANB'!AA6/1000),5)</f>
        <v>0.75</v>
      </c>
      <c r="AB6" s="18" t="n">
        <v>27</v>
      </c>
    </row>
    <row r="7" s="9" customFormat="true" ht="12.75" hidden="false" customHeight="false" outlineLevel="0" collapsed="false">
      <c r="A7" s="7" t="n">
        <v>3</v>
      </c>
      <c r="B7" s="17"/>
      <c r="C7" s="16"/>
      <c r="D7" s="16"/>
      <c r="E7" s="16"/>
      <c r="F7" s="16"/>
      <c r="G7" s="17"/>
      <c r="H7" s="16"/>
      <c r="I7" s="16"/>
      <c r="J7" s="16"/>
      <c r="K7" s="16"/>
      <c r="L7" s="17"/>
      <c r="M7" s="16"/>
      <c r="N7" s="16"/>
      <c r="O7" s="16" t="n">
        <f aca="false">1000*ROUND(('VBT FSM ANB'!O7/1000+(1-'VBT FSM ANB'!O7/1000)*'VBT FSM ANB'!O8/1000)/(2-'VBT FSM ANB'!O7/1000),5)</f>
        <v>0.32</v>
      </c>
      <c r="P7" s="16" t="n">
        <f aca="false">1000*ROUND(('VBT FSM ANB'!P7/1000+(1-'VBT FSM ANB'!P7/1000)*'VBT FSM ANB'!P8/1000)/(2-'VBT FSM ANB'!P7/1000),5)</f>
        <v>0.36</v>
      </c>
      <c r="Q7" s="17" t="n">
        <f aca="false">1000*ROUND(('VBT FSM ANB'!Q7/1000+(1-'VBT FSM ANB'!Q7/1000)*'VBT FSM ANB'!Q8/1000)/(2-'VBT FSM ANB'!Q7/1000),5)</f>
        <v>0.39</v>
      </c>
      <c r="R7" s="16" t="n">
        <f aca="false">1000*ROUND(('VBT FSM ANB'!R7/1000+(1-'VBT FSM ANB'!R7/1000)*'VBT FSM ANB'!R8/1000)/(2-'VBT FSM ANB'!R7/1000),5)</f>
        <v>0.43</v>
      </c>
      <c r="S7" s="16" t="n">
        <f aca="false">1000*ROUND(('VBT FSM ANB'!S7/1000+(1-'VBT FSM ANB'!S7/1000)*'VBT FSM ANB'!S8/1000)/(2-'VBT FSM ANB'!S7/1000),5)</f>
        <v>0.47</v>
      </c>
      <c r="T7" s="16" t="n">
        <f aca="false">1000*ROUND(('VBT FSM ANB'!T7/1000+(1-'VBT FSM ANB'!T7/1000)*'VBT FSM ANB'!T8/1000)/(2-'VBT FSM ANB'!T7/1000),5)</f>
        <v>0.51</v>
      </c>
      <c r="U7" s="16" t="n">
        <f aca="false">1000*ROUND(('VBT FSM ANB'!U7/1000+(1-'VBT FSM ANB'!U7/1000)*'VBT FSM ANB'!U8/1000)/(2-'VBT FSM ANB'!U7/1000),5)</f>
        <v>0.54</v>
      </c>
      <c r="V7" s="17" t="n">
        <f aca="false">1000*ROUND(('VBT FSM ANB'!V7/1000+(1-'VBT FSM ANB'!V7/1000)*'VBT FSM ANB'!V8/1000)/(2-'VBT FSM ANB'!V7/1000),5)</f>
        <v>0.57</v>
      </c>
      <c r="W7" s="16" t="n">
        <f aca="false">1000*ROUND(('VBT FSM ANB'!W7/1000+(1-'VBT FSM ANB'!W7/1000)*'VBT FSM ANB'!W8/1000)/(2-'VBT FSM ANB'!W7/1000),5)</f>
        <v>0.6</v>
      </c>
      <c r="X7" s="16" t="n">
        <f aca="false">1000*ROUND(('VBT FSM ANB'!X7/1000+(1-'VBT FSM ANB'!X7/1000)*'VBT FSM ANB'!X8/1000)/(2-'VBT FSM ANB'!X7/1000),5)</f>
        <v>0.64</v>
      </c>
      <c r="Y7" s="16" t="n">
        <f aca="false">1000*ROUND(('VBT FSM ANB'!Y7/1000+(1-'VBT FSM ANB'!Y7/1000)*'VBT FSM ANB'!Y8/1000)/(2-'VBT FSM ANB'!Y7/1000),5)</f>
        <v>0.69</v>
      </c>
      <c r="Z7" s="16" t="n">
        <f aca="false">1000*ROUND(('VBT FSM ANB'!Z7/1000+(1-'VBT FSM ANB'!Z7/1000)*'VBT FSM ANB'!Z8/1000)/(2-'VBT FSM ANB'!Z7/1000),5)</f>
        <v>0.74</v>
      </c>
      <c r="AA7" s="17" t="n">
        <f aca="false">1000*ROUND(('VBT FSM ANB'!AA7/1000+(1-'VBT FSM ANB'!AA7/1000)*'VBT FSM ANB'!AA8/1000)/(2-'VBT FSM ANB'!AA7/1000),5)</f>
        <v>0.8</v>
      </c>
      <c r="AB7" s="18" t="n">
        <v>28</v>
      </c>
    </row>
    <row r="8" s="9" customFormat="true" ht="12.75" hidden="false" customHeight="false" outlineLevel="0" collapsed="false">
      <c r="A8" s="10" t="n">
        <v>4</v>
      </c>
      <c r="B8" s="19"/>
      <c r="C8" s="20"/>
      <c r="D8" s="20"/>
      <c r="E8" s="20"/>
      <c r="F8" s="20"/>
      <c r="G8" s="19"/>
      <c r="H8" s="20"/>
      <c r="I8" s="20"/>
      <c r="J8" s="20"/>
      <c r="K8" s="20"/>
      <c r="L8" s="19"/>
      <c r="M8" s="20"/>
      <c r="N8" s="20" t="n">
        <f aca="false">1000*ROUND(('VBT FSM ANB'!N8/1000+(1-'VBT FSM ANB'!N8/1000)*'VBT FSM ANB'!N9/1000)/(2-'VBT FSM ANB'!N8/1000),5)</f>
        <v>0.32</v>
      </c>
      <c r="O8" s="20" t="n">
        <f aca="false">1000*ROUND(('VBT FSM ANB'!O8/1000+(1-'VBT FSM ANB'!O8/1000)*'VBT FSM ANB'!O9/1000)/(2-'VBT FSM ANB'!O8/1000),5)</f>
        <v>0.35</v>
      </c>
      <c r="P8" s="20" t="n">
        <f aca="false">1000*ROUND(('VBT FSM ANB'!P8/1000+(1-'VBT FSM ANB'!P8/1000)*'VBT FSM ANB'!P9/1000)/(2-'VBT FSM ANB'!P8/1000),5)</f>
        <v>0.39</v>
      </c>
      <c r="Q8" s="19" t="n">
        <f aca="false">1000*ROUND(('VBT FSM ANB'!Q8/1000+(1-'VBT FSM ANB'!Q8/1000)*'VBT FSM ANB'!Q9/1000)/(2-'VBT FSM ANB'!Q8/1000),5)</f>
        <v>0.43</v>
      </c>
      <c r="R8" s="20" t="n">
        <f aca="false">1000*ROUND(('VBT FSM ANB'!R8/1000+(1-'VBT FSM ANB'!R8/1000)*'VBT FSM ANB'!R9/1000)/(2-'VBT FSM ANB'!R8/1000),5)</f>
        <v>0.46</v>
      </c>
      <c r="S8" s="20" t="n">
        <f aca="false">1000*ROUND(('VBT FSM ANB'!S8/1000+(1-'VBT FSM ANB'!S8/1000)*'VBT FSM ANB'!S9/1000)/(2-'VBT FSM ANB'!S8/1000),5)</f>
        <v>0.51</v>
      </c>
      <c r="T8" s="20" t="n">
        <f aca="false">1000*ROUND(('VBT FSM ANB'!T8/1000+(1-'VBT FSM ANB'!T8/1000)*'VBT FSM ANB'!T9/1000)/(2-'VBT FSM ANB'!T8/1000),5)</f>
        <v>0.54</v>
      </c>
      <c r="U8" s="20" t="n">
        <f aca="false">1000*ROUND(('VBT FSM ANB'!U8/1000+(1-'VBT FSM ANB'!U8/1000)*'VBT FSM ANB'!U9/1000)/(2-'VBT FSM ANB'!U8/1000),5)</f>
        <v>0.57</v>
      </c>
      <c r="V8" s="19" t="n">
        <f aca="false">1000*ROUND(('VBT FSM ANB'!V8/1000+(1-'VBT FSM ANB'!V8/1000)*'VBT FSM ANB'!V9/1000)/(2-'VBT FSM ANB'!V8/1000),5)</f>
        <v>0.6</v>
      </c>
      <c r="W8" s="20" t="n">
        <f aca="false">1000*ROUND(('VBT FSM ANB'!W8/1000+(1-'VBT FSM ANB'!W8/1000)*'VBT FSM ANB'!W9/1000)/(2-'VBT FSM ANB'!W8/1000),5)</f>
        <v>0.64</v>
      </c>
      <c r="X8" s="20" t="n">
        <f aca="false">1000*ROUND(('VBT FSM ANB'!X8/1000+(1-'VBT FSM ANB'!X8/1000)*'VBT FSM ANB'!X9/1000)/(2-'VBT FSM ANB'!X8/1000),5)</f>
        <v>0.69</v>
      </c>
      <c r="Y8" s="20" t="n">
        <f aca="false">1000*ROUND(('VBT FSM ANB'!Y8/1000+(1-'VBT FSM ANB'!Y8/1000)*'VBT FSM ANB'!Y9/1000)/(2-'VBT FSM ANB'!Y8/1000),5)</f>
        <v>0.74</v>
      </c>
      <c r="Z8" s="20" t="n">
        <f aca="false">1000*ROUND(('VBT FSM ANB'!Z8/1000+(1-'VBT FSM ANB'!Z8/1000)*'VBT FSM ANB'!Z9/1000)/(2-'VBT FSM ANB'!Z8/1000),5)</f>
        <v>0.8</v>
      </c>
      <c r="AA8" s="19" t="n">
        <f aca="false">1000*ROUND(('VBT FSM ANB'!AA8/1000+(1-'VBT FSM ANB'!AA8/1000)*'VBT FSM ANB'!AA9/1000)/(2-'VBT FSM ANB'!AA8/1000),5)</f>
        <v>0.84</v>
      </c>
      <c r="AB8" s="21" t="n">
        <v>29</v>
      </c>
    </row>
    <row r="9" s="9" customFormat="true" ht="12.75" hidden="false" customHeight="false" outlineLevel="0" collapsed="false">
      <c r="A9" s="7" t="n">
        <v>5</v>
      </c>
      <c r="B9" s="17"/>
      <c r="C9" s="16"/>
      <c r="D9" s="16"/>
      <c r="E9" s="16"/>
      <c r="F9" s="16"/>
      <c r="G9" s="17"/>
      <c r="H9" s="16"/>
      <c r="I9" s="16"/>
      <c r="J9" s="16"/>
      <c r="K9" s="16"/>
      <c r="L9" s="17"/>
      <c r="M9" s="16" t="n">
        <f aca="false">1000*ROUND(('VBT FSM ANB'!M9/1000+(1-'VBT FSM ANB'!M9/1000)*'VBT FSM ANB'!M10/1000)/(2-'VBT FSM ANB'!M9/1000),5)</f>
        <v>0.31</v>
      </c>
      <c r="N9" s="16" t="n">
        <f aca="false">1000*ROUND(('VBT FSM ANB'!N9/1000+(1-'VBT FSM ANB'!N9/1000)*'VBT FSM ANB'!N10/1000)/(2-'VBT FSM ANB'!N9/1000),5)</f>
        <v>0.35</v>
      </c>
      <c r="O9" s="16" t="n">
        <f aca="false">1000*ROUND(('VBT FSM ANB'!O9/1000+(1-'VBT FSM ANB'!O9/1000)*'VBT FSM ANB'!O10/1000)/(2-'VBT FSM ANB'!O9/1000),5)</f>
        <v>0.38</v>
      </c>
      <c r="P9" s="16" t="n">
        <f aca="false">1000*ROUND(('VBT FSM ANB'!P9/1000+(1-'VBT FSM ANB'!P9/1000)*'VBT FSM ANB'!P10/1000)/(2-'VBT FSM ANB'!P9/1000),5)</f>
        <v>0.42</v>
      </c>
      <c r="Q9" s="17" t="n">
        <f aca="false">1000*ROUND(('VBT FSM ANB'!Q9/1000+(1-'VBT FSM ANB'!Q9/1000)*'VBT FSM ANB'!Q10/1000)/(2-'VBT FSM ANB'!Q9/1000),5)</f>
        <v>0.46</v>
      </c>
      <c r="R9" s="16" t="n">
        <f aca="false">1000*ROUND(('VBT FSM ANB'!R9/1000+(1-'VBT FSM ANB'!R9/1000)*'VBT FSM ANB'!R10/1000)/(2-'VBT FSM ANB'!R9/1000),5)</f>
        <v>0.49</v>
      </c>
      <c r="S9" s="16" t="n">
        <f aca="false">1000*ROUND(('VBT FSM ANB'!S9/1000+(1-'VBT FSM ANB'!S9/1000)*'VBT FSM ANB'!S10/1000)/(2-'VBT FSM ANB'!S9/1000),5)</f>
        <v>0.54</v>
      </c>
      <c r="T9" s="16" t="n">
        <f aca="false">1000*ROUND(('VBT FSM ANB'!T9/1000+(1-'VBT FSM ANB'!T9/1000)*'VBT FSM ANB'!T10/1000)/(2-'VBT FSM ANB'!T9/1000),5)</f>
        <v>0.57</v>
      </c>
      <c r="U9" s="16" t="n">
        <f aca="false">1000*ROUND(('VBT FSM ANB'!U9/1000+(1-'VBT FSM ANB'!U9/1000)*'VBT FSM ANB'!U10/1000)/(2-'VBT FSM ANB'!U9/1000),5)</f>
        <v>0.6</v>
      </c>
      <c r="V9" s="17" t="n">
        <f aca="false">1000*ROUND(('VBT FSM ANB'!V9/1000+(1-'VBT FSM ANB'!V9/1000)*'VBT FSM ANB'!V10/1000)/(2-'VBT FSM ANB'!V9/1000),5)</f>
        <v>0.64</v>
      </c>
      <c r="W9" s="16" t="n">
        <f aca="false">1000*ROUND(('VBT FSM ANB'!W9/1000+(1-'VBT FSM ANB'!W9/1000)*'VBT FSM ANB'!W10/1000)/(2-'VBT FSM ANB'!W9/1000),5)</f>
        <v>0.69</v>
      </c>
      <c r="X9" s="16" t="n">
        <f aca="false">1000*ROUND(('VBT FSM ANB'!X9/1000+(1-'VBT FSM ANB'!X9/1000)*'VBT FSM ANB'!X10/1000)/(2-'VBT FSM ANB'!X9/1000),5)</f>
        <v>0.74</v>
      </c>
      <c r="Y9" s="16" t="n">
        <f aca="false">1000*ROUND(('VBT FSM ANB'!Y9/1000+(1-'VBT FSM ANB'!Y9/1000)*'VBT FSM ANB'!Y10/1000)/(2-'VBT FSM ANB'!Y9/1000),5)</f>
        <v>0.79</v>
      </c>
      <c r="Z9" s="16" t="n">
        <f aca="false">1000*ROUND(('VBT FSM ANB'!Z9/1000+(1-'VBT FSM ANB'!Z9/1000)*'VBT FSM ANB'!Z10/1000)/(2-'VBT FSM ANB'!Z9/1000),5)</f>
        <v>0.83</v>
      </c>
      <c r="AA9" s="17" t="n">
        <f aca="false">1000*ROUND(('VBT FSM ANB'!AA9/1000+(1-'VBT FSM ANB'!AA9/1000)*'VBT FSM ANB'!AA10/1000)/(2-'VBT FSM ANB'!AA9/1000),5)</f>
        <v>0.9</v>
      </c>
      <c r="AB9" s="18" t="n">
        <v>30</v>
      </c>
    </row>
    <row r="10" s="9" customFormat="true" ht="12.75" hidden="false" customHeight="false" outlineLevel="0" collapsed="false">
      <c r="A10" s="7" t="n">
        <v>6</v>
      </c>
      <c r="B10" s="17"/>
      <c r="C10" s="16"/>
      <c r="D10" s="16"/>
      <c r="E10" s="16"/>
      <c r="F10" s="16"/>
      <c r="G10" s="17"/>
      <c r="H10" s="16"/>
      <c r="I10" s="16"/>
      <c r="J10" s="16"/>
      <c r="K10" s="16"/>
      <c r="L10" s="17" t="n">
        <f aca="false">1000*ROUND(('VBT FSM ANB'!L10/1000+(1-'VBT FSM ANB'!L10/1000)*'VBT FSM ANB'!L11/1000)/(2-'VBT FSM ANB'!L10/1000),5)</f>
        <v>0.31</v>
      </c>
      <c r="M10" s="16" t="n">
        <f aca="false">1000*ROUND(('VBT FSM ANB'!M10/1000+(1-'VBT FSM ANB'!M10/1000)*'VBT FSM ANB'!M11/1000)/(2-'VBT FSM ANB'!M10/1000),5)</f>
        <v>0.34</v>
      </c>
      <c r="N10" s="16" t="n">
        <f aca="false">1000*ROUND(('VBT FSM ANB'!N10/1000+(1-'VBT FSM ANB'!N10/1000)*'VBT FSM ANB'!N11/1000)/(2-'VBT FSM ANB'!N10/1000),5)</f>
        <v>0.38</v>
      </c>
      <c r="O10" s="16" t="n">
        <f aca="false">1000*ROUND(('VBT FSM ANB'!O10/1000+(1-'VBT FSM ANB'!O10/1000)*'VBT FSM ANB'!O11/1000)/(2-'VBT FSM ANB'!O10/1000),5)</f>
        <v>0.41</v>
      </c>
      <c r="P10" s="16" t="n">
        <f aca="false">1000*ROUND(('VBT FSM ANB'!P10/1000+(1-'VBT FSM ANB'!P10/1000)*'VBT FSM ANB'!P11/1000)/(2-'VBT FSM ANB'!P10/1000),5)</f>
        <v>0.45</v>
      </c>
      <c r="Q10" s="17" t="n">
        <f aca="false">1000*ROUND(('VBT FSM ANB'!Q10/1000+(1-'VBT FSM ANB'!Q10/1000)*'VBT FSM ANB'!Q11/1000)/(2-'VBT FSM ANB'!Q10/1000),5)</f>
        <v>0.49</v>
      </c>
      <c r="R10" s="16" t="n">
        <f aca="false">1000*ROUND(('VBT FSM ANB'!R10/1000+(1-'VBT FSM ANB'!R10/1000)*'VBT FSM ANB'!R11/1000)/(2-'VBT FSM ANB'!R10/1000),5)</f>
        <v>0.52</v>
      </c>
      <c r="S10" s="16" t="n">
        <f aca="false">1000*ROUND(('VBT FSM ANB'!S10/1000+(1-'VBT FSM ANB'!S10/1000)*'VBT FSM ANB'!S11/1000)/(2-'VBT FSM ANB'!S10/1000),5)</f>
        <v>0.57</v>
      </c>
      <c r="T10" s="16" t="n">
        <f aca="false">1000*ROUND(('VBT FSM ANB'!T10/1000+(1-'VBT FSM ANB'!T10/1000)*'VBT FSM ANB'!T11/1000)/(2-'VBT FSM ANB'!T10/1000),5)</f>
        <v>0.6</v>
      </c>
      <c r="U10" s="16" t="n">
        <f aca="false">1000*ROUND(('VBT FSM ANB'!U10/1000+(1-'VBT FSM ANB'!U10/1000)*'VBT FSM ANB'!U11/1000)/(2-'VBT FSM ANB'!U10/1000),5)</f>
        <v>0.64</v>
      </c>
      <c r="V10" s="17" t="n">
        <f aca="false">1000*ROUND(('VBT FSM ANB'!V10/1000+(1-'VBT FSM ANB'!V10/1000)*'VBT FSM ANB'!V11/1000)/(2-'VBT FSM ANB'!V10/1000),5)</f>
        <v>0.69</v>
      </c>
      <c r="W10" s="16" t="n">
        <f aca="false">1000*ROUND(('VBT FSM ANB'!W10/1000+(1-'VBT FSM ANB'!W10/1000)*'VBT FSM ANB'!W11/1000)/(2-'VBT FSM ANB'!W10/1000),5)</f>
        <v>0.74</v>
      </c>
      <c r="X10" s="16" t="n">
        <f aca="false">1000*ROUND(('VBT FSM ANB'!X10/1000+(1-'VBT FSM ANB'!X10/1000)*'VBT FSM ANB'!X11/1000)/(2-'VBT FSM ANB'!X10/1000),5)</f>
        <v>0.79</v>
      </c>
      <c r="Y10" s="16" t="n">
        <f aca="false">1000*ROUND(('VBT FSM ANB'!Y10/1000+(1-'VBT FSM ANB'!Y10/1000)*'VBT FSM ANB'!Y11/1000)/(2-'VBT FSM ANB'!Y10/1000),5)</f>
        <v>0.83</v>
      </c>
      <c r="Z10" s="16" t="n">
        <f aca="false">1000*ROUND(('VBT FSM ANB'!Z10/1000+(1-'VBT FSM ANB'!Z10/1000)*'VBT FSM ANB'!Z11/1000)/(2-'VBT FSM ANB'!Z10/1000),5)</f>
        <v>0.88</v>
      </c>
      <c r="AA10" s="17" t="n">
        <f aca="false">1000*ROUND(('VBT FSM ANB'!AA10/1000+(1-'VBT FSM ANB'!AA10/1000)*'VBT FSM ANB'!AA11/1000)/(2-'VBT FSM ANB'!AA10/1000),5)</f>
        <v>0.97</v>
      </c>
      <c r="AB10" s="18" t="n">
        <v>31</v>
      </c>
    </row>
    <row r="11" s="9" customFormat="true" ht="12.75" hidden="false" customHeight="false" outlineLevel="0" collapsed="false">
      <c r="A11" s="7" t="n">
        <v>7</v>
      </c>
      <c r="B11" s="17"/>
      <c r="C11" s="16"/>
      <c r="D11" s="16"/>
      <c r="E11" s="16"/>
      <c r="F11" s="16"/>
      <c r="G11" s="17"/>
      <c r="H11" s="16"/>
      <c r="I11" s="16"/>
      <c r="J11" s="16"/>
      <c r="K11" s="16" t="n">
        <f aca="false">1000*ROUND(('VBT FSM ANB'!K11/1000+(1-'VBT FSM ANB'!K11/1000)*'VBT FSM ANB'!K12/1000)/(2-'VBT FSM ANB'!K11/1000),5)</f>
        <v>0.31</v>
      </c>
      <c r="L11" s="17" t="n">
        <f aca="false">1000*ROUND(('VBT FSM ANB'!L11/1000+(1-'VBT FSM ANB'!L11/1000)*'VBT FSM ANB'!L12/1000)/(2-'VBT FSM ANB'!L11/1000),5)</f>
        <v>0.34</v>
      </c>
      <c r="M11" s="16" t="n">
        <f aca="false">1000*ROUND(('VBT FSM ANB'!M11/1000+(1-'VBT FSM ANB'!M11/1000)*'VBT FSM ANB'!M12/1000)/(2-'VBT FSM ANB'!M11/1000),5)</f>
        <v>0.37</v>
      </c>
      <c r="N11" s="16" t="n">
        <f aca="false">1000*ROUND(('VBT FSM ANB'!N11/1000+(1-'VBT FSM ANB'!N11/1000)*'VBT FSM ANB'!N12/1000)/(2-'VBT FSM ANB'!N11/1000),5)</f>
        <v>0.41</v>
      </c>
      <c r="O11" s="16" t="n">
        <f aca="false">1000*ROUND(('VBT FSM ANB'!O11/1000+(1-'VBT FSM ANB'!O11/1000)*'VBT FSM ANB'!O12/1000)/(2-'VBT FSM ANB'!O11/1000),5)</f>
        <v>0.44</v>
      </c>
      <c r="P11" s="16" t="n">
        <f aca="false">1000*ROUND(('VBT FSM ANB'!P11/1000+(1-'VBT FSM ANB'!P11/1000)*'VBT FSM ANB'!P12/1000)/(2-'VBT FSM ANB'!P11/1000),5)</f>
        <v>0.48</v>
      </c>
      <c r="Q11" s="17" t="n">
        <f aca="false">1000*ROUND(('VBT FSM ANB'!Q11/1000+(1-'VBT FSM ANB'!Q11/1000)*'VBT FSM ANB'!Q12/1000)/(2-'VBT FSM ANB'!Q11/1000),5)</f>
        <v>0.52</v>
      </c>
      <c r="R11" s="16" t="n">
        <f aca="false">1000*ROUND(('VBT FSM ANB'!R11/1000+(1-'VBT FSM ANB'!R11/1000)*'VBT FSM ANB'!R12/1000)/(2-'VBT FSM ANB'!R11/1000),5)</f>
        <v>0.56</v>
      </c>
      <c r="S11" s="16" t="n">
        <f aca="false">1000*ROUND(('VBT FSM ANB'!S11/1000+(1-'VBT FSM ANB'!S11/1000)*'VBT FSM ANB'!S12/1000)/(2-'VBT FSM ANB'!S11/1000),5)</f>
        <v>0.6</v>
      </c>
      <c r="T11" s="16" t="n">
        <f aca="false">1000*ROUND(('VBT FSM ANB'!T11/1000+(1-'VBT FSM ANB'!T11/1000)*'VBT FSM ANB'!T12/1000)/(2-'VBT FSM ANB'!T11/1000),5)</f>
        <v>0.64</v>
      </c>
      <c r="U11" s="16" t="n">
        <f aca="false">1000*ROUND(('VBT FSM ANB'!U11/1000+(1-'VBT FSM ANB'!U11/1000)*'VBT FSM ANB'!U12/1000)/(2-'VBT FSM ANB'!U11/1000),5)</f>
        <v>0.69</v>
      </c>
      <c r="V11" s="17" t="n">
        <f aca="false">1000*ROUND(('VBT FSM ANB'!V11/1000+(1-'VBT FSM ANB'!V11/1000)*'VBT FSM ANB'!V12/1000)/(2-'VBT FSM ANB'!V11/1000),5)</f>
        <v>0.74</v>
      </c>
      <c r="W11" s="16" t="n">
        <f aca="false">1000*ROUND(('VBT FSM ANB'!W11/1000+(1-'VBT FSM ANB'!W11/1000)*'VBT FSM ANB'!W12/1000)/(2-'VBT FSM ANB'!W11/1000),5)</f>
        <v>0.79</v>
      </c>
      <c r="X11" s="16" t="n">
        <f aca="false">1000*ROUND(('VBT FSM ANB'!X11/1000+(1-'VBT FSM ANB'!X11/1000)*'VBT FSM ANB'!X12/1000)/(2-'VBT FSM ANB'!X11/1000),5)</f>
        <v>0.83</v>
      </c>
      <c r="Y11" s="16" t="n">
        <f aca="false">1000*ROUND(('VBT FSM ANB'!Y11/1000+(1-'VBT FSM ANB'!Y11/1000)*'VBT FSM ANB'!Y12/1000)/(2-'VBT FSM ANB'!Y11/1000),5)</f>
        <v>0.88</v>
      </c>
      <c r="Z11" s="16" t="n">
        <f aca="false">1000*ROUND(('VBT FSM ANB'!Z11/1000+(1-'VBT FSM ANB'!Z11/1000)*'VBT FSM ANB'!Z12/1000)/(2-'VBT FSM ANB'!Z11/1000),5)</f>
        <v>0.95</v>
      </c>
      <c r="AA11" s="17" t="n">
        <f aca="false">1000*ROUND(('VBT FSM ANB'!AA11/1000+(1-'VBT FSM ANB'!AA11/1000)*'VBT FSM ANB'!AA12/1000)/(2-'VBT FSM ANB'!AA11/1000),5)</f>
        <v>1.04</v>
      </c>
      <c r="AB11" s="18" t="n">
        <v>32</v>
      </c>
    </row>
    <row r="12" s="9" customFormat="true" ht="12.75" hidden="false" customHeight="false" outlineLevel="0" collapsed="false">
      <c r="A12" s="7" t="n">
        <v>8</v>
      </c>
      <c r="B12" s="17"/>
      <c r="C12" s="16"/>
      <c r="D12" s="16"/>
      <c r="E12" s="16"/>
      <c r="F12" s="16"/>
      <c r="G12" s="17"/>
      <c r="H12" s="16"/>
      <c r="I12" s="16"/>
      <c r="J12" s="16" t="n">
        <f aca="false">1000*ROUND(('VBT FSM ANB'!J12/1000+(1-'VBT FSM ANB'!J12/1000)*'VBT FSM ANB'!J13/1000)/(2-'VBT FSM ANB'!J12/1000),5)</f>
        <v>0.3</v>
      </c>
      <c r="K12" s="16" t="n">
        <f aca="false">1000*ROUND(('VBT FSM ANB'!K12/1000+(1-'VBT FSM ANB'!K12/1000)*'VBT FSM ANB'!K13/1000)/(2-'VBT FSM ANB'!K12/1000),5)</f>
        <v>0.33</v>
      </c>
      <c r="L12" s="17" t="n">
        <f aca="false">1000*ROUND(('VBT FSM ANB'!L12/1000+(1-'VBT FSM ANB'!L12/1000)*'VBT FSM ANB'!L13/1000)/(2-'VBT FSM ANB'!L12/1000),5)</f>
        <v>0.37</v>
      </c>
      <c r="M12" s="16" t="n">
        <f aca="false">1000*ROUND(('VBT FSM ANB'!M12/1000+(1-'VBT FSM ANB'!M12/1000)*'VBT FSM ANB'!M13/1000)/(2-'VBT FSM ANB'!M12/1000),5)</f>
        <v>0.4</v>
      </c>
      <c r="N12" s="16" t="n">
        <f aca="false">1000*ROUND(('VBT FSM ANB'!N12/1000+(1-'VBT FSM ANB'!N12/1000)*'VBT FSM ANB'!N13/1000)/(2-'VBT FSM ANB'!N12/1000),5)</f>
        <v>0.44</v>
      </c>
      <c r="O12" s="16" t="n">
        <f aca="false">1000*ROUND(('VBT FSM ANB'!O12/1000+(1-'VBT FSM ANB'!O12/1000)*'VBT FSM ANB'!O13/1000)/(2-'VBT FSM ANB'!O12/1000),5)</f>
        <v>0.47</v>
      </c>
      <c r="P12" s="16" t="n">
        <f aca="false">1000*ROUND(('VBT FSM ANB'!P12/1000+(1-'VBT FSM ANB'!P12/1000)*'VBT FSM ANB'!P13/1000)/(2-'VBT FSM ANB'!P12/1000),5)</f>
        <v>0.51</v>
      </c>
      <c r="Q12" s="17" t="n">
        <f aca="false">1000*ROUND(('VBT FSM ANB'!Q12/1000+(1-'VBT FSM ANB'!Q12/1000)*'VBT FSM ANB'!Q13/1000)/(2-'VBT FSM ANB'!Q12/1000),5)</f>
        <v>0.56</v>
      </c>
      <c r="R12" s="16" t="n">
        <f aca="false">1000*ROUND(('VBT FSM ANB'!R12/1000+(1-'VBT FSM ANB'!R12/1000)*'VBT FSM ANB'!R13/1000)/(2-'VBT FSM ANB'!R12/1000),5)</f>
        <v>0.6</v>
      </c>
      <c r="S12" s="16" t="n">
        <f aca="false">1000*ROUND(('VBT FSM ANB'!S12/1000+(1-'VBT FSM ANB'!S12/1000)*'VBT FSM ANB'!S13/1000)/(2-'VBT FSM ANB'!S12/1000),5)</f>
        <v>0.64</v>
      </c>
      <c r="T12" s="16" t="n">
        <f aca="false">1000*ROUND(('VBT FSM ANB'!T12/1000+(1-'VBT FSM ANB'!T12/1000)*'VBT FSM ANB'!T13/1000)/(2-'VBT FSM ANB'!T12/1000),5)</f>
        <v>0.68</v>
      </c>
      <c r="U12" s="16" t="n">
        <f aca="false">1000*ROUND(('VBT FSM ANB'!U12/1000+(1-'VBT FSM ANB'!U12/1000)*'VBT FSM ANB'!U13/1000)/(2-'VBT FSM ANB'!U12/1000),5)</f>
        <v>0.74</v>
      </c>
      <c r="V12" s="17" t="n">
        <f aca="false">1000*ROUND(('VBT FSM ANB'!V12/1000+(1-'VBT FSM ANB'!V12/1000)*'VBT FSM ANB'!V13/1000)/(2-'VBT FSM ANB'!V12/1000),5)</f>
        <v>0.79</v>
      </c>
      <c r="W12" s="16" t="n">
        <f aca="false">1000*ROUND(('VBT FSM ANB'!W12/1000+(1-'VBT FSM ANB'!W12/1000)*'VBT FSM ANB'!W13/1000)/(2-'VBT FSM ANB'!W12/1000),5)</f>
        <v>0.83</v>
      </c>
      <c r="X12" s="16" t="n">
        <f aca="false">1000*ROUND(('VBT FSM ANB'!X12/1000+(1-'VBT FSM ANB'!X12/1000)*'VBT FSM ANB'!X13/1000)/(2-'VBT FSM ANB'!X12/1000),5)</f>
        <v>0.88</v>
      </c>
      <c r="Y12" s="16" t="n">
        <f aca="false">1000*ROUND(('VBT FSM ANB'!Y12/1000+(1-'VBT FSM ANB'!Y12/1000)*'VBT FSM ANB'!Y13/1000)/(2-'VBT FSM ANB'!Y12/1000),5)</f>
        <v>0.95</v>
      </c>
      <c r="Z12" s="16" t="n">
        <f aca="false">1000*ROUND(('VBT FSM ANB'!Z12/1000+(1-'VBT FSM ANB'!Z12/1000)*'VBT FSM ANB'!Z13/1000)/(2-'VBT FSM ANB'!Z12/1000),5)</f>
        <v>1.03</v>
      </c>
      <c r="AA12" s="17" t="n">
        <f aca="false">1000*ROUND(('VBT FSM ANB'!AA12/1000+(1-'VBT FSM ANB'!AA12/1000)*'VBT FSM ANB'!AA13/1000)/(2-'VBT FSM ANB'!AA12/1000),5)</f>
        <v>1.12</v>
      </c>
      <c r="AB12" s="18" t="n">
        <v>33</v>
      </c>
    </row>
    <row r="13" s="9" customFormat="true" ht="12.75" hidden="false" customHeight="false" outlineLevel="0" collapsed="false">
      <c r="A13" s="10" t="n">
        <v>9</v>
      </c>
      <c r="B13" s="19"/>
      <c r="C13" s="20"/>
      <c r="D13" s="20"/>
      <c r="E13" s="20"/>
      <c r="F13" s="20"/>
      <c r="G13" s="19"/>
      <c r="H13" s="20"/>
      <c r="I13" s="20" t="n">
        <f aca="false">1000*ROUND(('VBT FSM ANB'!I13/1000+(1-'VBT FSM ANB'!I13/1000)*'VBT FSM ANB'!I14/1000)/(2-'VBT FSM ANB'!I13/1000),5)</f>
        <v>0.3</v>
      </c>
      <c r="J13" s="20" t="n">
        <f aca="false">1000*ROUND(('VBT FSM ANB'!J13/1000+(1-'VBT FSM ANB'!J13/1000)*'VBT FSM ANB'!J14/1000)/(2-'VBT FSM ANB'!J13/1000),5)</f>
        <v>0.32</v>
      </c>
      <c r="K13" s="20" t="n">
        <f aca="false">1000*ROUND(('VBT FSM ANB'!K13/1000+(1-'VBT FSM ANB'!K13/1000)*'VBT FSM ANB'!K14/1000)/(2-'VBT FSM ANB'!K13/1000),5)</f>
        <v>0.36</v>
      </c>
      <c r="L13" s="19" t="n">
        <f aca="false">1000*ROUND(('VBT FSM ANB'!L13/1000+(1-'VBT FSM ANB'!L13/1000)*'VBT FSM ANB'!L14/1000)/(2-'VBT FSM ANB'!L13/1000),5)</f>
        <v>0.39</v>
      </c>
      <c r="M13" s="20" t="n">
        <f aca="false">1000*ROUND(('VBT FSM ANB'!M13/1000+(1-'VBT FSM ANB'!M13/1000)*'VBT FSM ANB'!M14/1000)/(2-'VBT FSM ANB'!M13/1000),5)</f>
        <v>0.42</v>
      </c>
      <c r="N13" s="20" t="n">
        <f aca="false">1000*ROUND(('VBT FSM ANB'!N13/1000+(1-'VBT FSM ANB'!N13/1000)*'VBT FSM ANB'!N14/1000)/(2-'VBT FSM ANB'!N13/1000),5)</f>
        <v>0.47</v>
      </c>
      <c r="O13" s="20" t="n">
        <f aca="false">1000*ROUND(('VBT FSM ANB'!O13/1000+(1-'VBT FSM ANB'!O13/1000)*'VBT FSM ANB'!O14/1000)/(2-'VBT FSM ANB'!O13/1000),5)</f>
        <v>0.5</v>
      </c>
      <c r="P13" s="20" t="n">
        <f aca="false">1000*ROUND(('VBT FSM ANB'!P13/1000+(1-'VBT FSM ANB'!P13/1000)*'VBT FSM ANB'!P14/1000)/(2-'VBT FSM ANB'!P13/1000),5)</f>
        <v>0.54</v>
      </c>
      <c r="Q13" s="19" t="n">
        <f aca="false">1000*ROUND(('VBT FSM ANB'!Q13/1000+(1-'VBT FSM ANB'!Q13/1000)*'VBT FSM ANB'!Q14/1000)/(2-'VBT FSM ANB'!Q13/1000),5)</f>
        <v>0.59</v>
      </c>
      <c r="R13" s="20" t="n">
        <f aca="false">1000*ROUND(('VBT FSM ANB'!R13/1000+(1-'VBT FSM ANB'!R13/1000)*'VBT FSM ANB'!R14/1000)/(2-'VBT FSM ANB'!R13/1000),5)</f>
        <v>0.63</v>
      </c>
      <c r="S13" s="20" t="n">
        <f aca="false">1000*ROUND(('VBT FSM ANB'!S13/1000+(1-'VBT FSM ANB'!S13/1000)*'VBT FSM ANB'!S14/1000)/(2-'VBT FSM ANB'!S13/1000),5)</f>
        <v>0.68</v>
      </c>
      <c r="T13" s="20" t="n">
        <f aca="false">1000*ROUND(('VBT FSM ANB'!T13/1000+(1-'VBT FSM ANB'!T13/1000)*'VBT FSM ANB'!T14/1000)/(2-'VBT FSM ANB'!T13/1000),5)</f>
        <v>0.73</v>
      </c>
      <c r="U13" s="20" t="n">
        <f aca="false">1000*ROUND(('VBT FSM ANB'!U13/1000+(1-'VBT FSM ANB'!U13/1000)*'VBT FSM ANB'!U14/1000)/(2-'VBT FSM ANB'!U13/1000),5)</f>
        <v>0.79</v>
      </c>
      <c r="V13" s="19" t="n">
        <f aca="false">1000*ROUND(('VBT FSM ANB'!V13/1000+(1-'VBT FSM ANB'!V13/1000)*'VBT FSM ANB'!V14/1000)/(2-'VBT FSM ANB'!V13/1000),5)</f>
        <v>0.83</v>
      </c>
      <c r="W13" s="20" t="n">
        <f aca="false">1000*ROUND(('VBT FSM ANB'!W13/1000+(1-'VBT FSM ANB'!W13/1000)*'VBT FSM ANB'!W14/1000)/(2-'VBT FSM ANB'!W13/1000),5)</f>
        <v>0.88</v>
      </c>
      <c r="X13" s="20" t="n">
        <f aca="false">1000*ROUND(('VBT FSM ANB'!X13/1000+(1-'VBT FSM ANB'!X13/1000)*'VBT FSM ANB'!X14/1000)/(2-'VBT FSM ANB'!X13/1000),5)</f>
        <v>0.95</v>
      </c>
      <c r="Y13" s="20" t="n">
        <f aca="false">1000*ROUND(('VBT FSM ANB'!Y13/1000+(1-'VBT FSM ANB'!Y13/1000)*'VBT FSM ANB'!Y14/1000)/(2-'VBT FSM ANB'!Y13/1000),5)</f>
        <v>1.03</v>
      </c>
      <c r="Z13" s="20" t="n">
        <f aca="false">1000*ROUND(('VBT FSM ANB'!Z13/1000+(1-'VBT FSM ANB'!Z13/1000)*'VBT FSM ANB'!Z14/1000)/(2-'VBT FSM ANB'!Z13/1000),5)</f>
        <v>1.12</v>
      </c>
      <c r="AA13" s="19" t="n">
        <f aca="false">1000*ROUND(('VBT FSM ANB'!AA13/1000+(1-'VBT FSM ANB'!AA13/1000)*'VBT FSM ANB'!AA14/1000)/(2-'VBT FSM ANB'!AA13/1000),5)</f>
        <v>1.23</v>
      </c>
      <c r="AB13" s="21" t="n">
        <v>34</v>
      </c>
    </row>
    <row r="14" s="9" customFormat="true" ht="12.75" hidden="false" customHeight="false" outlineLevel="0" collapsed="false">
      <c r="A14" s="7" t="n">
        <v>10</v>
      </c>
      <c r="B14" s="17"/>
      <c r="C14" s="16"/>
      <c r="D14" s="16"/>
      <c r="E14" s="16"/>
      <c r="F14" s="16"/>
      <c r="G14" s="17"/>
      <c r="H14" s="16" t="n">
        <f aca="false">1000*ROUND(('VBT FSM ANB'!H14/1000+(1-'VBT FSM ANB'!H14/1000)*'VBT FSM ANB'!H15/1000)/(2-'VBT FSM ANB'!H14/1000),5)</f>
        <v>0.28</v>
      </c>
      <c r="I14" s="16" t="n">
        <f aca="false">1000*ROUND(('VBT FSM ANB'!I14/1000+(1-'VBT FSM ANB'!I14/1000)*'VBT FSM ANB'!I15/1000)/(2-'VBT FSM ANB'!I14/1000),5)</f>
        <v>0.32</v>
      </c>
      <c r="J14" s="16" t="n">
        <f aca="false">1000*ROUND(('VBT FSM ANB'!J14/1000+(1-'VBT FSM ANB'!J14/1000)*'VBT FSM ANB'!J15/1000)/(2-'VBT FSM ANB'!J14/1000),5)</f>
        <v>0.35</v>
      </c>
      <c r="K14" s="16" t="n">
        <f aca="false">1000*ROUND(('VBT FSM ANB'!K14/1000+(1-'VBT FSM ANB'!K14/1000)*'VBT FSM ANB'!K15/1000)/(2-'VBT FSM ANB'!K14/1000),5)</f>
        <v>0.39</v>
      </c>
      <c r="L14" s="17" t="n">
        <f aca="false">1000*ROUND(('VBT FSM ANB'!L14/1000+(1-'VBT FSM ANB'!L14/1000)*'VBT FSM ANB'!L15/1000)/(2-'VBT FSM ANB'!L14/1000),5)</f>
        <v>0.41</v>
      </c>
      <c r="M14" s="16" t="n">
        <f aca="false">1000*ROUND(('VBT FSM ANB'!M14/1000+(1-'VBT FSM ANB'!M14/1000)*'VBT FSM ANB'!M15/1000)/(2-'VBT FSM ANB'!M14/1000),5)</f>
        <v>0.45</v>
      </c>
      <c r="N14" s="16" t="n">
        <f aca="false">1000*ROUND(('VBT FSM ANB'!N14/1000+(1-'VBT FSM ANB'!N14/1000)*'VBT FSM ANB'!N15/1000)/(2-'VBT FSM ANB'!N14/1000),5)</f>
        <v>0.5</v>
      </c>
      <c r="O14" s="16" t="n">
        <f aca="false">1000*ROUND(('VBT FSM ANB'!O14/1000+(1-'VBT FSM ANB'!O14/1000)*'VBT FSM ANB'!O15/1000)/(2-'VBT FSM ANB'!O14/1000),5)</f>
        <v>0.53</v>
      </c>
      <c r="P14" s="16" t="n">
        <f aca="false">1000*ROUND(('VBT FSM ANB'!P14/1000+(1-'VBT FSM ANB'!P14/1000)*'VBT FSM ANB'!P15/1000)/(2-'VBT FSM ANB'!P14/1000),5)</f>
        <v>0.58</v>
      </c>
      <c r="Q14" s="17" t="n">
        <f aca="false">1000*ROUND(('VBT FSM ANB'!Q14/1000+(1-'VBT FSM ANB'!Q14/1000)*'VBT FSM ANB'!Q15/1000)/(2-'VBT FSM ANB'!Q14/1000),5)</f>
        <v>0.63</v>
      </c>
      <c r="R14" s="16" t="n">
        <f aca="false">1000*ROUND(('VBT FSM ANB'!R14/1000+(1-'VBT FSM ANB'!R14/1000)*'VBT FSM ANB'!R15/1000)/(2-'VBT FSM ANB'!R14/1000),5)</f>
        <v>0.67</v>
      </c>
      <c r="S14" s="16" t="n">
        <f aca="false">1000*ROUND(('VBT FSM ANB'!S14/1000+(1-'VBT FSM ANB'!S14/1000)*'VBT FSM ANB'!S15/1000)/(2-'VBT FSM ANB'!S14/1000),5)</f>
        <v>0.72</v>
      </c>
      <c r="T14" s="16" t="n">
        <f aca="false">1000*ROUND(('VBT FSM ANB'!T14/1000+(1-'VBT FSM ANB'!T14/1000)*'VBT FSM ANB'!T15/1000)/(2-'VBT FSM ANB'!T14/1000),5)</f>
        <v>0.79</v>
      </c>
      <c r="U14" s="16" t="n">
        <f aca="false">1000*ROUND(('VBT FSM ANB'!U14/1000+(1-'VBT FSM ANB'!U14/1000)*'VBT FSM ANB'!U15/1000)/(2-'VBT FSM ANB'!U14/1000),5)</f>
        <v>0.83</v>
      </c>
      <c r="V14" s="17" t="n">
        <f aca="false">1000*ROUND(('VBT FSM ANB'!V14/1000+(1-'VBT FSM ANB'!V14/1000)*'VBT FSM ANB'!V15/1000)/(2-'VBT FSM ANB'!V14/1000),5)</f>
        <v>0.88</v>
      </c>
      <c r="W14" s="16" t="n">
        <f aca="false">1000*ROUND(('VBT FSM ANB'!W14/1000+(1-'VBT FSM ANB'!W14/1000)*'VBT FSM ANB'!W15/1000)/(2-'VBT FSM ANB'!W14/1000),5)</f>
        <v>0.95</v>
      </c>
      <c r="X14" s="16" t="n">
        <f aca="false">1000*ROUND(('VBT FSM ANB'!X14/1000+(1-'VBT FSM ANB'!X14/1000)*'VBT FSM ANB'!X15/1000)/(2-'VBT FSM ANB'!X14/1000),5)</f>
        <v>1.02</v>
      </c>
      <c r="Y14" s="16" t="n">
        <f aca="false">1000*ROUND(('VBT FSM ANB'!Y14/1000+(1-'VBT FSM ANB'!Y14/1000)*'VBT FSM ANB'!Y15/1000)/(2-'VBT FSM ANB'!Y14/1000),5)</f>
        <v>1.11</v>
      </c>
      <c r="Z14" s="16" t="n">
        <f aca="false">1000*ROUND(('VBT FSM ANB'!Z14/1000+(1-'VBT FSM ANB'!Z14/1000)*'VBT FSM ANB'!Z15/1000)/(2-'VBT FSM ANB'!Z14/1000),5)</f>
        <v>1.22</v>
      </c>
      <c r="AA14" s="17" t="n">
        <f aca="false">1000*ROUND(('VBT FSM ANB'!AA14/1000+(1-'VBT FSM ANB'!AA14/1000)*'VBT FSM ANB'!AA15/1000)/(2-'VBT FSM ANB'!AA14/1000),5)</f>
        <v>1.35</v>
      </c>
      <c r="AB14" s="18" t="n">
        <v>35</v>
      </c>
    </row>
    <row r="15" s="9" customFormat="true" ht="12.75" hidden="false" customHeight="false" outlineLevel="0" collapsed="false">
      <c r="A15" s="7" t="n">
        <v>11</v>
      </c>
      <c r="B15" s="17"/>
      <c r="C15" s="16"/>
      <c r="D15" s="16"/>
      <c r="E15" s="16"/>
      <c r="F15" s="16"/>
      <c r="G15" s="17" t="n">
        <f aca="false">1000*ROUND(('VBT FSM ANB'!G15/1000+(1-'VBT FSM ANB'!G15/1000)*'VBT FSM ANB'!G16/1000)/(2-'VBT FSM ANB'!G15/1000),5)</f>
        <v>0.27</v>
      </c>
      <c r="H15" s="16" t="n">
        <f aca="false">1000*ROUND(('VBT FSM ANB'!H15/1000+(1-'VBT FSM ANB'!H15/1000)*'VBT FSM ANB'!H16/1000)/(2-'VBT FSM ANB'!H15/1000),5)</f>
        <v>0.31</v>
      </c>
      <c r="I15" s="16" t="n">
        <f aca="false">1000*ROUND(('VBT FSM ANB'!I15/1000+(1-'VBT FSM ANB'!I15/1000)*'VBT FSM ANB'!I16/1000)/(2-'VBT FSM ANB'!I15/1000),5)</f>
        <v>0.34</v>
      </c>
      <c r="J15" s="16" t="n">
        <f aca="false">1000*ROUND(('VBT FSM ANB'!J15/1000+(1-'VBT FSM ANB'!J15/1000)*'VBT FSM ANB'!J16/1000)/(2-'VBT FSM ANB'!J15/1000),5)</f>
        <v>0.37</v>
      </c>
      <c r="K15" s="16" t="n">
        <f aca="false">1000*ROUND(('VBT FSM ANB'!K15/1000+(1-'VBT FSM ANB'!K15/1000)*'VBT FSM ANB'!K16/1000)/(2-'VBT FSM ANB'!K15/1000),5)</f>
        <v>0.41</v>
      </c>
      <c r="L15" s="17" t="n">
        <f aca="false">1000*ROUND(('VBT FSM ANB'!L15/1000+(1-'VBT FSM ANB'!L15/1000)*'VBT FSM ANB'!L16/1000)/(2-'VBT FSM ANB'!L15/1000),5)</f>
        <v>0.44</v>
      </c>
      <c r="M15" s="16" t="n">
        <f aca="false">1000*ROUND(('VBT FSM ANB'!M15/1000+(1-'VBT FSM ANB'!M15/1000)*'VBT FSM ANB'!M16/1000)/(2-'VBT FSM ANB'!M15/1000),5)</f>
        <v>0.48</v>
      </c>
      <c r="N15" s="16" t="n">
        <f aca="false">1000*ROUND(('VBT FSM ANB'!N15/1000+(1-'VBT FSM ANB'!N15/1000)*'VBT FSM ANB'!N16/1000)/(2-'VBT FSM ANB'!N15/1000),5)</f>
        <v>0.53</v>
      </c>
      <c r="O15" s="16" t="n">
        <f aca="false">1000*ROUND(('VBT FSM ANB'!O15/1000+(1-'VBT FSM ANB'!O15/1000)*'VBT FSM ANB'!O16/1000)/(2-'VBT FSM ANB'!O15/1000),5)</f>
        <v>0.57</v>
      </c>
      <c r="P15" s="16" t="n">
        <f aca="false">1000*ROUND(('VBT FSM ANB'!P15/1000+(1-'VBT FSM ANB'!P15/1000)*'VBT FSM ANB'!P16/1000)/(2-'VBT FSM ANB'!P15/1000),5)</f>
        <v>0.62</v>
      </c>
      <c r="Q15" s="17" t="n">
        <f aca="false">1000*ROUND(('VBT FSM ANB'!Q15/1000+(1-'VBT FSM ANB'!Q15/1000)*'VBT FSM ANB'!Q16/1000)/(2-'VBT FSM ANB'!Q15/1000),5)</f>
        <v>0.67</v>
      </c>
      <c r="R15" s="16" t="n">
        <f aca="false">1000*ROUND(('VBT FSM ANB'!R15/1000+(1-'VBT FSM ANB'!R15/1000)*'VBT FSM ANB'!R16/1000)/(2-'VBT FSM ANB'!R15/1000),5)</f>
        <v>0.71</v>
      </c>
      <c r="S15" s="16" t="n">
        <f aca="false">1000*ROUND(('VBT FSM ANB'!S15/1000+(1-'VBT FSM ANB'!S15/1000)*'VBT FSM ANB'!S16/1000)/(2-'VBT FSM ANB'!S15/1000),5)</f>
        <v>0.77</v>
      </c>
      <c r="T15" s="16" t="n">
        <f aca="false">1000*ROUND(('VBT FSM ANB'!T15/1000+(1-'VBT FSM ANB'!T15/1000)*'VBT FSM ANB'!T16/1000)/(2-'VBT FSM ANB'!T15/1000),5)</f>
        <v>0.83</v>
      </c>
      <c r="U15" s="16" t="n">
        <f aca="false">1000*ROUND(('VBT FSM ANB'!U15/1000+(1-'VBT FSM ANB'!U15/1000)*'VBT FSM ANB'!U16/1000)/(2-'VBT FSM ANB'!U15/1000),5)</f>
        <v>0.88</v>
      </c>
      <c r="V15" s="17" t="n">
        <f aca="false">1000*ROUND(('VBT FSM ANB'!V15/1000+(1-'VBT FSM ANB'!V15/1000)*'VBT FSM ANB'!V16/1000)/(2-'VBT FSM ANB'!V15/1000),5)</f>
        <v>0.95</v>
      </c>
      <c r="W15" s="16" t="n">
        <f aca="false">1000*ROUND(('VBT FSM ANB'!W15/1000+(1-'VBT FSM ANB'!W15/1000)*'VBT FSM ANB'!W16/1000)/(2-'VBT FSM ANB'!W15/1000),5)</f>
        <v>1.02</v>
      </c>
      <c r="X15" s="16" t="n">
        <f aca="false">1000*ROUND(('VBT FSM ANB'!X15/1000+(1-'VBT FSM ANB'!X15/1000)*'VBT FSM ANB'!X16/1000)/(2-'VBT FSM ANB'!X15/1000),5)</f>
        <v>1.1</v>
      </c>
      <c r="Y15" s="16" t="n">
        <f aca="false">1000*ROUND(('VBT FSM ANB'!Y15/1000+(1-'VBT FSM ANB'!Y15/1000)*'VBT FSM ANB'!Y16/1000)/(2-'VBT FSM ANB'!Y15/1000),5)</f>
        <v>1.21</v>
      </c>
      <c r="Z15" s="16" t="n">
        <f aca="false">1000*ROUND(('VBT FSM ANB'!Z15/1000+(1-'VBT FSM ANB'!Z15/1000)*'VBT FSM ANB'!Z16/1000)/(2-'VBT FSM ANB'!Z15/1000),5)</f>
        <v>1.33</v>
      </c>
      <c r="AA15" s="17" t="n">
        <f aca="false">1000*ROUND(('VBT FSM ANB'!AA15/1000+(1-'VBT FSM ANB'!AA15/1000)*'VBT FSM ANB'!AA16/1000)/(2-'VBT FSM ANB'!AA15/1000),5)</f>
        <v>1.46</v>
      </c>
      <c r="AB15" s="18" t="n">
        <v>36</v>
      </c>
    </row>
    <row r="16" s="9" customFormat="true" ht="12.75" hidden="false" customHeight="false" outlineLevel="0" collapsed="false">
      <c r="A16" s="7" t="n">
        <v>12</v>
      </c>
      <c r="B16" s="17"/>
      <c r="C16" s="16"/>
      <c r="D16" s="16"/>
      <c r="E16" s="16"/>
      <c r="F16" s="16" t="n">
        <f aca="false">1000*ROUND(('VBT FSM ANB'!F16/1000+(1-'VBT FSM ANB'!F16/1000)*'VBT FSM ANB'!F17/1000)/(2-'VBT FSM ANB'!F16/1000),5)</f>
        <v>0.27</v>
      </c>
      <c r="G16" s="17" t="n">
        <f aca="false">1000*ROUND(('VBT FSM ANB'!G16/1000+(1-'VBT FSM ANB'!G16/1000)*'VBT FSM ANB'!G17/1000)/(2-'VBT FSM ANB'!G16/1000),5)</f>
        <v>0.3</v>
      </c>
      <c r="H16" s="16" t="n">
        <f aca="false">1000*ROUND(('VBT FSM ANB'!H16/1000+(1-'VBT FSM ANB'!H16/1000)*'VBT FSM ANB'!H17/1000)/(2-'VBT FSM ANB'!H16/1000),5)</f>
        <v>0.33</v>
      </c>
      <c r="I16" s="16" t="n">
        <f aca="false">1000*ROUND(('VBT FSM ANB'!I16/1000+(1-'VBT FSM ANB'!I16/1000)*'VBT FSM ANB'!I17/1000)/(2-'VBT FSM ANB'!I16/1000),5)</f>
        <v>0.36</v>
      </c>
      <c r="J16" s="16" t="n">
        <f aca="false">1000*ROUND(('VBT FSM ANB'!J16/1000+(1-'VBT FSM ANB'!J16/1000)*'VBT FSM ANB'!J17/1000)/(2-'VBT FSM ANB'!J16/1000),5)</f>
        <v>0.39</v>
      </c>
      <c r="K16" s="16" t="n">
        <f aca="false">1000*ROUND(('VBT FSM ANB'!K16/1000+(1-'VBT FSM ANB'!K16/1000)*'VBT FSM ANB'!K17/1000)/(2-'VBT FSM ANB'!K16/1000),5)</f>
        <v>0.43</v>
      </c>
      <c r="L16" s="17" t="n">
        <f aca="false">1000*ROUND(('VBT FSM ANB'!L16/1000+(1-'VBT FSM ANB'!L16/1000)*'VBT FSM ANB'!L17/1000)/(2-'VBT FSM ANB'!L16/1000),5)</f>
        <v>0.47</v>
      </c>
      <c r="M16" s="16" t="n">
        <f aca="false">1000*ROUND(('VBT FSM ANB'!M16/1000+(1-'VBT FSM ANB'!M16/1000)*'VBT FSM ANB'!M17/1000)/(2-'VBT FSM ANB'!M16/1000),5)</f>
        <v>0.51</v>
      </c>
      <c r="N16" s="16" t="n">
        <f aca="false">1000*ROUND(('VBT FSM ANB'!N16/1000+(1-'VBT FSM ANB'!N16/1000)*'VBT FSM ANB'!N17/1000)/(2-'VBT FSM ANB'!N16/1000),5)</f>
        <v>0.56</v>
      </c>
      <c r="O16" s="16" t="n">
        <f aca="false">1000*ROUND(('VBT FSM ANB'!O16/1000+(1-'VBT FSM ANB'!O16/1000)*'VBT FSM ANB'!O17/1000)/(2-'VBT FSM ANB'!O16/1000),5)</f>
        <v>0.61</v>
      </c>
      <c r="P16" s="16" t="n">
        <f aca="false">1000*ROUND(('VBT FSM ANB'!P16/1000+(1-'VBT FSM ANB'!P16/1000)*'VBT FSM ANB'!P17/1000)/(2-'VBT FSM ANB'!P16/1000),5)</f>
        <v>0.65</v>
      </c>
      <c r="Q16" s="17" t="n">
        <f aca="false">1000*ROUND(('VBT FSM ANB'!Q16/1000+(1-'VBT FSM ANB'!Q16/1000)*'VBT FSM ANB'!Q17/1000)/(2-'VBT FSM ANB'!Q16/1000),5)</f>
        <v>0.71</v>
      </c>
      <c r="R16" s="16" t="n">
        <f aca="false">1000*ROUND(('VBT FSM ANB'!R16/1000+(1-'VBT FSM ANB'!R16/1000)*'VBT FSM ANB'!R17/1000)/(2-'VBT FSM ANB'!R16/1000),5)</f>
        <v>0.77</v>
      </c>
      <c r="S16" s="16" t="n">
        <f aca="false">1000*ROUND(('VBT FSM ANB'!S16/1000+(1-'VBT FSM ANB'!S16/1000)*'VBT FSM ANB'!S17/1000)/(2-'VBT FSM ANB'!S16/1000),5)</f>
        <v>0.82</v>
      </c>
      <c r="T16" s="16" t="n">
        <f aca="false">1000*ROUND(('VBT FSM ANB'!T16/1000+(1-'VBT FSM ANB'!T16/1000)*'VBT FSM ANB'!T17/1000)/(2-'VBT FSM ANB'!T16/1000),5)</f>
        <v>0.88</v>
      </c>
      <c r="U16" s="16" t="n">
        <f aca="false">1000*ROUND(('VBT FSM ANB'!U16/1000+(1-'VBT FSM ANB'!U16/1000)*'VBT FSM ANB'!U17/1000)/(2-'VBT FSM ANB'!U16/1000),5)</f>
        <v>0.95</v>
      </c>
      <c r="V16" s="17" t="n">
        <f aca="false">1000*ROUND(('VBT FSM ANB'!V16/1000+(1-'VBT FSM ANB'!V16/1000)*'VBT FSM ANB'!V17/1000)/(2-'VBT FSM ANB'!V16/1000),5)</f>
        <v>1.02</v>
      </c>
      <c r="W16" s="16" t="n">
        <f aca="false">1000*ROUND(('VBT FSM ANB'!W16/1000+(1-'VBT FSM ANB'!W16/1000)*'VBT FSM ANB'!W17/1000)/(2-'VBT FSM ANB'!W16/1000),5)</f>
        <v>1.1</v>
      </c>
      <c r="X16" s="16" t="n">
        <f aca="false">1000*ROUND(('VBT FSM ANB'!X16/1000+(1-'VBT FSM ANB'!X16/1000)*'VBT FSM ANB'!X17/1000)/(2-'VBT FSM ANB'!X16/1000),5)</f>
        <v>1.21</v>
      </c>
      <c r="Y16" s="16" t="n">
        <f aca="false">1000*ROUND(('VBT FSM ANB'!Y16/1000+(1-'VBT FSM ANB'!Y16/1000)*'VBT FSM ANB'!Y17/1000)/(2-'VBT FSM ANB'!Y16/1000),5)</f>
        <v>1.33</v>
      </c>
      <c r="Z16" s="16" t="n">
        <f aca="false">1000*ROUND(('VBT FSM ANB'!Z16/1000+(1-'VBT FSM ANB'!Z16/1000)*'VBT FSM ANB'!Z17/1000)/(2-'VBT FSM ANB'!Z16/1000),5)</f>
        <v>1.44</v>
      </c>
      <c r="AA16" s="17" t="n">
        <f aca="false">1000*ROUND(('VBT FSM ANB'!AA16/1000+(1-'VBT FSM ANB'!AA16/1000)*'VBT FSM ANB'!AA17/1000)/(2-'VBT FSM ANB'!AA16/1000),5)</f>
        <v>1.56</v>
      </c>
      <c r="AB16" s="18" t="n">
        <v>37</v>
      </c>
    </row>
    <row r="17" s="9" customFormat="true" ht="12.75" hidden="false" customHeight="false" outlineLevel="0" collapsed="false">
      <c r="A17" s="7" t="n">
        <v>13</v>
      </c>
      <c r="B17" s="17"/>
      <c r="C17" s="16"/>
      <c r="D17" s="16"/>
      <c r="E17" s="16" t="n">
        <f aca="false">1000*ROUND(('VBT FSM ANB'!E17/1000+(1-'VBT FSM ANB'!E17/1000)*'VBT FSM ANB'!E18/1000)/(2-'VBT FSM ANB'!E17/1000),5)</f>
        <v>0.27</v>
      </c>
      <c r="F17" s="16" t="n">
        <f aca="false">1000*ROUND(('VBT FSM ANB'!F17/1000+(1-'VBT FSM ANB'!F17/1000)*'VBT FSM ANB'!F18/1000)/(2-'VBT FSM ANB'!F17/1000),5)</f>
        <v>0.29</v>
      </c>
      <c r="G17" s="17" t="n">
        <f aca="false">1000*ROUND(('VBT FSM ANB'!G17/1000+(1-'VBT FSM ANB'!G17/1000)*'VBT FSM ANB'!G18/1000)/(2-'VBT FSM ANB'!G17/1000),5)</f>
        <v>0.32</v>
      </c>
      <c r="H17" s="16" t="n">
        <f aca="false">1000*ROUND(('VBT FSM ANB'!H17/1000+(1-'VBT FSM ANB'!H17/1000)*'VBT FSM ANB'!H18/1000)/(2-'VBT FSM ANB'!H17/1000),5)</f>
        <v>0.35</v>
      </c>
      <c r="I17" s="16" t="n">
        <f aca="false">1000*ROUND(('VBT FSM ANB'!I17/1000+(1-'VBT FSM ANB'!I17/1000)*'VBT FSM ANB'!I18/1000)/(2-'VBT FSM ANB'!I17/1000),5)</f>
        <v>0.38</v>
      </c>
      <c r="J17" s="16" t="n">
        <f aca="false">1000*ROUND(('VBT FSM ANB'!J17/1000+(1-'VBT FSM ANB'!J17/1000)*'VBT FSM ANB'!J18/1000)/(2-'VBT FSM ANB'!J17/1000),5)</f>
        <v>0.41</v>
      </c>
      <c r="K17" s="16" t="n">
        <f aca="false">1000*ROUND(('VBT FSM ANB'!K17/1000+(1-'VBT FSM ANB'!K17/1000)*'VBT FSM ANB'!K18/1000)/(2-'VBT FSM ANB'!K17/1000),5)</f>
        <v>0.45</v>
      </c>
      <c r="L17" s="17" t="n">
        <f aca="false">1000*ROUND(('VBT FSM ANB'!L17/1000+(1-'VBT FSM ANB'!L17/1000)*'VBT FSM ANB'!L18/1000)/(2-'VBT FSM ANB'!L17/1000),5)</f>
        <v>0.5</v>
      </c>
      <c r="M17" s="16" t="n">
        <f aca="false">1000*ROUND(('VBT FSM ANB'!M17/1000+(1-'VBT FSM ANB'!M17/1000)*'VBT FSM ANB'!M18/1000)/(2-'VBT FSM ANB'!M17/1000),5)</f>
        <v>0.55</v>
      </c>
      <c r="N17" s="16" t="n">
        <f aca="false">1000*ROUND(('VBT FSM ANB'!N17/1000+(1-'VBT FSM ANB'!N17/1000)*'VBT FSM ANB'!N18/1000)/(2-'VBT FSM ANB'!N17/1000),5)</f>
        <v>0.6</v>
      </c>
      <c r="O17" s="16" t="n">
        <f aca="false">1000*ROUND(('VBT FSM ANB'!O17/1000+(1-'VBT FSM ANB'!O17/1000)*'VBT FSM ANB'!O18/1000)/(2-'VBT FSM ANB'!O17/1000),5)</f>
        <v>0.65</v>
      </c>
      <c r="P17" s="16" t="n">
        <f aca="false">1000*ROUND(('VBT FSM ANB'!P17/1000+(1-'VBT FSM ANB'!P17/1000)*'VBT FSM ANB'!P18/1000)/(2-'VBT FSM ANB'!P17/1000),5)</f>
        <v>0.7</v>
      </c>
      <c r="Q17" s="17" t="n">
        <f aca="false">1000*ROUND(('VBT FSM ANB'!Q17/1000+(1-'VBT FSM ANB'!Q17/1000)*'VBT FSM ANB'!Q18/1000)/(2-'VBT FSM ANB'!Q17/1000),5)</f>
        <v>0.77</v>
      </c>
      <c r="R17" s="16" t="n">
        <f aca="false">1000*ROUND(('VBT FSM ANB'!R17/1000+(1-'VBT FSM ANB'!R17/1000)*'VBT FSM ANB'!R18/1000)/(2-'VBT FSM ANB'!R17/1000),5)</f>
        <v>0.82</v>
      </c>
      <c r="S17" s="16" t="n">
        <f aca="false">1000*ROUND(('VBT FSM ANB'!S17/1000+(1-'VBT FSM ANB'!S17/1000)*'VBT FSM ANB'!S18/1000)/(2-'VBT FSM ANB'!S17/1000),5)</f>
        <v>0.88</v>
      </c>
      <c r="T17" s="16" t="n">
        <f aca="false">1000*ROUND(('VBT FSM ANB'!T17/1000+(1-'VBT FSM ANB'!T17/1000)*'VBT FSM ANB'!T18/1000)/(2-'VBT FSM ANB'!T17/1000),5)</f>
        <v>0.95</v>
      </c>
      <c r="U17" s="16" t="n">
        <f aca="false">1000*ROUND(('VBT FSM ANB'!U17/1000+(1-'VBT FSM ANB'!U17/1000)*'VBT FSM ANB'!U18/1000)/(2-'VBT FSM ANB'!U17/1000),5)</f>
        <v>1.02</v>
      </c>
      <c r="V17" s="17" t="n">
        <f aca="false">1000*ROUND(('VBT FSM ANB'!V17/1000+(1-'VBT FSM ANB'!V17/1000)*'VBT FSM ANB'!V18/1000)/(2-'VBT FSM ANB'!V17/1000),5)</f>
        <v>1.1</v>
      </c>
      <c r="W17" s="16" t="n">
        <f aca="false">1000*ROUND(('VBT FSM ANB'!W17/1000+(1-'VBT FSM ANB'!W17/1000)*'VBT FSM ANB'!W18/1000)/(2-'VBT FSM ANB'!W17/1000),5)</f>
        <v>1.21</v>
      </c>
      <c r="X17" s="16" t="n">
        <f aca="false">1000*ROUND(('VBT FSM ANB'!X17/1000+(1-'VBT FSM ANB'!X17/1000)*'VBT FSM ANB'!X18/1000)/(2-'VBT FSM ANB'!X17/1000),5)</f>
        <v>1.33</v>
      </c>
      <c r="Y17" s="16" t="n">
        <f aca="false">1000*ROUND(('VBT FSM ANB'!Y17/1000+(1-'VBT FSM ANB'!Y17/1000)*'VBT FSM ANB'!Y18/1000)/(2-'VBT FSM ANB'!Y17/1000),5)</f>
        <v>1.43</v>
      </c>
      <c r="Z17" s="16" t="n">
        <f aca="false">1000*ROUND(('VBT FSM ANB'!Z17/1000+(1-'VBT FSM ANB'!Z17/1000)*'VBT FSM ANB'!Z18/1000)/(2-'VBT FSM ANB'!Z17/1000),5)</f>
        <v>1.54</v>
      </c>
      <c r="AA17" s="17" t="n">
        <f aca="false">1000*ROUND(('VBT FSM ANB'!AA17/1000+(1-'VBT FSM ANB'!AA17/1000)*'VBT FSM ANB'!AA18/1000)/(2-'VBT FSM ANB'!AA17/1000),5)</f>
        <v>1.65</v>
      </c>
      <c r="AB17" s="18" t="n">
        <v>38</v>
      </c>
    </row>
    <row r="18" s="9" customFormat="true" ht="12.75" hidden="false" customHeight="false" outlineLevel="0" collapsed="false">
      <c r="A18" s="10" t="n">
        <v>14</v>
      </c>
      <c r="B18" s="19"/>
      <c r="C18" s="20"/>
      <c r="D18" s="20" t="n">
        <f aca="false">1000*ROUND(('VBT FSM ANB'!D18/1000+(1-'VBT FSM ANB'!D18/1000)*'VBT FSM ANB'!D19/1000)/(2-'VBT FSM ANB'!D18/1000),5)</f>
        <v>0.27</v>
      </c>
      <c r="E18" s="20" t="n">
        <f aca="false">1000*ROUND(('VBT FSM ANB'!E18/1000+(1-'VBT FSM ANB'!E18/1000)*'VBT FSM ANB'!E19/1000)/(2-'VBT FSM ANB'!E18/1000),5)</f>
        <v>0.29</v>
      </c>
      <c r="F18" s="20" t="n">
        <f aca="false">1000*ROUND(('VBT FSM ANB'!F18/1000+(1-'VBT FSM ANB'!F18/1000)*'VBT FSM ANB'!F19/1000)/(2-'VBT FSM ANB'!F18/1000),5)</f>
        <v>0.31</v>
      </c>
      <c r="G18" s="19" t="n">
        <f aca="false">1000*ROUND(('VBT FSM ANB'!G18/1000+(1-'VBT FSM ANB'!G18/1000)*'VBT FSM ANB'!G19/1000)/(2-'VBT FSM ANB'!G18/1000),5)</f>
        <v>0.34</v>
      </c>
      <c r="H18" s="20" t="n">
        <f aca="false">1000*ROUND(('VBT FSM ANB'!H18/1000+(1-'VBT FSM ANB'!H18/1000)*'VBT FSM ANB'!H19/1000)/(2-'VBT FSM ANB'!H18/1000),5)</f>
        <v>0.37</v>
      </c>
      <c r="I18" s="20" t="n">
        <f aca="false">1000*ROUND(('VBT FSM ANB'!I18/1000+(1-'VBT FSM ANB'!I18/1000)*'VBT FSM ANB'!I19/1000)/(2-'VBT FSM ANB'!I18/1000),5)</f>
        <v>0.39</v>
      </c>
      <c r="J18" s="20" t="n">
        <f aca="false">1000*ROUND(('VBT FSM ANB'!J18/1000+(1-'VBT FSM ANB'!J18/1000)*'VBT FSM ANB'!J19/1000)/(2-'VBT FSM ANB'!J18/1000),5)</f>
        <v>0.44</v>
      </c>
      <c r="K18" s="20" t="n">
        <f aca="false">1000*ROUND(('VBT FSM ANB'!K18/1000+(1-'VBT FSM ANB'!K18/1000)*'VBT FSM ANB'!K19/1000)/(2-'VBT FSM ANB'!K18/1000),5)</f>
        <v>0.47</v>
      </c>
      <c r="L18" s="19" t="n">
        <f aca="false">1000*ROUND(('VBT FSM ANB'!L18/1000+(1-'VBT FSM ANB'!L18/1000)*'VBT FSM ANB'!L19/1000)/(2-'VBT FSM ANB'!L18/1000),5)</f>
        <v>0.53</v>
      </c>
      <c r="M18" s="20" t="n">
        <f aca="false">1000*ROUND(('VBT FSM ANB'!M18/1000+(1-'VBT FSM ANB'!M18/1000)*'VBT FSM ANB'!M19/1000)/(2-'VBT FSM ANB'!M18/1000),5)</f>
        <v>0.58</v>
      </c>
      <c r="N18" s="20" t="n">
        <f aca="false">1000*ROUND(('VBT FSM ANB'!N18/1000+(1-'VBT FSM ANB'!N18/1000)*'VBT FSM ANB'!N19/1000)/(2-'VBT FSM ANB'!N18/1000),5)</f>
        <v>0.64</v>
      </c>
      <c r="O18" s="20" t="n">
        <f aca="false">1000*ROUND(('VBT FSM ANB'!O18/1000+(1-'VBT FSM ANB'!O18/1000)*'VBT FSM ANB'!O19/1000)/(2-'VBT FSM ANB'!O18/1000),5)</f>
        <v>0.69</v>
      </c>
      <c r="P18" s="20" t="n">
        <f aca="false">1000*ROUND(('VBT FSM ANB'!P18/1000+(1-'VBT FSM ANB'!P18/1000)*'VBT FSM ANB'!P19/1000)/(2-'VBT FSM ANB'!P18/1000),5)</f>
        <v>0.75</v>
      </c>
      <c r="Q18" s="19" t="n">
        <f aca="false">1000*ROUND(('VBT FSM ANB'!Q18/1000+(1-'VBT FSM ANB'!Q18/1000)*'VBT FSM ANB'!Q19/1000)/(2-'VBT FSM ANB'!Q18/1000),5)</f>
        <v>0.82</v>
      </c>
      <c r="R18" s="20" t="n">
        <f aca="false">1000*ROUND(('VBT FSM ANB'!R18/1000+(1-'VBT FSM ANB'!R18/1000)*'VBT FSM ANB'!R19/1000)/(2-'VBT FSM ANB'!R18/1000),5)</f>
        <v>0.88</v>
      </c>
      <c r="S18" s="20" t="n">
        <f aca="false">1000*ROUND(('VBT FSM ANB'!S18/1000+(1-'VBT FSM ANB'!S18/1000)*'VBT FSM ANB'!S19/1000)/(2-'VBT FSM ANB'!S18/1000),5)</f>
        <v>0.95</v>
      </c>
      <c r="T18" s="20" t="n">
        <f aca="false">1000*ROUND(('VBT FSM ANB'!T18/1000+(1-'VBT FSM ANB'!T18/1000)*'VBT FSM ANB'!T19/1000)/(2-'VBT FSM ANB'!T18/1000),5)</f>
        <v>1.02</v>
      </c>
      <c r="U18" s="20" t="n">
        <f aca="false">1000*ROUND(('VBT FSM ANB'!U18/1000+(1-'VBT FSM ANB'!U18/1000)*'VBT FSM ANB'!U19/1000)/(2-'VBT FSM ANB'!U18/1000),5)</f>
        <v>1.1</v>
      </c>
      <c r="V18" s="19" t="n">
        <f aca="false">1000*ROUND(('VBT FSM ANB'!V18/1000+(1-'VBT FSM ANB'!V18/1000)*'VBT FSM ANB'!V19/1000)/(2-'VBT FSM ANB'!V18/1000),5)</f>
        <v>1.21</v>
      </c>
      <c r="W18" s="20" t="n">
        <f aca="false">1000*ROUND(('VBT FSM ANB'!W18/1000+(1-'VBT FSM ANB'!W18/1000)*'VBT FSM ANB'!W19/1000)/(2-'VBT FSM ANB'!W18/1000),5)</f>
        <v>1.32</v>
      </c>
      <c r="X18" s="20" t="n">
        <f aca="false">1000*ROUND(('VBT FSM ANB'!X18/1000+(1-'VBT FSM ANB'!X18/1000)*'VBT FSM ANB'!X19/1000)/(2-'VBT FSM ANB'!X18/1000),5)</f>
        <v>1.42</v>
      </c>
      <c r="Y18" s="20" t="n">
        <f aca="false">1000*ROUND(('VBT FSM ANB'!Y18/1000+(1-'VBT FSM ANB'!Y18/1000)*'VBT FSM ANB'!Y19/1000)/(2-'VBT FSM ANB'!Y18/1000),5)</f>
        <v>1.52</v>
      </c>
      <c r="Z18" s="20" t="n">
        <f aca="false">1000*ROUND(('VBT FSM ANB'!Z18/1000+(1-'VBT FSM ANB'!Z18/1000)*'VBT FSM ANB'!Z19/1000)/(2-'VBT FSM ANB'!Z18/1000),5)</f>
        <v>1.63</v>
      </c>
      <c r="AA18" s="19" t="n">
        <f aca="false">1000*ROUND(('VBT FSM ANB'!AA18/1000+(1-'VBT FSM ANB'!AA18/1000)*'VBT FSM ANB'!AA19/1000)/(2-'VBT FSM ANB'!AA18/1000),5)</f>
        <v>1.75</v>
      </c>
      <c r="AB18" s="21" t="n">
        <v>39</v>
      </c>
    </row>
    <row r="19" s="9" customFormat="true" ht="12.75" hidden="false" customHeight="false" outlineLevel="0" collapsed="false">
      <c r="A19" s="7" t="n">
        <v>15</v>
      </c>
      <c r="B19" s="17"/>
      <c r="C19" s="16" t="n">
        <f aca="false">1000*ROUND(('VBT FSM ANB'!C19/1000+(1-'VBT FSM ANB'!C19/1000)*'VBT FSM ANB'!C20/1000)/(2-'VBT FSM ANB'!C19/1000),5)</f>
        <v>0.27</v>
      </c>
      <c r="D19" s="16" t="n">
        <f aca="false">1000*ROUND(('VBT FSM ANB'!D19/1000+(1-'VBT FSM ANB'!D19/1000)*'VBT FSM ANB'!D20/1000)/(2-'VBT FSM ANB'!D19/1000),5)</f>
        <v>0.29</v>
      </c>
      <c r="E19" s="16" t="n">
        <f aca="false">1000*ROUND(('VBT FSM ANB'!E19/1000+(1-'VBT FSM ANB'!E19/1000)*'VBT FSM ANB'!E20/1000)/(2-'VBT FSM ANB'!E19/1000),5)</f>
        <v>0.31</v>
      </c>
      <c r="F19" s="16" t="n">
        <f aca="false">1000*ROUND(('VBT FSM ANB'!F19/1000+(1-'VBT FSM ANB'!F19/1000)*'VBT FSM ANB'!F20/1000)/(2-'VBT FSM ANB'!F19/1000),5)</f>
        <v>0.33</v>
      </c>
      <c r="G19" s="17" t="n">
        <f aca="false">1000*ROUND(('VBT FSM ANB'!G19/1000+(1-'VBT FSM ANB'!G19/1000)*'VBT FSM ANB'!G20/1000)/(2-'VBT FSM ANB'!G19/1000),5)</f>
        <v>0.36</v>
      </c>
      <c r="H19" s="16" t="n">
        <f aca="false">1000*ROUND(('VBT FSM ANB'!H19/1000+(1-'VBT FSM ANB'!H19/1000)*'VBT FSM ANB'!H20/1000)/(2-'VBT FSM ANB'!H19/1000),5)</f>
        <v>0.38</v>
      </c>
      <c r="I19" s="16" t="n">
        <f aca="false">1000*ROUND(('VBT FSM ANB'!I19/1000+(1-'VBT FSM ANB'!I19/1000)*'VBT FSM ANB'!I20/1000)/(2-'VBT FSM ANB'!I19/1000),5)</f>
        <v>0.41</v>
      </c>
      <c r="J19" s="16" t="n">
        <f aca="false">1000*ROUND(('VBT FSM ANB'!J19/1000+(1-'VBT FSM ANB'!J19/1000)*'VBT FSM ANB'!J20/1000)/(2-'VBT FSM ANB'!J19/1000),5)</f>
        <v>0.46</v>
      </c>
      <c r="K19" s="16" t="n">
        <f aca="false">1000*ROUND(('VBT FSM ANB'!K19/1000+(1-'VBT FSM ANB'!K19/1000)*'VBT FSM ANB'!K20/1000)/(2-'VBT FSM ANB'!K19/1000),5)</f>
        <v>0.5</v>
      </c>
      <c r="L19" s="17" t="n">
        <f aca="false">1000*ROUND(('VBT FSM ANB'!L19/1000+(1-'VBT FSM ANB'!L19/1000)*'VBT FSM ANB'!L20/1000)/(2-'VBT FSM ANB'!L19/1000),5)</f>
        <v>0.56</v>
      </c>
      <c r="M19" s="16" t="n">
        <f aca="false">1000*ROUND(('VBT FSM ANB'!M19/1000+(1-'VBT FSM ANB'!M19/1000)*'VBT FSM ANB'!M20/1000)/(2-'VBT FSM ANB'!M19/1000),5)</f>
        <v>0.62</v>
      </c>
      <c r="N19" s="16" t="n">
        <f aca="false">1000*ROUND(('VBT FSM ANB'!N19/1000+(1-'VBT FSM ANB'!N19/1000)*'VBT FSM ANB'!N20/1000)/(2-'VBT FSM ANB'!N19/1000),5)</f>
        <v>0.68</v>
      </c>
      <c r="O19" s="16" t="n">
        <f aca="false">1000*ROUND(('VBT FSM ANB'!O19/1000+(1-'VBT FSM ANB'!O19/1000)*'VBT FSM ANB'!O20/1000)/(2-'VBT FSM ANB'!O19/1000),5)</f>
        <v>0.74</v>
      </c>
      <c r="P19" s="16" t="n">
        <f aca="false">1000*ROUND(('VBT FSM ANB'!P19/1000+(1-'VBT FSM ANB'!P19/1000)*'VBT FSM ANB'!P20/1000)/(2-'VBT FSM ANB'!P19/1000),5)</f>
        <v>0.81</v>
      </c>
      <c r="Q19" s="17" t="n">
        <f aca="false">1000*ROUND(('VBT FSM ANB'!Q19/1000+(1-'VBT FSM ANB'!Q19/1000)*'VBT FSM ANB'!Q20/1000)/(2-'VBT FSM ANB'!Q19/1000),5)</f>
        <v>0.88</v>
      </c>
      <c r="R19" s="16" t="n">
        <f aca="false">1000*ROUND(('VBT FSM ANB'!R19/1000+(1-'VBT FSM ANB'!R19/1000)*'VBT FSM ANB'!R20/1000)/(2-'VBT FSM ANB'!R19/1000),5)</f>
        <v>0.95</v>
      </c>
      <c r="S19" s="16" t="n">
        <f aca="false">1000*ROUND(('VBT FSM ANB'!S19/1000+(1-'VBT FSM ANB'!S19/1000)*'VBT FSM ANB'!S20/1000)/(2-'VBT FSM ANB'!S19/1000),5)</f>
        <v>1.02</v>
      </c>
      <c r="T19" s="16" t="n">
        <f aca="false">1000*ROUND(('VBT FSM ANB'!T19/1000+(1-'VBT FSM ANB'!T19/1000)*'VBT FSM ANB'!T20/1000)/(2-'VBT FSM ANB'!T19/1000),5)</f>
        <v>1.1</v>
      </c>
      <c r="U19" s="16" t="n">
        <f aca="false">1000*ROUND(('VBT FSM ANB'!U19/1000+(1-'VBT FSM ANB'!U19/1000)*'VBT FSM ANB'!U20/1000)/(2-'VBT FSM ANB'!U19/1000),5)</f>
        <v>1.21</v>
      </c>
      <c r="V19" s="17" t="n">
        <f aca="false">1000*ROUND(('VBT FSM ANB'!V19/1000+(1-'VBT FSM ANB'!V19/1000)*'VBT FSM ANB'!V20/1000)/(2-'VBT FSM ANB'!V19/1000),5)</f>
        <v>1.32</v>
      </c>
      <c r="W19" s="16" t="n">
        <f aca="false">1000*ROUND(('VBT FSM ANB'!W19/1000+(1-'VBT FSM ANB'!W19/1000)*'VBT FSM ANB'!W20/1000)/(2-'VBT FSM ANB'!W19/1000),5)</f>
        <v>1.42</v>
      </c>
      <c r="X19" s="16" t="n">
        <f aca="false">1000*ROUND(('VBT FSM ANB'!X19/1000+(1-'VBT FSM ANB'!X19/1000)*'VBT FSM ANB'!X20/1000)/(2-'VBT FSM ANB'!X19/1000),5)</f>
        <v>1.52</v>
      </c>
      <c r="Y19" s="16" t="n">
        <f aca="false">1000*ROUND(('VBT FSM ANB'!Y19/1000+(1-'VBT FSM ANB'!Y19/1000)*'VBT FSM ANB'!Y20/1000)/(2-'VBT FSM ANB'!Y19/1000),5)</f>
        <v>1.63</v>
      </c>
      <c r="Z19" s="16" t="n">
        <f aca="false">1000*ROUND(('VBT FSM ANB'!Z19/1000+(1-'VBT FSM ANB'!Z19/1000)*'VBT FSM ANB'!Z20/1000)/(2-'VBT FSM ANB'!Z19/1000),5)</f>
        <v>1.74</v>
      </c>
      <c r="AA19" s="17" t="n">
        <f aca="false">1000*ROUND(('VBT FSM ANB'!AA19/1000+(1-'VBT FSM ANB'!AA19/1000)*'VBT FSM ANB'!AA20/1000)/(2-'VBT FSM ANB'!AA19/1000),5)</f>
        <v>1.86</v>
      </c>
      <c r="AB19" s="18" t="n">
        <v>40</v>
      </c>
    </row>
    <row r="20" s="9" customFormat="true" ht="12.75" hidden="false" customHeight="false" outlineLevel="0" collapsed="false">
      <c r="A20" s="7" t="n">
        <v>16</v>
      </c>
      <c r="B20" s="17" t="n">
        <f aca="false">1000*ROUND(('VBT FSM ANB'!B20/1000+(1-'VBT FSM ANB'!B20/1000)*'VBT FSM ANB'!B21/1000)/(2-'VBT FSM ANB'!B20/1000),5)</f>
        <v>0.27</v>
      </c>
      <c r="C20" s="16" t="n">
        <f aca="false">1000*ROUND(('VBT FSM ANB'!C20/1000+(1-'VBT FSM ANB'!C20/1000)*'VBT FSM ANB'!C21/1000)/(2-'VBT FSM ANB'!C20/1000),5)</f>
        <v>0.29</v>
      </c>
      <c r="D20" s="16" t="n">
        <f aca="false">1000*ROUND(('VBT FSM ANB'!D20/1000+(1-'VBT FSM ANB'!D20/1000)*'VBT FSM ANB'!D21/1000)/(2-'VBT FSM ANB'!D20/1000),5)</f>
        <v>0.31</v>
      </c>
      <c r="E20" s="16" t="n">
        <f aca="false">1000*ROUND(('VBT FSM ANB'!E20/1000+(1-'VBT FSM ANB'!E20/1000)*'VBT FSM ANB'!E21/1000)/(2-'VBT FSM ANB'!E20/1000),5)</f>
        <v>0.32</v>
      </c>
      <c r="F20" s="16" t="n">
        <f aca="false">1000*ROUND(('VBT FSM ANB'!F20/1000+(1-'VBT FSM ANB'!F20/1000)*'VBT FSM ANB'!F21/1000)/(2-'VBT FSM ANB'!F20/1000),5)</f>
        <v>0.34</v>
      </c>
      <c r="G20" s="17" t="n">
        <f aca="false">1000*ROUND(('VBT FSM ANB'!G20/1000+(1-'VBT FSM ANB'!G20/1000)*'VBT FSM ANB'!G21/1000)/(2-'VBT FSM ANB'!G20/1000),5)</f>
        <v>0.37</v>
      </c>
      <c r="H20" s="16" t="n">
        <f aca="false">1000*ROUND(('VBT FSM ANB'!H20/1000+(1-'VBT FSM ANB'!H20/1000)*'VBT FSM ANB'!H21/1000)/(2-'VBT FSM ANB'!H20/1000),5)</f>
        <v>0.4</v>
      </c>
      <c r="I20" s="16" t="n">
        <f aca="false">1000*ROUND(('VBT FSM ANB'!I20/1000+(1-'VBT FSM ANB'!I20/1000)*'VBT FSM ANB'!I21/1000)/(2-'VBT FSM ANB'!I20/1000),5)</f>
        <v>0.44</v>
      </c>
      <c r="J20" s="16" t="n">
        <f aca="false">1000*ROUND(('VBT FSM ANB'!J20/1000+(1-'VBT FSM ANB'!J20/1000)*'VBT FSM ANB'!J21/1000)/(2-'VBT FSM ANB'!J20/1000),5)</f>
        <v>0.49</v>
      </c>
      <c r="K20" s="16" t="n">
        <f aca="false">1000*ROUND(('VBT FSM ANB'!K20/1000+(1-'VBT FSM ANB'!K20/1000)*'VBT FSM ANB'!K21/1000)/(2-'VBT FSM ANB'!K20/1000),5)</f>
        <v>0.54</v>
      </c>
      <c r="L20" s="17" t="n">
        <f aca="false">1000*ROUND(('VBT FSM ANB'!L20/1000+(1-'VBT FSM ANB'!L20/1000)*'VBT FSM ANB'!L21/1000)/(2-'VBT FSM ANB'!L20/1000),5)</f>
        <v>0.59</v>
      </c>
      <c r="M20" s="16" t="n">
        <f aca="false">1000*ROUND(('VBT FSM ANB'!M20/1000+(1-'VBT FSM ANB'!M20/1000)*'VBT FSM ANB'!M21/1000)/(2-'VBT FSM ANB'!M20/1000),5)</f>
        <v>0.66</v>
      </c>
      <c r="N20" s="16" t="n">
        <f aca="false">1000*ROUND(('VBT FSM ANB'!N20/1000+(1-'VBT FSM ANB'!N20/1000)*'VBT FSM ANB'!N21/1000)/(2-'VBT FSM ANB'!N20/1000),5)</f>
        <v>0.73</v>
      </c>
      <c r="O20" s="16" t="n">
        <f aca="false">1000*ROUND(('VBT FSM ANB'!O20/1000+(1-'VBT FSM ANB'!O20/1000)*'VBT FSM ANB'!O21/1000)/(2-'VBT FSM ANB'!O20/1000),5)</f>
        <v>0.8</v>
      </c>
      <c r="P20" s="16" t="n">
        <f aca="false">1000*ROUND(('VBT FSM ANB'!P20/1000+(1-'VBT FSM ANB'!P20/1000)*'VBT FSM ANB'!P21/1000)/(2-'VBT FSM ANB'!P20/1000),5)</f>
        <v>0.88</v>
      </c>
      <c r="Q20" s="17" t="n">
        <f aca="false">1000*ROUND(('VBT FSM ANB'!Q20/1000+(1-'VBT FSM ANB'!Q20/1000)*'VBT FSM ANB'!Q21/1000)/(2-'VBT FSM ANB'!Q20/1000),5)</f>
        <v>0.95</v>
      </c>
      <c r="R20" s="16" t="n">
        <f aca="false">1000*ROUND(('VBT FSM ANB'!R20/1000+(1-'VBT FSM ANB'!R20/1000)*'VBT FSM ANB'!R21/1000)/(2-'VBT FSM ANB'!R20/1000),5)</f>
        <v>1.02</v>
      </c>
      <c r="S20" s="16" t="n">
        <f aca="false">1000*ROUND(('VBT FSM ANB'!S20/1000+(1-'VBT FSM ANB'!S20/1000)*'VBT FSM ANB'!S21/1000)/(2-'VBT FSM ANB'!S20/1000),5)</f>
        <v>1.1</v>
      </c>
      <c r="T20" s="16" t="n">
        <f aca="false">1000*ROUND(('VBT FSM ANB'!T20/1000+(1-'VBT FSM ANB'!T20/1000)*'VBT FSM ANB'!T21/1000)/(2-'VBT FSM ANB'!T20/1000),5)</f>
        <v>1.21</v>
      </c>
      <c r="U20" s="16" t="n">
        <f aca="false">1000*ROUND(('VBT FSM ANB'!U20/1000+(1-'VBT FSM ANB'!U20/1000)*'VBT FSM ANB'!U21/1000)/(2-'VBT FSM ANB'!U20/1000),5)</f>
        <v>1.32</v>
      </c>
      <c r="V20" s="17" t="n">
        <f aca="false">1000*ROUND(('VBT FSM ANB'!V20/1000+(1-'VBT FSM ANB'!V20/1000)*'VBT FSM ANB'!V21/1000)/(2-'VBT FSM ANB'!V20/1000),5)</f>
        <v>1.42</v>
      </c>
      <c r="W20" s="16" t="n">
        <f aca="false">1000*ROUND(('VBT FSM ANB'!W20/1000+(1-'VBT FSM ANB'!W20/1000)*'VBT FSM ANB'!W21/1000)/(2-'VBT FSM ANB'!W20/1000),5)</f>
        <v>1.52</v>
      </c>
      <c r="X20" s="16" t="n">
        <f aca="false">1000*ROUND(('VBT FSM ANB'!X20/1000+(1-'VBT FSM ANB'!X20/1000)*'VBT FSM ANB'!X21/1000)/(2-'VBT FSM ANB'!X20/1000),5)</f>
        <v>1.63</v>
      </c>
      <c r="Y20" s="16" t="n">
        <f aca="false">1000*ROUND(('VBT FSM ANB'!Y20/1000+(1-'VBT FSM ANB'!Y20/1000)*'VBT FSM ANB'!Y21/1000)/(2-'VBT FSM ANB'!Y20/1000),5)</f>
        <v>1.74</v>
      </c>
      <c r="Z20" s="16" t="n">
        <f aca="false">1000*ROUND(('VBT FSM ANB'!Z20/1000+(1-'VBT FSM ANB'!Z20/1000)*'VBT FSM ANB'!Z21/1000)/(2-'VBT FSM ANB'!Z20/1000),5)</f>
        <v>1.85</v>
      </c>
      <c r="AA20" s="17" t="n">
        <f aca="false">1000*ROUND(('VBT FSM ANB'!AA20/1000+(1-'VBT FSM ANB'!AA20/1000)*'VBT FSM ANB'!AA21/1000)/(2-'VBT FSM ANB'!AA20/1000),5)</f>
        <v>1.99</v>
      </c>
      <c r="AB20" s="18" t="n">
        <v>41</v>
      </c>
    </row>
    <row r="21" s="9" customFormat="true" ht="12.75" hidden="false" customHeight="false" outlineLevel="0" collapsed="false">
      <c r="A21" s="7" t="n">
        <v>17</v>
      </c>
      <c r="B21" s="17" t="n">
        <f aca="false">1000*ROUND(('VBT FSM ANB'!B21/1000+(1-'VBT FSM ANB'!B21/1000)*'VBT FSM ANB'!B22/1000)/(2-'VBT FSM ANB'!B21/1000),5)</f>
        <v>0.29</v>
      </c>
      <c r="C21" s="16" t="n">
        <f aca="false">1000*ROUND(('VBT FSM ANB'!C21/1000+(1-'VBT FSM ANB'!C21/1000)*'VBT FSM ANB'!C22/1000)/(2-'VBT FSM ANB'!C21/1000),5)</f>
        <v>0.3</v>
      </c>
      <c r="D21" s="16" t="n">
        <f aca="false">1000*ROUND(('VBT FSM ANB'!D21/1000+(1-'VBT FSM ANB'!D21/1000)*'VBT FSM ANB'!D22/1000)/(2-'VBT FSM ANB'!D21/1000),5)</f>
        <v>0.32</v>
      </c>
      <c r="E21" s="16" t="n">
        <f aca="false">1000*ROUND(('VBT FSM ANB'!E21/1000+(1-'VBT FSM ANB'!E21/1000)*'VBT FSM ANB'!E22/1000)/(2-'VBT FSM ANB'!E21/1000),5)</f>
        <v>0.33</v>
      </c>
      <c r="F21" s="16" t="n">
        <f aca="false">1000*ROUND(('VBT FSM ANB'!F21/1000+(1-'VBT FSM ANB'!F21/1000)*'VBT FSM ANB'!F22/1000)/(2-'VBT FSM ANB'!F21/1000),5)</f>
        <v>0.36</v>
      </c>
      <c r="G21" s="17" t="n">
        <f aca="false">1000*ROUND(('VBT FSM ANB'!G21/1000+(1-'VBT FSM ANB'!G21/1000)*'VBT FSM ANB'!G22/1000)/(2-'VBT FSM ANB'!G21/1000),5)</f>
        <v>0.38</v>
      </c>
      <c r="H21" s="16" t="n">
        <f aca="false">1000*ROUND(('VBT FSM ANB'!H21/1000+(1-'VBT FSM ANB'!H21/1000)*'VBT FSM ANB'!H22/1000)/(2-'VBT FSM ANB'!H21/1000),5)</f>
        <v>0.43</v>
      </c>
      <c r="I21" s="16" t="n">
        <f aca="false">1000*ROUND(('VBT FSM ANB'!I21/1000+(1-'VBT FSM ANB'!I21/1000)*'VBT FSM ANB'!I22/1000)/(2-'VBT FSM ANB'!I21/1000),5)</f>
        <v>0.48</v>
      </c>
      <c r="J21" s="16" t="n">
        <f aca="false">1000*ROUND(('VBT FSM ANB'!J21/1000+(1-'VBT FSM ANB'!J21/1000)*'VBT FSM ANB'!J22/1000)/(2-'VBT FSM ANB'!J21/1000),5)</f>
        <v>0.53</v>
      </c>
      <c r="K21" s="16" t="n">
        <f aca="false">1000*ROUND(('VBT FSM ANB'!K21/1000+(1-'VBT FSM ANB'!K21/1000)*'VBT FSM ANB'!K22/1000)/(2-'VBT FSM ANB'!K21/1000),5)</f>
        <v>0.58</v>
      </c>
      <c r="L21" s="17" t="n">
        <f aca="false">1000*ROUND(('VBT FSM ANB'!L21/1000+(1-'VBT FSM ANB'!L21/1000)*'VBT FSM ANB'!L22/1000)/(2-'VBT FSM ANB'!L21/1000),5)</f>
        <v>0.64</v>
      </c>
      <c r="M21" s="16" t="n">
        <f aca="false">1000*ROUND(('VBT FSM ANB'!M21/1000+(1-'VBT FSM ANB'!M21/1000)*'VBT FSM ANB'!M22/1000)/(2-'VBT FSM ANB'!M21/1000),5)</f>
        <v>0.72</v>
      </c>
      <c r="N21" s="16" t="n">
        <f aca="false">1000*ROUND(('VBT FSM ANB'!N21/1000+(1-'VBT FSM ANB'!N21/1000)*'VBT FSM ANB'!N22/1000)/(2-'VBT FSM ANB'!N21/1000),5)</f>
        <v>0.79</v>
      </c>
      <c r="O21" s="16" t="n">
        <f aca="false">1000*ROUND(('VBT FSM ANB'!O21/1000+(1-'VBT FSM ANB'!O21/1000)*'VBT FSM ANB'!O22/1000)/(2-'VBT FSM ANB'!O21/1000),5)</f>
        <v>0.87</v>
      </c>
      <c r="P21" s="16" t="n">
        <f aca="false">1000*ROUND(('VBT FSM ANB'!P21/1000+(1-'VBT FSM ANB'!P21/1000)*'VBT FSM ANB'!P22/1000)/(2-'VBT FSM ANB'!P21/1000),5)</f>
        <v>0.95</v>
      </c>
      <c r="Q21" s="17" t="n">
        <f aca="false">1000*ROUND(('VBT FSM ANB'!Q21/1000+(1-'VBT FSM ANB'!Q21/1000)*'VBT FSM ANB'!Q22/1000)/(2-'VBT FSM ANB'!Q21/1000),5)</f>
        <v>1.02</v>
      </c>
      <c r="R21" s="16" t="n">
        <f aca="false">1000*ROUND(('VBT FSM ANB'!R21/1000+(1-'VBT FSM ANB'!R21/1000)*'VBT FSM ANB'!R22/1000)/(2-'VBT FSM ANB'!R21/1000),5)</f>
        <v>1.1</v>
      </c>
      <c r="S21" s="16" t="n">
        <f aca="false">1000*ROUND(('VBT FSM ANB'!S21/1000+(1-'VBT FSM ANB'!S21/1000)*'VBT FSM ANB'!S22/1000)/(2-'VBT FSM ANB'!S21/1000),5)</f>
        <v>1.21</v>
      </c>
      <c r="T21" s="16" t="n">
        <f aca="false">1000*ROUND(('VBT FSM ANB'!T21/1000+(1-'VBT FSM ANB'!T21/1000)*'VBT FSM ANB'!T22/1000)/(2-'VBT FSM ANB'!T21/1000),5)</f>
        <v>1.32</v>
      </c>
      <c r="U21" s="16" t="n">
        <f aca="false">1000*ROUND(('VBT FSM ANB'!U21/1000+(1-'VBT FSM ANB'!U21/1000)*'VBT FSM ANB'!U22/1000)/(2-'VBT FSM ANB'!U21/1000),5)</f>
        <v>1.42</v>
      </c>
      <c r="V21" s="17" t="n">
        <f aca="false">1000*ROUND(('VBT FSM ANB'!V21/1000+(1-'VBT FSM ANB'!V21/1000)*'VBT FSM ANB'!V22/1000)/(2-'VBT FSM ANB'!V21/1000),5)</f>
        <v>1.52</v>
      </c>
      <c r="W21" s="16" t="n">
        <f aca="false">1000*ROUND(('VBT FSM ANB'!W21/1000+(1-'VBT FSM ANB'!W21/1000)*'VBT FSM ANB'!W22/1000)/(2-'VBT FSM ANB'!W21/1000),5)</f>
        <v>1.63</v>
      </c>
      <c r="X21" s="16" t="n">
        <f aca="false">1000*ROUND(('VBT FSM ANB'!X21/1000+(1-'VBT FSM ANB'!X21/1000)*'VBT FSM ANB'!X22/1000)/(2-'VBT FSM ANB'!X21/1000),5)</f>
        <v>1.74</v>
      </c>
      <c r="Y21" s="16" t="n">
        <f aca="false">1000*ROUND(('VBT FSM ANB'!Y21/1000+(1-'VBT FSM ANB'!Y21/1000)*'VBT FSM ANB'!Y22/1000)/(2-'VBT FSM ANB'!Y21/1000),5)</f>
        <v>1.85</v>
      </c>
      <c r="Z21" s="16" t="n">
        <f aca="false">1000*ROUND(('VBT FSM ANB'!Z21/1000+(1-'VBT FSM ANB'!Z21/1000)*'VBT FSM ANB'!Z22/1000)/(2-'VBT FSM ANB'!Z21/1000),5)</f>
        <v>1.99</v>
      </c>
      <c r="AA21" s="17" t="n">
        <f aca="false">1000*ROUND(('VBT FSM ANB'!AA21/1000+(1-'VBT FSM ANB'!AA21/1000)*'VBT FSM ANB'!AA22/1000)/(2-'VBT FSM ANB'!AA21/1000),5)</f>
        <v>2.15</v>
      </c>
      <c r="AB21" s="18" t="n">
        <v>42</v>
      </c>
    </row>
    <row r="22" s="9" customFormat="true" ht="12.75" hidden="false" customHeight="false" outlineLevel="0" collapsed="false">
      <c r="A22" s="7" t="n">
        <v>18</v>
      </c>
      <c r="B22" s="17" t="n">
        <f aca="false">1000*ROUND(('VBT FSM ANB'!B22/1000+(1-'VBT FSM ANB'!B22/1000)*'VBT FSM ANB'!B23/1000)/(2-'VBT FSM ANB'!B22/1000),5)</f>
        <v>0.29</v>
      </c>
      <c r="C22" s="16" t="n">
        <f aca="false">1000*ROUND(('VBT FSM ANB'!C22/1000+(1-'VBT FSM ANB'!C22/1000)*'VBT FSM ANB'!C23/1000)/(2-'VBT FSM ANB'!C22/1000),5)</f>
        <v>0.31</v>
      </c>
      <c r="D22" s="16" t="n">
        <f aca="false">1000*ROUND(('VBT FSM ANB'!D22/1000+(1-'VBT FSM ANB'!D22/1000)*'VBT FSM ANB'!D23/1000)/(2-'VBT FSM ANB'!D22/1000),5)</f>
        <v>0.32</v>
      </c>
      <c r="E22" s="16" t="n">
        <f aca="false">1000*ROUND(('VBT FSM ANB'!E22/1000+(1-'VBT FSM ANB'!E22/1000)*'VBT FSM ANB'!E23/1000)/(2-'VBT FSM ANB'!E22/1000),5)</f>
        <v>0.35</v>
      </c>
      <c r="F22" s="16" t="n">
        <f aca="false">1000*ROUND(('VBT FSM ANB'!F22/1000+(1-'VBT FSM ANB'!F22/1000)*'VBT FSM ANB'!F23/1000)/(2-'VBT FSM ANB'!F22/1000),5)</f>
        <v>0.37</v>
      </c>
      <c r="G22" s="17" t="n">
        <f aca="false">1000*ROUND(('VBT FSM ANB'!G22/1000+(1-'VBT FSM ANB'!G22/1000)*'VBT FSM ANB'!G23/1000)/(2-'VBT FSM ANB'!G22/1000),5)</f>
        <v>0.4</v>
      </c>
      <c r="H22" s="16" t="n">
        <f aca="false">1000*ROUND(('VBT FSM ANB'!H22/1000+(1-'VBT FSM ANB'!H22/1000)*'VBT FSM ANB'!H23/1000)/(2-'VBT FSM ANB'!H22/1000),5)</f>
        <v>0.45</v>
      </c>
      <c r="I22" s="16" t="n">
        <f aca="false">1000*ROUND(('VBT FSM ANB'!I22/1000+(1-'VBT FSM ANB'!I22/1000)*'VBT FSM ANB'!I23/1000)/(2-'VBT FSM ANB'!I22/1000),5)</f>
        <v>0.51</v>
      </c>
      <c r="J22" s="16" t="n">
        <f aca="false">1000*ROUND(('VBT FSM ANB'!J22/1000+(1-'VBT FSM ANB'!J22/1000)*'VBT FSM ANB'!J23/1000)/(2-'VBT FSM ANB'!J22/1000),5)</f>
        <v>0.57</v>
      </c>
      <c r="K22" s="16" t="n">
        <f aca="false">1000*ROUND(('VBT FSM ANB'!K22/1000+(1-'VBT FSM ANB'!K22/1000)*'VBT FSM ANB'!K23/1000)/(2-'VBT FSM ANB'!K22/1000),5)</f>
        <v>0.62</v>
      </c>
      <c r="L22" s="17" t="n">
        <f aca="false">1000*ROUND(('VBT FSM ANB'!L22/1000+(1-'VBT FSM ANB'!L22/1000)*'VBT FSM ANB'!L23/1000)/(2-'VBT FSM ANB'!L22/1000),5)</f>
        <v>0.7</v>
      </c>
      <c r="M22" s="16" t="n">
        <f aca="false">1000*ROUND(('VBT FSM ANB'!M22/1000+(1-'VBT FSM ANB'!M22/1000)*'VBT FSM ANB'!M23/1000)/(2-'VBT FSM ANB'!M22/1000),5)</f>
        <v>0.78</v>
      </c>
      <c r="N22" s="16" t="n">
        <f aca="false">1000*ROUND(('VBT FSM ANB'!N22/1000+(1-'VBT FSM ANB'!N22/1000)*'VBT FSM ANB'!N23/1000)/(2-'VBT FSM ANB'!N22/1000),5)</f>
        <v>0.86</v>
      </c>
      <c r="O22" s="16" t="n">
        <f aca="false">1000*ROUND(('VBT FSM ANB'!O22/1000+(1-'VBT FSM ANB'!O22/1000)*'VBT FSM ANB'!O23/1000)/(2-'VBT FSM ANB'!O22/1000),5)</f>
        <v>0.94</v>
      </c>
      <c r="P22" s="16" t="n">
        <f aca="false">1000*ROUND(('VBT FSM ANB'!P22/1000+(1-'VBT FSM ANB'!P22/1000)*'VBT FSM ANB'!P23/1000)/(2-'VBT FSM ANB'!P22/1000),5)</f>
        <v>1.02</v>
      </c>
      <c r="Q22" s="17" t="n">
        <f aca="false">1000*ROUND(('VBT FSM ANB'!Q22/1000+(1-'VBT FSM ANB'!Q22/1000)*'VBT FSM ANB'!Q23/1000)/(2-'VBT FSM ANB'!Q22/1000),5)</f>
        <v>1.1</v>
      </c>
      <c r="R22" s="16" t="n">
        <f aca="false">1000*ROUND(('VBT FSM ANB'!R22/1000+(1-'VBT FSM ANB'!R22/1000)*'VBT FSM ANB'!R23/1000)/(2-'VBT FSM ANB'!R22/1000),5)</f>
        <v>1.21</v>
      </c>
      <c r="S22" s="16" t="n">
        <f aca="false">1000*ROUND(('VBT FSM ANB'!S22/1000+(1-'VBT FSM ANB'!S22/1000)*'VBT FSM ANB'!S23/1000)/(2-'VBT FSM ANB'!S22/1000),5)</f>
        <v>1.32</v>
      </c>
      <c r="T22" s="16" t="n">
        <f aca="false">1000*ROUND(('VBT FSM ANB'!T22/1000+(1-'VBT FSM ANB'!T22/1000)*'VBT FSM ANB'!T23/1000)/(2-'VBT FSM ANB'!T22/1000),5)</f>
        <v>1.42</v>
      </c>
      <c r="U22" s="16" t="n">
        <f aca="false">1000*ROUND(('VBT FSM ANB'!U22/1000+(1-'VBT FSM ANB'!U22/1000)*'VBT FSM ANB'!U23/1000)/(2-'VBT FSM ANB'!U22/1000),5)</f>
        <v>1.52</v>
      </c>
      <c r="V22" s="17" t="n">
        <f aca="false">1000*ROUND(('VBT FSM ANB'!V22/1000+(1-'VBT FSM ANB'!V22/1000)*'VBT FSM ANB'!V23/1000)/(2-'VBT FSM ANB'!V22/1000),5)</f>
        <v>1.63</v>
      </c>
      <c r="W22" s="16" t="n">
        <f aca="false">1000*ROUND(('VBT FSM ANB'!W22/1000+(1-'VBT FSM ANB'!W22/1000)*'VBT FSM ANB'!W23/1000)/(2-'VBT FSM ANB'!W22/1000),5)</f>
        <v>1.74</v>
      </c>
      <c r="X22" s="16" t="n">
        <f aca="false">1000*ROUND(('VBT FSM ANB'!X22/1000+(1-'VBT FSM ANB'!X22/1000)*'VBT FSM ANB'!X23/1000)/(2-'VBT FSM ANB'!X22/1000),5)</f>
        <v>1.85</v>
      </c>
      <c r="Y22" s="16" t="n">
        <f aca="false">1000*ROUND(('VBT FSM ANB'!Y22/1000+(1-'VBT FSM ANB'!Y22/1000)*'VBT FSM ANB'!Y23/1000)/(2-'VBT FSM ANB'!Y22/1000),5)</f>
        <v>1.99</v>
      </c>
      <c r="Z22" s="16" t="n">
        <f aca="false">1000*ROUND(('VBT FSM ANB'!Z22/1000+(1-'VBT FSM ANB'!Z22/1000)*'VBT FSM ANB'!Z23/1000)/(2-'VBT FSM ANB'!Z22/1000),5)</f>
        <v>2.15</v>
      </c>
      <c r="AA22" s="17" t="n">
        <f aca="false">1000*ROUND(('VBT FSM ANB'!AA22/1000+(1-'VBT FSM ANB'!AA22/1000)*'VBT FSM ANB'!AA23/1000)/(2-'VBT FSM ANB'!AA22/1000),5)</f>
        <v>2.34</v>
      </c>
      <c r="AB22" s="18" t="n">
        <v>43</v>
      </c>
    </row>
    <row r="23" s="9" customFormat="true" ht="12.75" hidden="false" customHeight="false" outlineLevel="0" collapsed="false">
      <c r="A23" s="10" t="n">
        <v>19</v>
      </c>
      <c r="B23" s="19" t="n">
        <f aca="false">1000*ROUND(('VBT FSM ANB'!B23/1000+(1-'VBT FSM ANB'!B23/1000)*'VBT FSM ANB'!B24/1000)/(2-'VBT FSM ANB'!B23/1000),5)</f>
        <v>0.29</v>
      </c>
      <c r="C23" s="20" t="n">
        <f aca="false">1000*ROUND(('VBT FSM ANB'!C23/1000+(1-'VBT FSM ANB'!C23/1000)*'VBT FSM ANB'!C24/1000)/(2-'VBT FSM ANB'!C23/1000),5)</f>
        <v>0.31</v>
      </c>
      <c r="D23" s="20" t="n">
        <f aca="false">1000*ROUND(('VBT FSM ANB'!D23/1000+(1-'VBT FSM ANB'!D23/1000)*'VBT FSM ANB'!D24/1000)/(2-'VBT FSM ANB'!D23/1000),5)</f>
        <v>0.33</v>
      </c>
      <c r="E23" s="20" t="n">
        <f aca="false">1000*ROUND(('VBT FSM ANB'!E23/1000+(1-'VBT FSM ANB'!E23/1000)*'VBT FSM ANB'!E24/1000)/(2-'VBT FSM ANB'!E23/1000),5)</f>
        <v>0.36</v>
      </c>
      <c r="F23" s="20" t="n">
        <f aca="false">1000*ROUND(('VBT FSM ANB'!F23/1000+(1-'VBT FSM ANB'!F23/1000)*'VBT FSM ANB'!F24/1000)/(2-'VBT FSM ANB'!F23/1000),5)</f>
        <v>0.39</v>
      </c>
      <c r="G23" s="19" t="n">
        <f aca="false">1000*ROUND(('VBT FSM ANB'!G23/1000+(1-'VBT FSM ANB'!G23/1000)*'VBT FSM ANB'!G24/1000)/(2-'VBT FSM ANB'!G23/1000),5)</f>
        <v>0.44</v>
      </c>
      <c r="H23" s="20" t="n">
        <f aca="false">1000*ROUND(('VBT FSM ANB'!H23/1000+(1-'VBT FSM ANB'!H23/1000)*'VBT FSM ANB'!H24/1000)/(2-'VBT FSM ANB'!H23/1000),5)</f>
        <v>0.49</v>
      </c>
      <c r="I23" s="20" t="n">
        <f aca="false">1000*ROUND(('VBT FSM ANB'!I23/1000+(1-'VBT FSM ANB'!I23/1000)*'VBT FSM ANB'!I24/1000)/(2-'VBT FSM ANB'!I23/1000),5)</f>
        <v>0.54</v>
      </c>
      <c r="J23" s="20" t="n">
        <f aca="false">1000*ROUND(('VBT FSM ANB'!J23/1000+(1-'VBT FSM ANB'!J23/1000)*'VBT FSM ANB'!J24/1000)/(2-'VBT FSM ANB'!J23/1000),5)</f>
        <v>0.61</v>
      </c>
      <c r="K23" s="20" t="n">
        <f aca="false">1000*ROUND(('VBT FSM ANB'!K23/1000+(1-'VBT FSM ANB'!K23/1000)*'VBT FSM ANB'!K24/1000)/(2-'VBT FSM ANB'!K23/1000),5)</f>
        <v>0.67</v>
      </c>
      <c r="L23" s="19" t="n">
        <f aca="false">1000*ROUND(('VBT FSM ANB'!L23/1000+(1-'VBT FSM ANB'!L23/1000)*'VBT FSM ANB'!L24/1000)/(2-'VBT FSM ANB'!L23/1000),5)</f>
        <v>0.76</v>
      </c>
      <c r="M23" s="20" t="n">
        <f aca="false">1000*ROUND(('VBT FSM ANB'!M23/1000+(1-'VBT FSM ANB'!M23/1000)*'VBT FSM ANB'!M24/1000)/(2-'VBT FSM ANB'!M23/1000),5)</f>
        <v>0.85</v>
      </c>
      <c r="N23" s="20" t="n">
        <f aca="false">1000*ROUND(('VBT FSM ANB'!N23/1000+(1-'VBT FSM ANB'!N23/1000)*'VBT FSM ANB'!N24/1000)/(2-'VBT FSM ANB'!N23/1000),5)</f>
        <v>0.94</v>
      </c>
      <c r="O23" s="20" t="n">
        <f aca="false">1000*ROUND(('VBT FSM ANB'!O23/1000+(1-'VBT FSM ANB'!O23/1000)*'VBT FSM ANB'!O24/1000)/(2-'VBT FSM ANB'!O23/1000),5)</f>
        <v>1.02</v>
      </c>
      <c r="P23" s="20" t="n">
        <f aca="false">1000*ROUND(('VBT FSM ANB'!P23/1000+(1-'VBT FSM ANB'!P23/1000)*'VBT FSM ANB'!P24/1000)/(2-'VBT FSM ANB'!P23/1000),5)</f>
        <v>1.1</v>
      </c>
      <c r="Q23" s="19" t="n">
        <f aca="false">1000*ROUND(('VBT FSM ANB'!Q23/1000+(1-'VBT FSM ANB'!Q23/1000)*'VBT FSM ANB'!Q24/1000)/(2-'VBT FSM ANB'!Q23/1000),5)</f>
        <v>1.21</v>
      </c>
      <c r="R23" s="20" t="n">
        <f aca="false">1000*ROUND(('VBT FSM ANB'!R23/1000+(1-'VBT FSM ANB'!R23/1000)*'VBT FSM ANB'!R24/1000)/(2-'VBT FSM ANB'!R23/1000),5)</f>
        <v>1.32</v>
      </c>
      <c r="S23" s="20" t="n">
        <f aca="false">1000*ROUND(('VBT FSM ANB'!S23/1000+(1-'VBT FSM ANB'!S23/1000)*'VBT FSM ANB'!S24/1000)/(2-'VBT FSM ANB'!S23/1000),5)</f>
        <v>1.42</v>
      </c>
      <c r="T23" s="20" t="n">
        <f aca="false">1000*ROUND(('VBT FSM ANB'!T23/1000+(1-'VBT FSM ANB'!T23/1000)*'VBT FSM ANB'!T24/1000)/(2-'VBT FSM ANB'!T23/1000),5)</f>
        <v>1.52</v>
      </c>
      <c r="U23" s="20" t="n">
        <f aca="false">1000*ROUND(('VBT FSM ANB'!U23/1000+(1-'VBT FSM ANB'!U23/1000)*'VBT FSM ANB'!U24/1000)/(2-'VBT FSM ANB'!U23/1000),5)</f>
        <v>1.63</v>
      </c>
      <c r="V23" s="19" t="n">
        <f aca="false">1000*ROUND(('VBT FSM ANB'!V23/1000+(1-'VBT FSM ANB'!V23/1000)*'VBT FSM ANB'!V24/1000)/(2-'VBT FSM ANB'!V23/1000),5)</f>
        <v>1.74</v>
      </c>
      <c r="W23" s="20" t="n">
        <f aca="false">1000*ROUND(('VBT FSM ANB'!W23/1000+(1-'VBT FSM ANB'!W23/1000)*'VBT FSM ANB'!W24/1000)/(2-'VBT FSM ANB'!W23/1000),5)</f>
        <v>1.85</v>
      </c>
      <c r="X23" s="20" t="n">
        <f aca="false">1000*ROUND(('VBT FSM ANB'!X23/1000+(1-'VBT FSM ANB'!X23/1000)*'VBT FSM ANB'!X24/1000)/(2-'VBT FSM ANB'!X23/1000),5)</f>
        <v>1.99</v>
      </c>
      <c r="Y23" s="20" t="n">
        <f aca="false">1000*ROUND(('VBT FSM ANB'!Y23/1000+(1-'VBT FSM ANB'!Y23/1000)*'VBT FSM ANB'!Y24/1000)/(2-'VBT FSM ANB'!Y23/1000),5)</f>
        <v>2.15</v>
      </c>
      <c r="Z23" s="20" t="n">
        <f aca="false">1000*ROUND(('VBT FSM ANB'!Z23/1000+(1-'VBT FSM ANB'!Z23/1000)*'VBT FSM ANB'!Z24/1000)/(2-'VBT FSM ANB'!Z23/1000),5)</f>
        <v>2.34</v>
      </c>
      <c r="AA23" s="19" t="n">
        <f aca="false">1000*ROUND(('VBT FSM ANB'!AA23/1000+(1-'VBT FSM ANB'!AA23/1000)*'VBT FSM ANB'!AA24/1000)/(2-'VBT FSM ANB'!AA23/1000),5)</f>
        <v>2.57</v>
      </c>
      <c r="AB23" s="21" t="n">
        <v>44</v>
      </c>
    </row>
    <row r="24" s="9" customFormat="true" ht="12.75" hidden="false" customHeight="false" outlineLevel="0" collapsed="false">
      <c r="A24" s="7" t="n">
        <v>20</v>
      </c>
      <c r="B24" s="17" t="n">
        <f aca="false">1000*ROUND(('VBT FSM ANB'!B24/1000+(1-'VBT FSM ANB'!B24/1000)*'VBT FSM ANB'!B25/1000)/(2-'VBT FSM ANB'!B24/1000),5)</f>
        <v>0.27</v>
      </c>
      <c r="C24" s="16" t="n">
        <f aca="false">1000*ROUND(('VBT FSM ANB'!C24/1000+(1-'VBT FSM ANB'!C24/1000)*'VBT FSM ANB'!C25/1000)/(2-'VBT FSM ANB'!C24/1000),5)</f>
        <v>0.3</v>
      </c>
      <c r="D24" s="16" t="n">
        <f aca="false">1000*ROUND(('VBT FSM ANB'!D24/1000+(1-'VBT FSM ANB'!D24/1000)*'VBT FSM ANB'!D25/1000)/(2-'VBT FSM ANB'!D24/1000),5)</f>
        <v>0.33</v>
      </c>
      <c r="E24" s="16" t="n">
        <f aca="false">1000*ROUND(('VBT FSM ANB'!E24/1000+(1-'VBT FSM ANB'!E24/1000)*'VBT FSM ANB'!E25/1000)/(2-'VBT FSM ANB'!E24/1000),5)</f>
        <v>0.36</v>
      </c>
      <c r="F24" s="16" t="n">
        <f aca="false">1000*ROUND(('VBT FSM ANB'!F24/1000+(1-'VBT FSM ANB'!F24/1000)*'VBT FSM ANB'!F25/1000)/(2-'VBT FSM ANB'!F24/1000),5)</f>
        <v>0.41</v>
      </c>
      <c r="G24" s="17" t="n">
        <f aca="false">1000*ROUND(('VBT FSM ANB'!G24/1000+(1-'VBT FSM ANB'!G24/1000)*'VBT FSM ANB'!G25/1000)/(2-'VBT FSM ANB'!G24/1000),5)</f>
        <v>0.47</v>
      </c>
      <c r="H24" s="16" t="n">
        <f aca="false">1000*ROUND(('VBT FSM ANB'!H24/1000+(1-'VBT FSM ANB'!H24/1000)*'VBT FSM ANB'!H25/1000)/(2-'VBT FSM ANB'!H24/1000),5)</f>
        <v>0.53</v>
      </c>
      <c r="I24" s="16" t="n">
        <f aca="false">1000*ROUND(('VBT FSM ANB'!I24/1000+(1-'VBT FSM ANB'!I24/1000)*'VBT FSM ANB'!I25/1000)/(2-'VBT FSM ANB'!I24/1000),5)</f>
        <v>0.58</v>
      </c>
      <c r="J24" s="16" t="n">
        <f aca="false">1000*ROUND(('VBT FSM ANB'!J24/1000+(1-'VBT FSM ANB'!J24/1000)*'VBT FSM ANB'!J25/1000)/(2-'VBT FSM ANB'!J24/1000),5)</f>
        <v>0.66</v>
      </c>
      <c r="K24" s="16" t="n">
        <f aca="false">1000*ROUND(('VBT FSM ANB'!K24/1000+(1-'VBT FSM ANB'!K24/1000)*'VBT FSM ANB'!K25/1000)/(2-'VBT FSM ANB'!K24/1000),5)</f>
        <v>0.73</v>
      </c>
      <c r="L24" s="17" t="n">
        <f aca="false">1000*ROUND(('VBT FSM ANB'!L24/1000+(1-'VBT FSM ANB'!L24/1000)*'VBT FSM ANB'!L25/1000)/(2-'VBT FSM ANB'!L24/1000),5)</f>
        <v>0.82</v>
      </c>
      <c r="M24" s="16" t="n">
        <f aca="false">1000*ROUND(('VBT FSM ANB'!M24/1000+(1-'VBT FSM ANB'!M24/1000)*'VBT FSM ANB'!M25/1000)/(2-'VBT FSM ANB'!M24/1000),5)</f>
        <v>0.92</v>
      </c>
      <c r="N24" s="16" t="n">
        <f aca="false">1000*ROUND(('VBT FSM ANB'!N24/1000+(1-'VBT FSM ANB'!N24/1000)*'VBT FSM ANB'!N25/1000)/(2-'VBT FSM ANB'!N24/1000),5)</f>
        <v>1.01</v>
      </c>
      <c r="O24" s="16" t="n">
        <f aca="false">1000*ROUND(('VBT FSM ANB'!O24/1000+(1-'VBT FSM ANB'!O24/1000)*'VBT FSM ANB'!O25/1000)/(2-'VBT FSM ANB'!O24/1000),5)</f>
        <v>1.1</v>
      </c>
      <c r="P24" s="16" t="n">
        <f aca="false">1000*ROUND(('VBT FSM ANB'!P24/1000+(1-'VBT FSM ANB'!P24/1000)*'VBT FSM ANB'!P25/1000)/(2-'VBT FSM ANB'!P24/1000),5)</f>
        <v>1.2</v>
      </c>
      <c r="Q24" s="17" t="n">
        <f aca="false">1000*ROUND(('VBT FSM ANB'!Q24/1000+(1-'VBT FSM ANB'!Q24/1000)*'VBT FSM ANB'!Q25/1000)/(2-'VBT FSM ANB'!Q24/1000),5)</f>
        <v>1.32</v>
      </c>
      <c r="R24" s="16" t="n">
        <f aca="false">1000*ROUND(('VBT FSM ANB'!R24/1000+(1-'VBT FSM ANB'!R24/1000)*'VBT FSM ANB'!R25/1000)/(2-'VBT FSM ANB'!R24/1000),5)</f>
        <v>1.41</v>
      </c>
      <c r="S24" s="16" t="n">
        <f aca="false">1000*ROUND(('VBT FSM ANB'!S24/1000+(1-'VBT FSM ANB'!S24/1000)*'VBT FSM ANB'!S25/1000)/(2-'VBT FSM ANB'!S24/1000),5)</f>
        <v>1.52</v>
      </c>
      <c r="T24" s="16" t="n">
        <f aca="false">1000*ROUND(('VBT FSM ANB'!T24/1000+(1-'VBT FSM ANB'!T24/1000)*'VBT FSM ANB'!T25/1000)/(2-'VBT FSM ANB'!T24/1000),5)</f>
        <v>1.62</v>
      </c>
      <c r="U24" s="16" t="n">
        <f aca="false">1000*ROUND(('VBT FSM ANB'!U24/1000+(1-'VBT FSM ANB'!U24/1000)*'VBT FSM ANB'!U25/1000)/(2-'VBT FSM ANB'!U24/1000),5)</f>
        <v>1.74</v>
      </c>
      <c r="V24" s="17" t="n">
        <f aca="false">1000*ROUND(('VBT FSM ANB'!V24/1000+(1-'VBT FSM ANB'!V24/1000)*'VBT FSM ANB'!V25/1000)/(2-'VBT FSM ANB'!V24/1000),5)</f>
        <v>1.85</v>
      </c>
      <c r="W24" s="16" t="n">
        <f aca="false">1000*ROUND(('VBT FSM ANB'!W24/1000+(1-'VBT FSM ANB'!W24/1000)*'VBT FSM ANB'!W25/1000)/(2-'VBT FSM ANB'!W24/1000),5)</f>
        <v>1.99</v>
      </c>
      <c r="X24" s="16" t="n">
        <f aca="false">1000*ROUND(('VBT FSM ANB'!X24/1000+(1-'VBT FSM ANB'!X24/1000)*'VBT FSM ANB'!X25/1000)/(2-'VBT FSM ANB'!X24/1000),5)</f>
        <v>2.15</v>
      </c>
      <c r="Y24" s="16" t="n">
        <f aca="false">1000*ROUND(('VBT FSM ANB'!Y24/1000+(1-'VBT FSM ANB'!Y24/1000)*'VBT FSM ANB'!Y25/1000)/(2-'VBT FSM ANB'!Y24/1000),5)</f>
        <v>2.34</v>
      </c>
      <c r="Z24" s="16" t="n">
        <f aca="false">1000*ROUND(('VBT FSM ANB'!Z24/1000+(1-'VBT FSM ANB'!Z24/1000)*'VBT FSM ANB'!Z25/1000)/(2-'VBT FSM ANB'!Z24/1000),5)</f>
        <v>2.57</v>
      </c>
      <c r="AA24" s="17" t="n">
        <f aca="false">1000*ROUND(('VBT FSM ANB'!AA24/1000+(1-'VBT FSM ANB'!AA24/1000)*'VBT FSM ANB'!AA25/1000)/(2-'VBT FSM ANB'!AA24/1000),5)</f>
        <v>2.82</v>
      </c>
      <c r="AB24" s="18" t="n">
        <v>45</v>
      </c>
    </row>
    <row r="25" s="9" customFormat="true" ht="12.75" hidden="false" customHeight="false" outlineLevel="0" collapsed="false">
      <c r="A25" s="7" t="n">
        <v>21</v>
      </c>
      <c r="B25" s="17" t="n">
        <f aca="false">1000*ROUND(('VBT FSM ANB'!B25/1000+(1-'VBT FSM ANB'!B25/1000)*'VBT FSM ANB'!B26/1000)/(2-'VBT FSM ANB'!B25/1000),5)</f>
        <v>0.26</v>
      </c>
      <c r="C25" s="16" t="n">
        <f aca="false">1000*ROUND(('VBT FSM ANB'!C25/1000+(1-'VBT FSM ANB'!C25/1000)*'VBT FSM ANB'!C26/1000)/(2-'VBT FSM ANB'!C25/1000),5)</f>
        <v>0.29</v>
      </c>
      <c r="D25" s="16" t="n">
        <f aca="false">1000*ROUND(('VBT FSM ANB'!D25/1000+(1-'VBT FSM ANB'!D25/1000)*'VBT FSM ANB'!D26/1000)/(2-'VBT FSM ANB'!D25/1000),5)</f>
        <v>0.33</v>
      </c>
      <c r="E25" s="16" t="n">
        <f aca="false">1000*ROUND(('VBT FSM ANB'!E25/1000+(1-'VBT FSM ANB'!E25/1000)*'VBT FSM ANB'!E26/1000)/(2-'VBT FSM ANB'!E25/1000),5)</f>
        <v>0.38</v>
      </c>
      <c r="F25" s="16" t="n">
        <f aca="false">1000*ROUND(('VBT FSM ANB'!F25/1000+(1-'VBT FSM ANB'!F25/1000)*'VBT FSM ANB'!F26/1000)/(2-'VBT FSM ANB'!F25/1000),5)</f>
        <v>0.43</v>
      </c>
      <c r="G25" s="17" t="n">
        <f aca="false">1000*ROUND(('VBT FSM ANB'!G25/1000+(1-'VBT FSM ANB'!G25/1000)*'VBT FSM ANB'!G26/1000)/(2-'VBT FSM ANB'!G25/1000),5)</f>
        <v>0.49</v>
      </c>
      <c r="H25" s="16" t="n">
        <f aca="false">1000*ROUND(('VBT FSM ANB'!H25/1000+(1-'VBT FSM ANB'!H25/1000)*'VBT FSM ANB'!H26/1000)/(2-'VBT FSM ANB'!H25/1000),5)</f>
        <v>0.56</v>
      </c>
      <c r="I25" s="16" t="n">
        <f aca="false">1000*ROUND(('VBT FSM ANB'!I25/1000+(1-'VBT FSM ANB'!I25/1000)*'VBT FSM ANB'!I26/1000)/(2-'VBT FSM ANB'!I25/1000),5)</f>
        <v>0.63</v>
      </c>
      <c r="J25" s="16" t="n">
        <f aca="false">1000*ROUND(('VBT FSM ANB'!J25/1000+(1-'VBT FSM ANB'!J25/1000)*'VBT FSM ANB'!J26/1000)/(2-'VBT FSM ANB'!J25/1000),5)</f>
        <v>0.72</v>
      </c>
      <c r="K25" s="16" t="n">
        <f aca="false">1000*ROUND(('VBT FSM ANB'!K25/1000+(1-'VBT FSM ANB'!K25/1000)*'VBT FSM ANB'!K26/1000)/(2-'VBT FSM ANB'!K25/1000),5)</f>
        <v>0.8</v>
      </c>
      <c r="L25" s="17" t="n">
        <f aca="false">1000*ROUND(('VBT FSM ANB'!L25/1000+(1-'VBT FSM ANB'!L25/1000)*'VBT FSM ANB'!L26/1000)/(2-'VBT FSM ANB'!L25/1000),5)</f>
        <v>0.89</v>
      </c>
      <c r="M25" s="16" t="n">
        <f aca="false">1000*ROUND(('VBT FSM ANB'!M25/1000+(1-'VBT FSM ANB'!M25/1000)*'VBT FSM ANB'!M26/1000)/(2-'VBT FSM ANB'!M25/1000),5)</f>
        <v>0.99</v>
      </c>
      <c r="N25" s="16" t="n">
        <f aca="false">1000*ROUND(('VBT FSM ANB'!N25/1000+(1-'VBT FSM ANB'!N25/1000)*'VBT FSM ANB'!N26/1000)/(2-'VBT FSM ANB'!N25/1000),5)</f>
        <v>1.08</v>
      </c>
      <c r="O25" s="16" t="n">
        <f aca="false">1000*ROUND(('VBT FSM ANB'!O25/1000+(1-'VBT FSM ANB'!O25/1000)*'VBT FSM ANB'!O26/1000)/(2-'VBT FSM ANB'!O25/1000),5)</f>
        <v>1.19</v>
      </c>
      <c r="P25" s="16" t="n">
        <f aca="false">1000*ROUND(('VBT FSM ANB'!P25/1000+(1-'VBT FSM ANB'!P25/1000)*'VBT FSM ANB'!P26/1000)/(2-'VBT FSM ANB'!P25/1000),5)</f>
        <v>1.29</v>
      </c>
      <c r="Q25" s="17" t="n">
        <f aca="false">1000*ROUND(('VBT FSM ANB'!Q25/1000+(1-'VBT FSM ANB'!Q25/1000)*'VBT FSM ANB'!Q26/1000)/(2-'VBT FSM ANB'!Q25/1000),5)</f>
        <v>1.4</v>
      </c>
      <c r="R25" s="16" t="n">
        <f aca="false">1000*ROUND(('VBT FSM ANB'!R25/1000+(1-'VBT FSM ANB'!R25/1000)*'VBT FSM ANB'!R26/1000)/(2-'VBT FSM ANB'!R25/1000),5)</f>
        <v>1.5</v>
      </c>
      <c r="S25" s="16" t="n">
        <f aca="false">1000*ROUND(('VBT FSM ANB'!S25/1000+(1-'VBT FSM ANB'!S25/1000)*'VBT FSM ANB'!S26/1000)/(2-'VBT FSM ANB'!S25/1000),5)</f>
        <v>1.62</v>
      </c>
      <c r="T25" s="16" t="n">
        <f aca="false">1000*ROUND(('VBT FSM ANB'!T25/1000+(1-'VBT FSM ANB'!T25/1000)*'VBT FSM ANB'!T26/1000)/(2-'VBT FSM ANB'!T25/1000),5)</f>
        <v>1.73</v>
      </c>
      <c r="U25" s="16" t="n">
        <f aca="false">1000*ROUND(('VBT FSM ANB'!U25/1000+(1-'VBT FSM ANB'!U25/1000)*'VBT FSM ANB'!U26/1000)/(2-'VBT FSM ANB'!U25/1000),5)</f>
        <v>1.85</v>
      </c>
      <c r="V25" s="17" t="n">
        <f aca="false">1000*ROUND(('VBT FSM ANB'!V25/1000+(1-'VBT FSM ANB'!V25/1000)*'VBT FSM ANB'!V26/1000)/(2-'VBT FSM ANB'!V25/1000),5)</f>
        <v>1.99</v>
      </c>
      <c r="W25" s="16" t="n">
        <f aca="false">1000*ROUND(('VBT FSM ANB'!W25/1000+(1-'VBT FSM ANB'!W25/1000)*'VBT FSM ANB'!W26/1000)/(2-'VBT FSM ANB'!W25/1000),5)</f>
        <v>2.15</v>
      </c>
      <c r="X25" s="16" t="n">
        <f aca="false">1000*ROUND(('VBT FSM ANB'!X25/1000+(1-'VBT FSM ANB'!X25/1000)*'VBT FSM ANB'!X26/1000)/(2-'VBT FSM ANB'!X25/1000),5)</f>
        <v>2.34</v>
      </c>
      <c r="Y25" s="16" t="n">
        <f aca="false">1000*ROUND(('VBT FSM ANB'!Y25/1000+(1-'VBT FSM ANB'!Y25/1000)*'VBT FSM ANB'!Y26/1000)/(2-'VBT FSM ANB'!Y25/1000),5)</f>
        <v>2.57</v>
      </c>
      <c r="Z25" s="16" t="n">
        <f aca="false">1000*ROUND(('VBT FSM ANB'!Z25/1000+(1-'VBT FSM ANB'!Z25/1000)*'VBT FSM ANB'!Z26/1000)/(2-'VBT FSM ANB'!Z25/1000),5)</f>
        <v>2.82</v>
      </c>
      <c r="AA25" s="17" t="n">
        <f aca="false">1000*ROUND(('VBT FSM ANB'!AA25/1000+(1-'VBT FSM ANB'!AA25/1000)*'VBT FSM ANB'!AA26/1000)/(2-'VBT FSM ANB'!AA25/1000),5)</f>
        <v>3.13</v>
      </c>
      <c r="AB25" s="18" t="n">
        <v>46</v>
      </c>
    </row>
    <row r="26" s="9" customFormat="true" ht="12.75" hidden="false" customHeight="false" outlineLevel="0" collapsed="false">
      <c r="A26" s="7" t="n">
        <v>22</v>
      </c>
      <c r="B26" s="17" t="n">
        <f aca="false">1000*ROUND(('VBT FSM ANB'!B26/1000+(1-'VBT FSM ANB'!B26/1000)*'VBT FSM ANB'!B27/1000)/(2-'VBT FSM ANB'!B26/1000),5)</f>
        <v>0.24</v>
      </c>
      <c r="C26" s="16" t="n">
        <f aca="false">1000*ROUND(('VBT FSM ANB'!C26/1000+(1-'VBT FSM ANB'!C26/1000)*'VBT FSM ANB'!C27/1000)/(2-'VBT FSM ANB'!C26/1000),5)</f>
        <v>0.28</v>
      </c>
      <c r="D26" s="16" t="n">
        <f aca="false">1000*ROUND(('VBT FSM ANB'!D26/1000+(1-'VBT FSM ANB'!D26/1000)*'VBT FSM ANB'!D27/1000)/(2-'VBT FSM ANB'!D26/1000),5)</f>
        <v>0.34</v>
      </c>
      <c r="E26" s="16" t="n">
        <f aca="false">1000*ROUND(('VBT FSM ANB'!E26/1000+(1-'VBT FSM ANB'!E26/1000)*'VBT FSM ANB'!E27/1000)/(2-'VBT FSM ANB'!E26/1000),5)</f>
        <v>0.39</v>
      </c>
      <c r="F26" s="16" t="n">
        <f aca="false">1000*ROUND(('VBT FSM ANB'!F26/1000+(1-'VBT FSM ANB'!F26/1000)*'VBT FSM ANB'!F27/1000)/(2-'VBT FSM ANB'!F26/1000),5)</f>
        <v>0.46</v>
      </c>
      <c r="G26" s="17" t="n">
        <f aca="false">1000*ROUND(('VBT FSM ANB'!G26/1000+(1-'VBT FSM ANB'!G26/1000)*'VBT FSM ANB'!G27/1000)/(2-'VBT FSM ANB'!G26/1000),5)</f>
        <v>0.52</v>
      </c>
      <c r="H26" s="16" t="n">
        <f aca="false">1000*ROUND(('VBT FSM ANB'!H26/1000+(1-'VBT FSM ANB'!H26/1000)*'VBT FSM ANB'!H27/1000)/(2-'VBT FSM ANB'!H26/1000),5)</f>
        <v>0.6</v>
      </c>
      <c r="I26" s="16" t="n">
        <f aca="false">1000*ROUND(('VBT FSM ANB'!I26/1000+(1-'VBT FSM ANB'!I26/1000)*'VBT FSM ANB'!I27/1000)/(2-'VBT FSM ANB'!I26/1000),5)</f>
        <v>0.68</v>
      </c>
      <c r="J26" s="16" t="n">
        <f aca="false">1000*ROUND(('VBT FSM ANB'!J26/1000+(1-'VBT FSM ANB'!J26/1000)*'VBT FSM ANB'!J27/1000)/(2-'VBT FSM ANB'!J26/1000),5)</f>
        <v>0.77</v>
      </c>
      <c r="K26" s="16" t="n">
        <f aca="false">1000*ROUND(('VBT FSM ANB'!K26/1000+(1-'VBT FSM ANB'!K26/1000)*'VBT FSM ANB'!K27/1000)/(2-'VBT FSM ANB'!K26/1000),5)</f>
        <v>0.87</v>
      </c>
      <c r="L26" s="17" t="n">
        <f aca="false">1000*ROUND(('VBT FSM ANB'!L26/1000+(1-'VBT FSM ANB'!L26/1000)*'VBT FSM ANB'!L27/1000)/(2-'VBT FSM ANB'!L26/1000),5)</f>
        <v>0.96</v>
      </c>
      <c r="M26" s="16" t="n">
        <f aca="false">1000*ROUND(('VBT FSM ANB'!M26/1000+(1-'VBT FSM ANB'!M26/1000)*'VBT FSM ANB'!M27/1000)/(2-'VBT FSM ANB'!M26/1000),5)</f>
        <v>1.07</v>
      </c>
      <c r="N26" s="16" t="n">
        <f aca="false">1000*ROUND(('VBT FSM ANB'!N26/1000+(1-'VBT FSM ANB'!N26/1000)*'VBT FSM ANB'!N27/1000)/(2-'VBT FSM ANB'!N26/1000),5)</f>
        <v>1.16</v>
      </c>
      <c r="O26" s="16" t="n">
        <f aca="false">1000*ROUND(('VBT FSM ANB'!O26/1000+(1-'VBT FSM ANB'!O26/1000)*'VBT FSM ANB'!O27/1000)/(2-'VBT FSM ANB'!O26/1000),5)</f>
        <v>1.27</v>
      </c>
      <c r="P26" s="16" t="n">
        <f aca="false">1000*ROUND(('VBT FSM ANB'!P26/1000+(1-'VBT FSM ANB'!P26/1000)*'VBT FSM ANB'!P27/1000)/(2-'VBT FSM ANB'!P26/1000),5)</f>
        <v>1.37</v>
      </c>
      <c r="Q26" s="17" t="n">
        <f aca="false">1000*ROUND(('VBT FSM ANB'!Q26/1000+(1-'VBT FSM ANB'!Q26/1000)*'VBT FSM ANB'!Q27/1000)/(2-'VBT FSM ANB'!Q26/1000),5)</f>
        <v>1.48</v>
      </c>
      <c r="R26" s="16" t="n">
        <f aca="false">1000*ROUND(('VBT FSM ANB'!R26/1000+(1-'VBT FSM ANB'!R26/1000)*'VBT FSM ANB'!R27/1000)/(2-'VBT FSM ANB'!R26/1000),5)</f>
        <v>1.59</v>
      </c>
      <c r="S26" s="16" t="n">
        <f aca="false">1000*ROUND(('VBT FSM ANB'!S26/1000+(1-'VBT FSM ANB'!S26/1000)*'VBT FSM ANB'!S27/1000)/(2-'VBT FSM ANB'!S26/1000),5)</f>
        <v>1.72</v>
      </c>
      <c r="T26" s="16" t="n">
        <f aca="false">1000*ROUND(('VBT FSM ANB'!T26/1000+(1-'VBT FSM ANB'!T26/1000)*'VBT FSM ANB'!T27/1000)/(2-'VBT FSM ANB'!T26/1000),5)</f>
        <v>1.84</v>
      </c>
      <c r="U26" s="16" t="n">
        <f aca="false">1000*ROUND(('VBT FSM ANB'!U26/1000+(1-'VBT FSM ANB'!U26/1000)*'VBT FSM ANB'!U27/1000)/(2-'VBT FSM ANB'!U26/1000),5)</f>
        <v>1.99</v>
      </c>
      <c r="V26" s="17" t="n">
        <f aca="false">1000*ROUND(('VBT FSM ANB'!V26/1000+(1-'VBT FSM ANB'!V26/1000)*'VBT FSM ANB'!V27/1000)/(2-'VBT FSM ANB'!V26/1000),5)</f>
        <v>2.15</v>
      </c>
      <c r="W26" s="16" t="n">
        <f aca="false">1000*ROUND(('VBT FSM ANB'!W26/1000+(1-'VBT FSM ANB'!W26/1000)*'VBT FSM ANB'!W27/1000)/(2-'VBT FSM ANB'!W26/1000),5)</f>
        <v>2.34</v>
      </c>
      <c r="X26" s="16" t="n">
        <f aca="false">1000*ROUND(('VBT FSM ANB'!X26/1000+(1-'VBT FSM ANB'!X26/1000)*'VBT FSM ANB'!X27/1000)/(2-'VBT FSM ANB'!X26/1000),5)</f>
        <v>2.57</v>
      </c>
      <c r="Y26" s="16" t="n">
        <f aca="false">1000*ROUND(('VBT FSM ANB'!Y26/1000+(1-'VBT FSM ANB'!Y26/1000)*'VBT FSM ANB'!Y27/1000)/(2-'VBT FSM ANB'!Y26/1000),5)</f>
        <v>2.82</v>
      </c>
      <c r="Z26" s="16" t="n">
        <f aca="false">1000*ROUND(('VBT FSM ANB'!Z26/1000+(1-'VBT FSM ANB'!Z26/1000)*'VBT FSM ANB'!Z27/1000)/(2-'VBT FSM ANB'!Z26/1000),5)</f>
        <v>3.13</v>
      </c>
      <c r="AA26" s="17" t="n">
        <f aca="false">1000*ROUND(('VBT FSM ANB'!AA26/1000+(1-'VBT FSM ANB'!AA26/1000)*'VBT FSM ANB'!AA27/1000)/(2-'VBT FSM ANB'!AA26/1000),5)</f>
        <v>3.52</v>
      </c>
      <c r="AB26" s="18" t="n">
        <v>47</v>
      </c>
    </row>
    <row r="27" s="9" customFormat="true" ht="12.75" hidden="false" customHeight="false" outlineLevel="0" collapsed="false">
      <c r="A27" s="7" t="n">
        <v>23</v>
      </c>
      <c r="B27" s="17" t="n">
        <f aca="false">1000*ROUND(('VBT FSM ANB'!B27/1000+(1-'VBT FSM ANB'!B27/1000)*'VBT FSM ANB'!B28/1000)/(2-'VBT FSM ANB'!B27/1000),5)</f>
        <v>0.23</v>
      </c>
      <c r="C27" s="16" t="n">
        <f aca="false">1000*ROUND(('VBT FSM ANB'!C27/1000+(1-'VBT FSM ANB'!C27/1000)*'VBT FSM ANB'!C28/1000)/(2-'VBT FSM ANB'!C27/1000),5)</f>
        <v>0.28</v>
      </c>
      <c r="D27" s="16" t="n">
        <f aca="false">1000*ROUND(('VBT FSM ANB'!D27/1000+(1-'VBT FSM ANB'!D27/1000)*'VBT FSM ANB'!D28/1000)/(2-'VBT FSM ANB'!D27/1000),5)</f>
        <v>0.34</v>
      </c>
      <c r="E27" s="16" t="n">
        <f aca="false">1000*ROUND(('VBT FSM ANB'!E27/1000+(1-'VBT FSM ANB'!E27/1000)*'VBT FSM ANB'!E28/1000)/(2-'VBT FSM ANB'!E27/1000),5)</f>
        <v>0.41</v>
      </c>
      <c r="F27" s="16" t="n">
        <f aca="false">1000*ROUND(('VBT FSM ANB'!F27/1000+(1-'VBT FSM ANB'!F27/1000)*'VBT FSM ANB'!F28/1000)/(2-'VBT FSM ANB'!F27/1000),5)</f>
        <v>0.48</v>
      </c>
      <c r="G27" s="17" t="n">
        <f aca="false">1000*ROUND(('VBT FSM ANB'!G27/1000+(1-'VBT FSM ANB'!G27/1000)*'VBT FSM ANB'!G28/1000)/(2-'VBT FSM ANB'!G27/1000),5)</f>
        <v>0.56</v>
      </c>
      <c r="H27" s="16" t="n">
        <f aca="false">1000*ROUND(('VBT FSM ANB'!H27/1000+(1-'VBT FSM ANB'!H27/1000)*'VBT FSM ANB'!H28/1000)/(2-'VBT FSM ANB'!H27/1000),5)</f>
        <v>0.64</v>
      </c>
      <c r="I27" s="16" t="n">
        <f aca="false">1000*ROUND(('VBT FSM ANB'!I27/1000+(1-'VBT FSM ANB'!I27/1000)*'VBT FSM ANB'!I28/1000)/(2-'VBT FSM ANB'!I27/1000),5)</f>
        <v>0.73</v>
      </c>
      <c r="J27" s="16" t="n">
        <f aca="false">1000*ROUND(('VBT FSM ANB'!J27/1000+(1-'VBT FSM ANB'!J27/1000)*'VBT FSM ANB'!J28/1000)/(2-'VBT FSM ANB'!J27/1000),5)</f>
        <v>0.83</v>
      </c>
      <c r="K27" s="16" t="n">
        <f aca="false">1000*ROUND(('VBT FSM ANB'!K27/1000+(1-'VBT FSM ANB'!K27/1000)*'VBT FSM ANB'!K28/1000)/(2-'VBT FSM ANB'!K27/1000),5)</f>
        <v>0.93</v>
      </c>
      <c r="L27" s="17" t="n">
        <f aca="false">1000*ROUND(('VBT FSM ANB'!L27/1000+(1-'VBT FSM ANB'!L27/1000)*'VBT FSM ANB'!L28/1000)/(2-'VBT FSM ANB'!L27/1000),5)</f>
        <v>1.03</v>
      </c>
      <c r="M27" s="16" t="n">
        <f aca="false">1000*ROUND(('VBT FSM ANB'!M27/1000+(1-'VBT FSM ANB'!M27/1000)*'VBT FSM ANB'!M28/1000)/(2-'VBT FSM ANB'!M27/1000),5)</f>
        <v>1.13</v>
      </c>
      <c r="N27" s="16" t="n">
        <f aca="false">1000*ROUND(('VBT FSM ANB'!N27/1000+(1-'VBT FSM ANB'!N27/1000)*'VBT FSM ANB'!N28/1000)/(2-'VBT FSM ANB'!N27/1000),5)</f>
        <v>1.24</v>
      </c>
      <c r="O27" s="16" t="n">
        <f aca="false">1000*ROUND(('VBT FSM ANB'!O27/1000+(1-'VBT FSM ANB'!O27/1000)*'VBT FSM ANB'!O28/1000)/(2-'VBT FSM ANB'!O27/1000),5)</f>
        <v>1.34</v>
      </c>
      <c r="P27" s="16" t="n">
        <f aca="false">1000*ROUND(('VBT FSM ANB'!P27/1000+(1-'VBT FSM ANB'!P27/1000)*'VBT FSM ANB'!P28/1000)/(2-'VBT FSM ANB'!P27/1000),5)</f>
        <v>1.44</v>
      </c>
      <c r="Q27" s="17" t="n">
        <f aca="false">1000*ROUND(('VBT FSM ANB'!Q27/1000+(1-'VBT FSM ANB'!Q27/1000)*'VBT FSM ANB'!Q28/1000)/(2-'VBT FSM ANB'!Q27/1000),5)</f>
        <v>1.57</v>
      </c>
      <c r="R27" s="16" t="n">
        <f aca="false">1000*ROUND(('VBT FSM ANB'!R27/1000+(1-'VBT FSM ANB'!R27/1000)*'VBT FSM ANB'!R28/1000)/(2-'VBT FSM ANB'!R27/1000),5)</f>
        <v>1.68</v>
      </c>
      <c r="S27" s="16" t="n">
        <f aca="false">1000*ROUND(('VBT FSM ANB'!S27/1000+(1-'VBT FSM ANB'!S27/1000)*'VBT FSM ANB'!S28/1000)/(2-'VBT FSM ANB'!S27/1000),5)</f>
        <v>1.82</v>
      </c>
      <c r="T27" s="16" t="n">
        <f aca="false">1000*ROUND(('VBT FSM ANB'!T27/1000+(1-'VBT FSM ANB'!T27/1000)*'VBT FSM ANB'!T28/1000)/(2-'VBT FSM ANB'!T27/1000),5)</f>
        <v>1.98</v>
      </c>
      <c r="U27" s="16" t="n">
        <f aca="false">1000*ROUND(('VBT FSM ANB'!U27/1000+(1-'VBT FSM ANB'!U27/1000)*'VBT FSM ANB'!U28/1000)/(2-'VBT FSM ANB'!U27/1000),5)</f>
        <v>2.15</v>
      </c>
      <c r="V27" s="17" t="n">
        <f aca="false">1000*ROUND(('VBT FSM ANB'!V27/1000+(1-'VBT FSM ANB'!V27/1000)*'VBT FSM ANB'!V28/1000)/(2-'VBT FSM ANB'!V27/1000),5)</f>
        <v>2.34</v>
      </c>
      <c r="W27" s="16" t="n">
        <f aca="false">1000*ROUND(('VBT FSM ANB'!W27/1000+(1-'VBT FSM ANB'!W27/1000)*'VBT FSM ANB'!W28/1000)/(2-'VBT FSM ANB'!W27/1000),5)</f>
        <v>2.57</v>
      </c>
      <c r="X27" s="16" t="n">
        <f aca="false">1000*ROUND(('VBT FSM ANB'!X27/1000+(1-'VBT FSM ANB'!X27/1000)*'VBT FSM ANB'!X28/1000)/(2-'VBT FSM ANB'!X27/1000),5)</f>
        <v>2.82</v>
      </c>
      <c r="Y27" s="16" t="n">
        <f aca="false">1000*ROUND(('VBT FSM ANB'!Y27/1000+(1-'VBT FSM ANB'!Y27/1000)*'VBT FSM ANB'!Y28/1000)/(2-'VBT FSM ANB'!Y27/1000),5)</f>
        <v>3.13</v>
      </c>
      <c r="Z27" s="16" t="n">
        <f aca="false">1000*ROUND(('VBT FSM ANB'!Z27/1000+(1-'VBT FSM ANB'!Z27/1000)*'VBT FSM ANB'!Z28/1000)/(2-'VBT FSM ANB'!Z27/1000),5)</f>
        <v>3.52</v>
      </c>
      <c r="AA27" s="17" t="n">
        <f aca="false">1000*ROUND(('VBT FSM ANB'!AA27/1000+(1-'VBT FSM ANB'!AA27/1000)*'VBT FSM ANB'!AA28/1000)/(2-'VBT FSM ANB'!AA27/1000),5)</f>
        <v>3.98</v>
      </c>
      <c r="AB27" s="18" t="n">
        <v>48</v>
      </c>
    </row>
    <row r="28" s="9" customFormat="true" ht="12.75" hidden="false" customHeight="false" outlineLevel="0" collapsed="false">
      <c r="A28" s="10" t="n">
        <v>24</v>
      </c>
      <c r="B28" s="19" t="n">
        <f aca="false">1000*ROUND(('VBT FSM ANB'!B28/1000+(1-'VBT FSM ANB'!B28/1000)*'VBT FSM ANB'!B29/1000)/(2-'VBT FSM ANB'!B28/1000),5)</f>
        <v>0.22</v>
      </c>
      <c r="C28" s="20" t="n">
        <f aca="false">1000*ROUND(('VBT FSM ANB'!C28/1000+(1-'VBT FSM ANB'!C28/1000)*'VBT FSM ANB'!C29/1000)/(2-'VBT FSM ANB'!C28/1000),5)</f>
        <v>0.29</v>
      </c>
      <c r="D28" s="20" t="n">
        <f aca="false">1000*ROUND(('VBT FSM ANB'!D28/1000+(1-'VBT FSM ANB'!D28/1000)*'VBT FSM ANB'!D29/1000)/(2-'VBT FSM ANB'!D28/1000),5)</f>
        <v>0.35</v>
      </c>
      <c r="E28" s="20" t="n">
        <f aca="false">1000*ROUND(('VBT FSM ANB'!E28/1000+(1-'VBT FSM ANB'!E28/1000)*'VBT FSM ANB'!E29/1000)/(2-'VBT FSM ANB'!E28/1000),5)</f>
        <v>0.43</v>
      </c>
      <c r="F28" s="20" t="n">
        <f aca="false">1000*ROUND(('VBT FSM ANB'!F28/1000+(1-'VBT FSM ANB'!F28/1000)*'VBT FSM ANB'!F29/1000)/(2-'VBT FSM ANB'!F28/1000),5)</f>
        <v>0.51</v>
      </c>
      <c r="G28" s="19" t="n">
        <f aca="false">1000*ROUND(('VBT FSM ANB'!G28/1000+(1-'VBT FSM ANB'!G28/1000)*'VBT FSM ANB'!G29/1000)/(2-'VBT FSM ANB'!G28/1000),5)</f>
        <v>0.59</v>
      </c>
      <c r="H28" s="20" t="n">
        <f aca="false">1000*ROUND(('VBT FSM ANB'!H28/1000+(1-'VBT FSM ANB'!H28/1000)*'VBT FSM ANB'!H29/1000)/(2-'VBT FSM ANB'!H28/1000),5)</f>
        <v>0.69</v>
      </c>
      <c r="I28" s="20" t="n">
        <f aca="false">1000*ROUND(('VBT FSM ANB'!I28/1000+(1-'VBT FSM ANB'!I28/1000)*'VBT FSM ANB'!I29/1000)/(2-'VBT FSM ANB'!I28/1000),5)</f>
        <v>0.78</v>
      </c>
      <c r="J28" s="20" t="n">
        <f aca="false">1000*ROUND(('VBT FSM ANB'!J28/1000+(1-'VBT FSM ANB'!J28/1000)*'VBT FSM ANB'!J29/1000)/(2-'VBT FSM ANB'!J28/1000),5)</f>
        <v>0.89</v>
      </c>
      <c r="K28" s="20" t="n">
        <f aca="false">1000*ROUND(('VBT FSM ANB'!K28/1000+(1-'VBT FSM ANB'!K28/1000)*'VBT FSM ANB'!K29/1000)/(2-'VBT FSM ANB'!K28/1000),5)</f>
        <v>0.99</v>
      </c>
      <c r="L28" s="19" t="n">
        <f aca="false">1000*ROUND(('VBT FSM ANB'!L28/1000+(1-'VBT FSM ANB'!L28/1000)*'VBT FSM ANB'!L29/1000)/(2-'VBT FSM ANB'!L28/1000),5)</f>
        <v>1.1</v>
      </c>
      <c r="M28" s="20" t="n">
        <f aca="false">1000*ROUND(('VBT FSM ANB'!M28/1000+(1-'VBT FSM ANB'!M28/1000)*'VBT FSM ANB'!M29/1000)/(2-'VBT FSM ANB'!M28/1000),5)</f>
        <v>1.19</v>
      </c>
      <c r="N28" s="20" t="n">
        <f aca="false">1000*ROUND(('VBT FSM ANB'!N28/1000+(1-'VBT FSM ANB'!N28/1000)*'VBT FSM ANB'!N29/1000)/(2-'VBT FSM ANB'!N28/1000),5)</f>
        <v>1.3</v>
      </c>
      <c r="O28" s="20" t="n">
        <f aca="false">1000*ROUND(('VBT FSM ANB'!O28/1000+(1-'VBT FSM ANB'!O28/1000)*'VBT FSM ANB'!O29/1000)/(2-'VBT FSM ANB'!O28/1000),5)</f>
        <v>1.41</v>
      </c>
      <c r="P28" s="20" t="n">
        <f aca="false">1000*ROUND(('VBT FSM ANB'!P28/1000+(1-'VBT FSM ANB'!P28/1000)*'VBT FSM ANB'!P29/1000)/(2-'VBT FSM ANB'!P28/1000),5)</f>
        <v>1.52</v>
      </c>
      <c r="Q28" s="19" t="n">
        <f aca="false">1000*ROUND(('VBT FSM ANB'!Q28/1000+(1-'VBT FSM ANB'!Q28/1000)*'VBT FSM ANB'!Q29/1000)/(2-'VBT FSM ANB'!Q28/1000),5)</f>
        <v>1.66</v>
      </c>
      <c r="R28" s="20" t="n">
        <f aca="false">1000*ROUND(('VBT FSM ANB'!R28/1000+(1-'VBT FSM ANB'!R28/1000)*'VBT FSM ANB'!R29/1000)/(2-'VBT FSM ANB'!R28/1000),5)</f>
        <v>1.79</v>
      </c>
      <c r="S28" s="20" t="n">
        <f aca="false">1000*ROUND(('VBT FSM ANB'!S28/1000+(1-'VBT FSM ANB'!S28/1000)*'VBT FSM ANB'!S29/1000)/(2-'VBT FSM ANB'!S28/1000),5)</f>
        <v>1.95</v>
      </c>
      <c r="T28" s="20" t="n">
        <f aca="false">1000*ROUND(('VBT FSM ANB'!T28/1000+(1-'VBT FSM ANB'!T28/1000)*'VBT FSM ANB'!T29/1000)/(2-'VBT FSM ANB'!T28/1000),5)</f>
        <v>2.14</v>
      </c>
      <c r="U28" s="20" t="n">
        <f aca="false">1000*ROUND(('VBT FSM ANB'!U28/1000+(1-'VBT FSM ANB'!U28/1000)*'VBT FSM ANB'!U29/1000)/(2-'VBT FSM ANB'!U28/1000),5)</f>
        <v>2.34</v>
      </c>
      <c r="V28" s="19" t="n">
        <f aca="false">1000*ROUND(('VBT FSM ANB'!V28/1000+(1-'VBT FSM ANB'!V28/1000)*'VBT FSM ANB'!V29/1000)/(2-'VBT FSM ANB'!V28/1000),5)</f>
        <v>2.57</v>
      </c>
      <c r="W28" s="20" t="n">
        <f aca="false">1000*ROUND(('VBT FSM ANB'!W28/1000+(1-'VBT FSM ANB'!W28/1000)*'VBT FSM ANB'!W29/1000)/(2-'VBT FSM ANB'!W28/1000),5)</f>
        <v>2.82</v>
      </c>
      <c r="X28" s="20" t="n">
        <f aca="false">1000*ROUND(('VBT FSM ANB'!X28/1000+(1-'VBT FSM ANB'!X28/1000)*'VBT FSM ANB'!X29/1000)/(2-'VBT FSM ANB'!X28/1000),5)</f>
        <v>3.13</v>
      </c>
      <c r="Y28" s="20" t="n">
        <f aca="false">1000*ROUND(('VBT FSM ANB'!Y28/1000+(1-'VBT FSM ANB'!Y28/1000)*'VBT FSM ANB'!Y29/1000)/(2-'VBT FSM ANB'!Y28/1000),5)</f>
        <v>3.52</v>
      </c>
      <c r="Z28" s="20" t="n">
        <f aca="false">1000*ROUND(('VBT FSM ANB'!Z28/1000+(1-'VBT FSM ANB'!Z28/1000)*'VBT FSM ANB'!Z29/1000)/(2-'VBT FSM ANB'!Z28/1000),5)</f>
        <v>3.98</v>
      </c>
      <c r="AA28" s="19" t="n">
        <f aca="false">1000*ROUND(('VBT FSM ANB'!AA28/1000+(1-'VBT FSM ANB'!AA28/1000)*'VBT FSM ANB'!AA29/1000)/(2-'VBT FSM ANB'!AA28/1000),5)</f>
        <v>4.5</v>
      </c>
      <c r="AB28" s="21" t="n">
        <v>49</v>
      </c>
    </row>
    <row r="29" s="9" customFormat="true" ht="12.75" hidden="false" customHeight="false" outlineLevel="0" collapsed="false">
      <c r="A29" s="7" t="n">
        <v>25</v>
      </c>
      <c r="B29" s="17" t="n">
        <f aca="false">1000*ROUND(('VBT FSM ANB'!B29/1000+(1-'VBT FSM ANB'!B29/1000)*'VBT FSM ANB'!B30/1000)/(2-'VBT FSM ANB'!B29/1000),5)</f>
        <v>0.21</v>
      </c>
      <c r="C29" s="16" t="n">
        <f aca="false">1000*ROUND(('VBT FSM ANB'!C29/1000+(1-'VBT FSM ANB'!C29/1000)*'VBT FSM ANB'!C30/1000)/(2-'VBT FSM ANB'!C29/1000),5)</f>
        <v>0.29</v>
      </c>
      <c r="D29" s="16" t="n">
        <f aca="false">1000*ROUND(('VBT FSM ANB'!D29/1000+(1-'VBT FSM ANB'!D29/1000)*'VBT FSM ANB'!D30/1000)/(2-'VBT FSM ANB'!D29/1000),5)</f>
        <v>0.37</v>
      </c>
      <c r="E29" s="16" t="n">
        <f aca="false">1000*ROUND(('VBT FSM ANB'!E29/1000+(1-'VBT FSM ANB'!E29/1000)*'VBT FSM ANB'!E30/1000)/(2-'VBT FSM ANB'!E29/1000),5)</f>
        <v>0.45</v>
      </c>
      <c r="F29" s="16" t="n">
        <f aca="false">1000*ROUND(('VBT FSM ANB'!F29/1000+(1-'VBT FSM ANB'!F29/1000)*'VBT FSM ANB'!F30/1000)/(2-'VBT FSM ANB'!F29/1000),5)</f>
        <v>0.54</v>
      </c>
      <c r="G29" s="17" t="n">
        <f aca="false">1000*ROUND(('VBT FSM ANB'!G29/1000+(1-'VBT FSM ANB'!G29/1000)*'VBT FSM ANB'!G30/1000)/(2-'VBT FSM ANB'!G29/1000),5)</f>
        <v>0.63</v>
      </c>
      <c r="H29" s="16" t="n">
        <f aca="false">1000*ROUND(('VBT FSM ANB'!H29/1000+(1-'VBT FSM ANB'!H29/1000)*'VBT FSM ANB'!H30/1000)/(2-'VBT FSM ANB'!H29/1000),5)</f>
        <v>0.74</v>
      </c>
      <c r="I29" s="16" t="n">
        <f aca="false">1000*ROUND(('VBT FSM ANB'!I29/1000+(1-'VBT FSM ANB'!I29/1000)*'VBT FSM ANB'!I30/1000)/(2-'VBT FSM ANB'!I29/1000),5)</f>
        <v>0.83</v>
      </c>
      <c r="J29" s="16" t="n">
        <f aca="false">1000*ROUND(('VBT FSM ANB'!J29/1000+(1-'VBT FSM ANB'!J29/1000)*'VBT FSM ANB'!J30/1000)/(2-'VBT FSM ANB'!J29/1000),5)</f>
        <v>0.94</v>
      </c>
      <c r="K29" s="16" t="n">
        <f aca="false">1000*ROUND(('VBT FSM ANB'!K29/1000+(1-'VBT FSM ANB'!K29/1000)*'VBT FSM ANB'!K30/1000)/(2-'VBT FSM ANB'!K29/1000),5)</f>
        <v>1.05</v>
      </c>
      <c r="L29" s="17" t="n">
        <f aca="false">1000*ROUND(('VBT FSM ANB'!L29/1000+(1-'VBT FSM ANB'!L29/1000)*'VBT FSM ANB'!L30/1000)/(2-'VBT FSM ANB'!L29/1000),5)</f>
        <v>1.16</v>
      </c>
      <c r="M29" s="16" t="n">
        <f aca="false">1000*ROUND(('VBT FSM ANB'!M29/1000+(1-'VBT FSM ANB'!M29/1000)*'VBT FSM ANB'!M30/1000)/(2-'VBT FSM ANB'!M29/1000),5)</f>
        <v>1.25</v>
      </c>
      <c r="N29" s="16" t="n">
        <f aca="false">1000*ROUND(('VBT FSM ANB'!N29/1000+(1-'VBT FSM ANB'!N29/1000)*'VBT FSM ANB'!N30/1000)/(2-'VBT FSM ANB'!N29/1000),5)</f>
        <v>1.37</v>
      </c>
      <c r="O29" s="16" t="n">
        <f aca="false">1000*ROUND(('VBT FSM ANB'!O29/1000+(1-'VBT FSM ANB'!O29/1000)*'VBT FSM ANB'!O30/1000)/(2-'VBT FSM ANB'!O29/1000),5)</f>
        <v>1.49</v>
      </c>
      <c r="P29" s="16" t="n">
        <f aca="false">1000*ROUND(('VBT FSM ANB'!P29/1000+(1-'VBT FSM ANB'!P29/1000)*'VBT FSM ANB'!P30/1000)/(2-'VBT FSM ANB'!P29/1000),5)</f>
        <v>1.61</v>
      </c>
      <c r="Q29" s="17" t="n">
        <f aca="false">1000*ROUND(('VBT FSM ANB'!Q29/1000+(1-'VBT FSM ANB'!Q29/1000)*'VBT FSM ANB'!Q30/1000)/(2-'VBT FSM ANB'!Q29/1000),5)</f>
        <v>1.76</v>
      </c>
      <c r="R29" s="16" t="n">
        <f aca="false">1000*ROUND(('VBT FSM ANB'!R29/1000+(1-'VBT FSM ANB'!R29/1000)*'VBT FSM ANB'!R30/1000)/(2-'VBT FSM ANB'!R29/1000),5)</f>
        <v>1.93</v>
      </c>
      <c r="S29" s="16" t="n">
        <f aca="false">1000*ROUND(('VBT FSM ANB'!S29/1000+(1-'VBT FSM ANB'!S29/1000)*'VBT FSM ANB'!S30/1000)/(2-'VBT FSM ANB'!S29/1000),5)</f>
        <v>2.11</v>
      </c>
      <c r="T29" s="16" t="n">
        <f aca="false">1000*ROUND(('VBT FSM ANB'!T29/1000+(1-'VBT FSM ANB'!T29/1000)*'VBT FSM ANB'!T30/1000)/(2-'VBT FSM ANB'!T29/1000),5)</f>
        <v>2.34</v>
      </c>
      <c r="U29" s="16" t="n">
        <f aca="false">1000*ROUND(('VBT FSM ANB'!U29/1000+(1-'VBT FSM ANB'!U29/1000)*'VBT FSM ANB'!U30/1000)/(2-'VBT FSM ANB'!U29/1000),5)</f>
        <v>2.57</v>
      </c>
      <c r="V29" s="17" t="n">
        <f aca="false">1000*ROUND(('VBT FSM ANB'!V29/1000+(1-'VBT FSM ANB'!V29/1000)*'VBT FSM ANB'!V30/1000)/(2-'VBT FSM ANB'!V29/1000),5)</f>
        <v>2.82</v>
      </c>
      <c r="W29" s="16" t="n">
        <f aca="false">1000*ROUND(('VBT FSM ANB'!W29/1000+(1-'VBT FSM ANB'!W29/1000)*'VBT FSM ANB'!W30/1000)/(2-'VBT FSM ANB'!W29/1000),5)</f>
        <v>3.13</v>
      </c>
      <c r="X29" s="16" t="n">
        <f aca="false">1000*ROUND(('VBT FSM ANB'!X29/1000+(1-'VBT FSM ANB'!X29/1000)*'VBT FSM ANB'!X30/1000)/(2-'VBT FSM ANB'!X29/1000),5)</f>
        <v>3.52</v>
      </c>
      <c r="Y29" s="16" t="n">
        <f aca="false">1000*ROUND(('VBT FSM ANB'!Y29/1000+(1-'VBT FSM ANB'!Y29/1000)*'VBT FSM ANB'!Y30/1000)/(2-'VBT FSM ANB'!Y29/1000),5)</f>
        <v>3.98</v>
      </c>
      <c r="Z29" s="16" t="n">
        <f aca="false">1000*ROUND(('VBT FSM ANB'!Z29/1000+(1-'VBT FSM ANB'!Z29/1000)*'VBT FSM ANB'!Z30/1000)/(2-'VBT FSM ANB'!Z29/1000),5)</f>
        <v>4.5</v>
      </c>
      <c r="AA29" s="17" t="n">
        <f aca="false">1000*ROUND(('VBT FSM ANB'!AA29/1000+(1-'VBT FSM ANB'!AA29/1000)*'VBT FSM ANB'!AA30/1000)/(2-'VBT FSM ANB'!AA29/1000),5)</f>
        <v>5.06</v>
      </c>
      <c r="AB29" s="18" t="n">
        <v>50</v>
      </c>
    </row>
    <row r="30" s="9" customFormat="true" ht="12.75" hidden="false" customHeight="false" outlineLevel="0" collapsed="false">
      <c r="A30" s="7" t="n">
        <v>26</v>
      </c>
      <c r="B30" s="17" t="n">
        <f aca="false">1000*ROUND(('VBT FSM ANB'!B30/1000+(1-'VBT FSM ANB'!B30/1000)*'VBT FSM ANB'!B31/1000)/(2-'VBT FSM ANB'!B30/1000),5)</f>
        <v>0.22</v>
      </c>
      <c r="C30" s="16" t="n">
        <f aca="false">1000*ROUND(('VBT FSM ANB'!C30/1000+(1-'VBT FSM ANB'!C30/1000)*'VBT FSM ANB'!C31/1000)/(2-'VBT FSM ANB'!C30/1000),5)</f>
        <v>0.3</v>
      </c>
      <c r="D30" s="16" t="n">
        <f aca="false">1000*ROUND(('VBT FSM ANB'!D30/1000+(1-'VBT FSM ANB'!D30/1000)*'VBT FSM ANB'!D31/1000)/(2-'VBT FSM ANB'!D30/1000),5)</f>
        <v>0.39</v>
      </c>
      <c r="E30" s="16" t="n">
        <f aca="false">1000*ROUND(('VBT FSM ANB'!E30/1000+(1-'VBT FSM ANB'!E30/1000)*'VBT FSM ANB'!E31/1000)/(2-'VBT FSM ANB'!E30/1000),5)</f>
        <v>0.47</v>
      </c>
      <c r="F30" s="16" t="n">
        <f aca="false">1000*ROUND(('VBT FSM ANB'!F30/1000+(1-'VBT FSM ANB'!F30/1000)*'VBT FSM ANB'!F31/1000)/(2-'VBT FSM ANB'!F30/1000),5)</f>
        <v>0.57</v>
      </c>
      <c r="G30" s="17" t="n">
        <f aca="false">1000*ROUND(('VBT FSM ANB'!G30/1000+(1-'VBT FSM ANB'!G30/1000)*'VBT FSM ANB'!G31/1000)/(2-'VBT FSM ANB'!G30/1000),5)</f>
        <v>0.67</v>
      </c>
      <c r="H30" s="16" t="n">
        <f aca="false">1000*ROUND(('VBT FSM ANB'!H30/1000+(1-'VBT FSM ANB'!H30/1000)*'VBT FSM ANB'!H31/1000)/(2-'VBT FSM ANB'!H30/1000),5)</f>
        <v>0.77</v>
      </c>
      <c r="I30" s="16" t="n">
        <f aca="false">1000*ROUND(('VBT FSM ANB'!I30/1000+(1-'VBT FSM ANB'!I30/1000)*'VBT FSM ANB'!I31/1000)/(2-'VBT FSM ANB'!I30/1000),5)</f>
        <v>0.87</v>
      </c>
      <c r="J30" s="16" t="n">
        <f aca="false">1000*ROUND(('VBT FSM ANB'!J30/1000+(1-'VBT FSM ANB'!J30/1000)*'VBT FSM ANB'!J31/1000)/(2-'VBT FSM ANB'!J30/1000),5)</f>
        <v>0.98</v>
      </c>
      <c r="K30" s="16" t="n">
        <f aca="false">1000*ROUND(('VBT FSM ANB'!K30/1000+(1-'VBT FSM ANB'!K30/1000)*'VBT FSM ANB'!K31/1000)/(2-'VBT FSM ANB'!K30/1000),5)</f>
        <v>1.1</v>
      </c>
      <c r="L30" s="17" t="n">
        <f aca="false">1000*ROUND(('VBT FSM ANB'!L30/1000+(1-'VBT FSM ANB'!L30/1000)*'VBT FSM ANB'!L31/1000)/(2-'VBT FSM ANB'!L30/1000),5)</f>
        <v>1.21</v>
      </c>
      <c r="M30" s="16" t="n">
        <f aca="false">1000*ROUND(('VBT FSM ANB'!M30/1000+(1-'VBT FSM ANB'!M30/1000)*'VBT FSM ANB'!M31/1000)/(2-'VBT FSM ANB'!M30/1000),5)</f>
        <v>1.31</v>
      </c>
      <c r="N30" s="16" t="n">
        <f aca="false">1000*ROUND(('VBT FSM ANB'!N30/1000+(1-'VBT FSM ANB'!N30/1000)*'VBT FSM ANB'!N31/1000)/(2-'VBT FSM ANB'!N30/1000),5)</f>
        <v>1.44</v>
      </c>
      <c r="O30" s="16" t="n">
        <f aca="false">1000*ROUND(('VBT FSM ANB'!O30/1000+(1-'VBT FSM ANB'!O30/1000)*'VBT FSM ANB'!O31/1000)/(2-'VBT FSM ANB'!O30/1000),5)</f>
        <v>1.58</v>
      </c>
      <c r="P30" s="16" t="n">
        <f aca="false">1000*ROUND(('VBT FSM ANB'!P30/1000+(1-'VBT FSM ANB'!P30/1000)*'VBT FSM ANB'!P31/1000)/(2-'VBT FSM ANB'!P30/1000),5)</f>
        <v>1.72</v>
      </c>
      <c r="Q30" s="17" t="n">
        <f aca="false">1000*ROUND(('VBT FSM ANB'!Q30/1000+(1-'VBT FSM ANB'!Q30/1000)*'VBT FSM ANB'!Q31/1000)/(2-'VBT FSM ANB'!Q30/1000),5)</f>
        <v>1.89</v>
      </c>
      <c r="R30" s="16" t="n">
        <f aca="false">1000*ROUND(('VBT FSM ANB'!R30/1000+(1-'VBT FSM ANB'!R30/1000)*'VBT FSM ANB'!R31/1000)/(2-'VBT FSM ANB'!R30/1000),5)</f>
        <v>2.09</v>
      </c>
      <c r="S30" s="16" t="n">
        <f aca="false">1000*ROUND(('VBT FSM ANB'!S30/1000+(1-'VBT FSM ANB'!S30/1000)*'VBT FSM ANB'!S31/1000)/(2-'VBT FSM ANB'!S30/1000),5)</f>
        <v>2.31</v>
      </c>
      <c r="T30" s="16" t="n">
        <f aca="false">1000*ROUND(('VBT FSM ANB'!T30/1000+(1-'VBT FSM ANB'!T30/1000)*'VBT FSM ANB'!T31/1000)/(2-'VBT FSM ANB'!T30/1000),5)</f>
        <v>2.57</v>
      </c>
      <c r="U30" s="16" t="n">
        <f aca="false">1000*ROUND(('VBT FSM ANB'!U30/1000+(1-'VBT FSM ANB'!U30/1000)*'VBT FSM ANB'!U31/1000)/(2-'VBT FSM ANB'!U30/1000),5)</f>
        <v>2.82</v>
      </c>
      <c r="V30" s="17" t="n">
        <f aca="false">1000*ROUND(('VBT FSM ANB'!V30/1000+(1-'VBT FSM ANB'!V30/1000)*'VBT FSM ANB'!V31/1000)/(2-'VBT FSM ANB'!V30/1000),5)</f>
        <v>3.13</v>
      </c>
      <c r="W30" s="16" t="n">
        <f aca="false">1000*ROUND(('VBT FSM ANB'!W30/1000+(1-'VBT FSM ANB'!W30/1000)*'VBT FSM ANB'!W31/1000)/(2-'VBT FSM ANB'!W30/1000),5)</f>
        <v>3.52</v>
      </c>
      <c r="X30" s="16" t="n">
        <f aca="false">1000*ROUND(('VBT FSM ANB'!X30/1000+(1-'VBT FSM ANB'!X30/1000)*'VBT FSM ANB'!X31/1000)/(2-'VBT FSM ANB'!X30/1000),5)</f>
        <v>3.98</v>
      </c>
      <c r="Y30" s="16" t="n">
        <f aca="false">1000*ROUND(('VBT FSM ANB'!Y30/1000+(1-'VBT FSM ANB'!Y30/1000)*'VBT FSM ANB'!Y31/1000)/(2-'VBT FSM ANB'!Y30/1000),5)</f>
        <v>4.5</v>
      </c>
      <c r="Z30" s="16" t="n">
        <f aca="false">1000*ROUND(('VBT FSM ANB'!Z30/1000+(1-'VBT FSM ANB'!Z30/1000)*'VBT FSM ANB'!Z31/1000)/(2-'VBT FSM ANB'!Z30/1000),5)</f>
        <v>5.06</v>
      </c>
      <c r="AA30" s="17" t="n">
        <f aca="false">1000*ROUND(('VBT FSM ANB'!AA30/1000+(1-'VBT FSM ANB'!AA30/1000)*'VBT FSM ANB'!AA31/1000)/(2-'VBT FSM ANB'!AA30/1000),5)</f>
        <v>5.68</v>
      </c>
      <c r="AB30" s="18" t="n">
        <v>51</v>
      </c>
    </row>
    <row r="31" s="9" customFormat="true" ht="12.75" hidden="false" customHeight="false" outlineLevel="0" collapsed="false">
      <c r="A31" s="7" t="n">
        <v>27</v>
      </c>
      <c r="B31" s="17" t="n">
        <f aca="false">1000*ROUND(('VBT FSM ANB'!B31/1000+(1-'VBT FSM ANB'!B31/1000)*'VBT FSM ANB'!B32/1000)/(2-'VBT FSM ANB'!B31/1000),5)</f>
        <v>0.24</v>
      </c>
      <c r="C31" s="16" t="n">
        <f aca="false">1000*ROUND(('VBT FSM ANB'!C31/1000+(1-'VBT FSM ANB'!C31/1000)*'VBT FSM ANB'!C32/1000)/(2-'VBT FSM ANB'!C31/1000),5)</f>
        <v>0.32</v>
      </c>
      <c r="D31" s="16" t="n">
        <f aca="false">1000*ROUND(('VBT FSM ANB'!D31/1000+(1-'VBT FSM ANB'!D31/1000)*'VBT FSM ANB'!D32/1000)/(2-'VBT FSM ANB'!D31/1000),5)</f>
        <v>0.41</v>
      </c>
      <c r="E31" s="16" t="n">
        <f aca="false">1000*ROUND(('VBT FSM ANB'!E31/1000+(1-'VBT FSM ANB'!E31/1000)*'VBT FSM ANB'!E32/1000)/(2-'VBT FSM ANB'!E31/1000),5)</f>
        <v>0.5</v>
      </c>
      <c r="F31" s="16" t="n">
        <f aca="false">1000*ROUND(('VBT FSM ANB'!F31/1000+(1-'VBT FSM ANB'!F31/1000)*'VBT FSM ANB'!F32/1000)/(2-'VBT FSM ANB'!F31/1000),5)</f>
        <v>0.6</v>
      </c>
      <c r="G31" s="17" t="n">
        <f aca="false">1000*ROUND(('VBT FSM ANB'!G31/1000+(1-'VBT FSM ANB'!G31/1000)*'VBT FSM ANB'!G32/1000)/(2-'VBT FSM ANB'!G31/1000),5)</f>
        <v>0.7</v>
      </c>
      <c r="H31" s="16" t="n">
        <f aca="false">1000*ROUND(('VBT FSM ANB'!H31/1000+(1-'VBT FSM ANB'!H31/1000)*'VBT FSM ANB'!H32/1000)/(2-'VBT FSM ANB'!H31/1000),5)</f>
        <v>0.8</v>
      </c>
      <c r="I31" s="16" t="n">
        <f aca="false">1000*ROUND(('VBT FSM ANB'!I31/1000+(1-'VBT FSM ANB'!I31/1000)*'VBT FSM ANB'!I32/1000)/(2-'VBT FSM ANB'!I31/1000),5)</f>
        <v>0.91</v>
      </c>
      <c r="J31" s="16" t="n">
        <f aca="false">1000*ROUND(('VBT FSM ANB'!J31/1000+(1-'VBT FSM ANB'!J31/1000)*'VBT FSM ANB'!J32/1000)/(2-'VBT FSM ANB'!J31/1000),5)</f>
        <v>1.03</v>
      </c>
      <c r="K31" s="16" t="n">
        <f aca="false">1000*ROUND(('VBT FSM ANB'!K31/1000+(1-'VBT FSM ANB'!K31/1000)*'VBT FSM ANB'!K32/1000)/(2-'VBT FSM ANB'!K31/1000),5)</f>
        <v>1.14</v>
      </c>
      <c r="L31" s="17" t="n">
        <f aca="false">1000*ROUND(('VBT FSM ANB'!L31/1000+(1-'VBT FSM ANB'!L31/1000)*'VBT FSM ANB'!L32/1000)/(2-'VBT FSM ANB'!L31/1000),5)</f>
        <v>1.26</v>
      </c>
      <c r="M31" s="16" t="n">
        <f aca="false">1000*ROUND(('VBT FSM ANB'!M31/1000+(1-'VBT FSM ANB'!M31/1000)*'VBT FSM ANB'!M32/1000)/(2-'VBT FSM ANB'!M31/1000),5)</f>
        <v>1.39</v>
      </c>
      <c r="N31" s="16" t="n">
        <f aca="false">1000*ROUND(('VBT FSM ANB'!N31/1000+(1-'VBT FSM ANB'!N31/1000)*'VBT FSM ANB'!N32/1000)/(2-'VBT FSM ANB'!N31/1000),5)</f>
        <v>1.53</v>
      </c>
      <c r="O31" s="16" t="n">
        <f aca="false">1000*ROUND(('VBT FSM ANB'!O31/1000+(1-'VBT FSM ANB'!O31/1000)*'VBT FSM ANB'!O32/1000)/(2-'VBT FSM ANB'!O31/1000),5)</f>
        <v>1.68</v>
      </c>
      <c r="P31" s="16" t="n">
        <f aca="false">1000*ROUND(('VBT FSM ANB'!P31/1000+(1-'VBT FSM ANB'!P31/1000)*'VBT FSM ANB'!P32/1000)/(2-'VBT FSM ANB'!P31/1000),5)</f>
        <v>1.85</v>
      </c>
      <c r="Q31" s="17" t="n">
        <f aca="false">1000*ROUND(('VBT FSM ANB'!Q31/1000+(1-'VBT FSM ANB'!Q31/1000)*'VBT FSM ANB'!Q32/1000)/(2-'VBT FSM ANB'!Q31/1000),5)</f>
        <v>2.06</v>
      </c>
      <c r="R31" s="16" t="n">
        <f aca="false">1000*ROUND(('VBT FSM ANB'!R31/1000+(1-'VBT FSM ANB'!R31/1000)*'VBT FSM ANB'!R32/1000)/(2-'VBT FSM ANB'!R31/1000),5)</f>
        <v>2.28</v>
      </c>
      <c r="S31" s="16" t="n">
        <f aca="false">1000*ROUND(('VBT FSM ANB'!S31/1000+(1-'VBT FSM ANB'!S31/1000)*'VBT FSM ANB'!S32/1000)/(2-'VBT FSM ANB'!S31/1000),5)</f>
        <v>2.54</v>
      </c>
      <c r="T31" s="16" t="n">
        <f aca="false">1000*ROUND(('VBT FSM ANB'!T31/1000+(1-'VBT FSM ANB'!T31/1000)*'VBT FSM ANB'!T32/1000)/(2-'VBT FSM ANB'!T31/1000),5)</f>
        <v>2.82</v>
      </c>
      <c r="U31" s="16" t="n">
        <f aca="false">1000*ROUND(('VBT FSM ANB'!U31/1000+(1-'VBT FSM ANB'!U31/1000)*'VBT FSM ANB'!U32/1000)/(2-'VBT FSM ANB'!U31/1000),5)</f>
        <v>3.13</v>
      </c>
      <c r="V31" s="17" t="n">
        <f aca="false">1000*ROUND(('VBT FSM ANB'!V31/1000+(1-'VBT FSM ANB'!V31/1000)*'VBT FSM ANB'!V32/1000)/(2-'VBT FSM ANB'!V31/1000),5)</f>
        <v>3.52</v>
      </c>
      <c r="W31" s="16" t="n">
        <f aca="false">1000*ROUND(('VBT FSM ANB'!W31/1000+(1-'VBT FSM ANB'!W31/1000)*'VBT FSM ANB'!W32/1000)/(2-'VBT FSM ANB'!W31/1000),5)</f>
        <v>3.98</v>
      </c>
      <c r="X31" s="16" t="n">
        <f aca="false">1000*ROUND(('VBT FSM ANB'!X31/1000+(1-'VBT FSM ANB'!X31/1000)*'VBT FSM ANB'!X32/1000)/(2-'VBT FSM ANB'!X31/1000),5)</f>
        <v>4.5</v>
      </c>
      <c r="Y31" s="16" t="n">
        <f aca="false">1000*ROUND(('VBT FSM ANB'!Y31/1000+(1-'VBT FSM ANB'!Y31/1000)*'VBT FSM ANB'!Y32/1000)/(2-'VBT FSM ANB'!Y31/1000),5)</f>
        <v>5.06</v>
      </c>
      <c r="Z31" s="16" t="n">
        <f aca="false">1000*ROUND(('VBT FSM ANB'!Z31/1000+(1-'VBT FSM ANB'!Z31/1000)*'VBT FSM ANB'!Z32/1000)/(2-'VBT FSM ANB'!Z31/1000),5)</f>
        <v>5.68</v>
      </c>
      <c r="AA31" s="17" t="n">
        <f aca="false">1000*ROUND(('VBT FSM ANB'!AA31/1000+(1-'VBT FSM ANB'!AA31/1000)*'VBT FSM ANB'!AA32/1000)/(2-'VBT FSM ANB'!AA31/1000),5)</f>
        <v>6.34</v>
      </c>
      <c r="AB31" s="18" t="n">
        <v>52</v>
      </c>
    </row>
    <row r="32" s="9" customFormat="true" ht="12.75" hidden="false" customHeight="false" outlineLevel="0" collapsed="false">
      <c r="A32" s="7" t="n">
        <v>28</v>
      </c>
      <c r="B32" s="17" t="n">
        <f aca="false">1000*ROUND(('VBT FSM ANB'!B32/1000+(1-'VBT FSM ANB'!B32/1000)*'VBT FSM ANB'!B33/1000)/(2-'VBT FSM ANB'!B32/1000),5)</f>
        <v>0.26</v>
      </c>
      <c r="C32" s="16" t="n">
        <f aca="false">1000*ROUND(('VBT FSM ANB'!C32/1000+(1-'VBT FSM ANB'!C32/1000)*'VBT FSM ANB'!C33/1000)/(2-'VBT FSM ANB'!C32/1000),5)</f>
        <v>0.35</v>
      </c>
      <c r="D32" s="16" t="n">
        <f aca="false">1000*ROUND(('VBT FSM ANB'!D32/1000+(1-'VBT FSM ANB'!D32/1000)*'VBT FSM ANB'!D33/1000)/(2-'VBT FSM ANB'!D32/1000),5)</f>
        <v>0.43</v>
      </c>
      <c r="E32" s="16" t="n">
        <f aca="false">1000*ROUND(('VBT FSM ANB'!E32/1000+(1-'VBT FSM ANB'!E32/1000)*'VBT FSM ANB'!E33/1000)/(2-'VBT FSM ANB'!E32/1000),5)</f>
        <v>0.53</v>
      </c>
      <c r="F32" s="16" t="n">
        <f aca="false">1000*ROUND(('VBT FSM ANB'!F32/1000+(1-'VBT FSM ANB'!F32/1000)*'VBT FSM ANB'!F33/1000)/(2-'VBT FSM ANB'!F32/1000),5)</f>
        <v>0.63</v>
      </c>
      <c r="G32" s="17" t="n">
        <f aca="false">1000*ROUND(('VBT FSM ANB'!G32/1000+(1-'VBT FSM ANB'!G32/1000)*'VBT FSM ANB'!G33/1000)/(2-'VBT FSM ANB'!G32/1000),5)</f>
        <v>0.73</v>
      </c>
      <c r="H32" s="16" t="n">
        <f aca="false">1000*ROUND(('VBT FSM ANB'!H32/1000+(1-'VBT FSM ANB'!H32/1000)*'VBT FSM ANB'!H33/1000)/(2-'VBT FSM ANB'!H32/1000),5)</f>
        <v>0.83</v>
      </c>
      <c r="I32" s="16" t="n">
        <f aca="false">1000*ROUND(('VBT FSM ANB'!I32/1000+(1-'VBT FSM ANB'!I32/1000)*'VBT FSM ANB'!I33/1000)/(2-'VBT FSM ANB'!I32/1000),5)</f>
        <v>0.95</v>
      </c>
      <c r="J32" s="16" t="n">
        <f aca="false">1000*ROUND(('VBT FSM ANB'!J32/1000+(1-'VBT FSM ANB'!J32/1000)*'VBT FSM ANB'!J33/1000)/(2-'VBT FSM ANB'!J32/1000),5)</f>
        <v>1.07</v>
      </c>
      <c r="K32" s="16" t="n">
        <f aca="false">1000*ROUND(('VBT FSM ANB'!K32/1000+(1-'VBT FSM ANB'!K32/1000)*'VBT FSM ANB'!K33/1000)/(2-'VBT FSM ANB'!K32/1000),5)</f>
        <v>1.19</v>
      </c>
      <c r="L32" s="17" t="n">
        <f aca="false">1000*ROUND(('VBT FSM ANB'!L32/1000+(1-'VBT FSM ANB'!L32/1000)*'VBT FSM ANB'!L33/1000)/(2-'VBT FSM ANB'!L32/1000),5)</f>
        <v>1.32</v>
      </c>
      <c r="M32" s="16" t="n">
        <f aca="false">1000*ROUND(('VBT FSM ANB'!M32/1000+(1-'VBT FSM ANB'!M32/1000)*'VBT FSM ANB'!M33/1000)/(2-'VBT FSM ANB'!M32/1000),5)</f>
        <v>1.47</v>
      </c>
      <c r="N32" s="16" t="n">
        <f aca="false">1000*ROUND(('VBT FSM ANB'!N32/1000+(1-'VBT FSM ANB'!N32/1000)*'VBT FSM ANB'!N33/1000)/(2-'VBT FSM ANB'!N32/1000),5)</f>
        <v>1.63</v>
      </c>
      <c r="O32" s="16" t="n">
        <f aca="false">1000*ROUND(('VBT FSM ANB'!O32/1000+(1-'VBT FSM ANB'!O32/1000)*'VBT FSM ANB'!O33/1000)/(2-'VBT FSM ANB'!O32/1000),5)</f>
        <v>1.8</v>
      </c>
      <c r="P32" s="16" t="n">
        <f aca="false">1000*ROUND(('VBT FSM ANB'!P32/1000+(1-'VBT FSM ANB'!P32/1000)*'VBT FSM ANB'!P33/1000)/(2-'VBT FSM ANB'!P32/1000),5)</f>
        <v>2.01</v>
      </c>
      <c r="Q32" s="17" t="n">
        <f aca="false">1000*ROUND(('VBT FSM ANB'!Q32/1000+(1-'VBT FSM ANB'!Q32/1000)*'VBT FSM ANB'!Q33/1000)/(2-'VBT FSM ANB'!Q32/1000),5)</f>
        <v>2.25</v>
      </c>
      <c r="R32" s="16" t="n">
        <f aca="false">1000*ROUND(('VBT FSM ANB'!R32/1000+(1-'VBT FSM ANB'!R32/1000)*'VBT FSM ANB'!R33/1000)/(2-'VBT FSM ANB'!R32/1000),5)</f>
        <v>2.52</v>
      </c>
      <c r="S32" s="16" t="n">
        <f aca="false">1000*ROUND(('VBT FSM ANB'!S32/1000+(1-'VBT FSM ANB'!S32/1000)*'VBT FSM ANB'!S33/1000)/(2-'VBT FSM ANB'!S32/1000),5)</f>
        <v>2.81</v>
      </c>
      <c r="T32" s="16" t="n">
        <f aca="false">1000*ROUND(('VBT FSM ANB'!T32/1000+(1-'VBT FSM ANB'!T32/1000)*'VBT FSM ANB'!T33/1000)/(2-'VBT FSM ANB'!T32/1000),5)</f>
        <v>3.13</v>
      </c>
      <c r="U32" s="16" t="n">
        <f aca="false">1000*ROUND(('VBT FSM ANB'!U32/1000+(1-'VBT FSM ANB'!U32/1000)*'VBT FSM ANB'!U33/1000)/(2-'VBT FSM ANB'!U32/1000),5)</f>
        <v>3.52</v>
      </c>
      <c r="V32" s="17" t="n">
        <f aca="false">1000*ROUND(('VBT FSM ANB'!V32/1000+(1-'VBT FSM ANB'!V32/1000)*'VBT FSM ANB'!V33/1000)/(2-'VBT FSM ANB'!V32/1000),5)</f>
        <v>3.98</v>
      </c>
      <c r="W32" s="16" t="n">
        <f aca="false">1000*ROUND(('VBT FSM ANB'!W32/1000+(1-'VBT FSM ANB'!W32/1000)*'VBT FSM ANB'!W33/1000)/(2-'VBT FSM ANB'!W32/1000),5)</f>
        <v>4.5</v>
      </c>
      <c r="X32" s="16" t="n">
        <f aca="false">1000*ROUND(('VBT FSM ANB'!X32/1000+(1-'VBT FSM ANB'!X32/1000)*'VBT FSM ANB'!X33/1000)/(2-'VBT FSM ANB'!X32/1000),5)</f>
        <v>5.06</v>
      </c>
      <c r="Y32" s="16" t="n">
        <f aca="false">1000*ROUND(('VBT FSM ANB'!Y32/1000+(1-'VBT FSM ANB'!Y32/1000)*'VBT FSM ANB'!Y33/1000)/(2-'VBT FSM ANB'!Y32/1000),5)</f>
        <v>5.68</v>
      </c>
      <c r="Z32" s="16" t="n">
        <f aca="false">1000*ROUND(('VBT FSM ANB'!Z32/1000+(1-'VBT FSM ANB'!Z32/1000)*'VBT FSM ANB'!Z33/1000)/(2-'VBT FSM ANB'!Z32/1000),5)</f>
        <v>6.34</v>
      </c>
      <c r="AA32" s="17" t="n">
        <f aca="false">1000*ROUND(('VBT FSM ANB'!AA32/1000+(1-'VBT FSM ANB'!AA32/1000)*'VBT FSM ANB'!AA33/1000)/(2-'VBT FSM ANB'!AA32/1000),5)</f>
        <v>7.06</v>
      </c>
      <c r="AB32" s="18" t="n">
        <v>53</v>
      </c>
    </row>
    <row r="33" s="9" customFormat="true" ht="12.75" hidden="false" customHeight="false" outlineLevel="0" collapsed="false">
      <c r="A33" s="10" t="n">
        <v>29</v>
      </c>
      <c r="B33" s="19" t="n">
        <f aca="false">1000*ROUND(('VBT FSM ANB'!B33/1000+(1-'VBT FSM ANB'!B33/1000)*'VBT FSM ANB'!B34/1000)/(2-'VBT FSM ANB'!B33/1000),5)</f>
        <v>0.28</v>
      </c>
      <c r="C33" s="20" t="n">
        <f aca="false">1000*ROUND(('VBT FSM ANB'!C33/1000+(1-'VBT FSM ANB'!C33/1000)*'VBT FSM ANB'!C34/1000)/(2-'VBT FSM ANB'!C33/1000),5)</f>
        <v>0.38</v>
      </c>
      <c r="D33" s="20" t="n">
        <f aca="false">1000*ROUND(('VBT FSM ANB'!D33/1000+(1-'VBT FSM ANB'!D33/1000)*'VBT FSM ANB'!D34/1000)/(2-'VBT FSM ANB'!D33/1000),5)</f>
        <v>0.46</v>
      </c>
      <c r="E33" s="20" t="n">
        <f aca="false">1000*ROUND(('VBT FSM ANB'!E33/1000+(1-'VBT FSM ANB'!E33/1000)*'VBT FSM ANB'!E34/1000)/(2-'VBT FSM ANB'!E33/1000),5)</f>
        <v>0.56</v>
      </c>
      <c r="F33" s="20" t="n">
        <f aca="false">1000*ROUND(('VBT FSM ANB'!F33/1000+(1-'VBT FSM ANB'!F33/1000)*'VBT FSM ANB'!F34/1000)/(2-'VBT FSM ANB'!F33/1000),5)</f>
        <v>0.66</v>
      </c>
      <c r="G33" s="19" t="n">
        <f aca="false">1000*ROUND(('VBT FSM ANB'!G33/1000+(1-'VBT FSM ANB'!G33/1000)*'VBT FSM ANB'!G34/1000)/(2-'VBT FSM ANB'!G33/1000),5)</f>
        <v>0.76</v>
      </c>
      <c r="H33" s="20" t="n">
        <f aca="false">1000*ROUND(('VBT FSM ANB'!H33/1000+(1-'VBT FSM ANB'!H33/1000)*'VBT FSM ANB'!H34/1000)/(2-'VBT FSM ANB'!H33/1000),5)</f>
        <v>0.87</v>
      </c>
      <c r="I33" s="20" t="n">
        <f aca="false">1000*ROUND(('VBT FSM ANB'!I33/1000+(1-'VBT FSM ANB'!I33/1000)*'VBT FSM ANB'!I34/1000)/(2-'VBT FSM ANB'!I33/1000),5)</f>
        <v>0.99</v>
      </c>
      <c r="J33" s="20" t="n">
        <f aca="false">1000*ROUND(('VBT FSM ANB'!J33/1000+(1-'VBT FSM ANB'!J33/1000)*'VBT FSM ANB'!J34/1000)/(2-'VBT FSM ANB'!J33/1000),5)</f>
        <v>1.11</v>
      </c>
      <c r="K33" s="20" t="n">
        <f aca="false">1000*ROUND(('VBT FSM ANB'!K33/1000+(1-'VBT FSM ANB'!K33/1000)*'VBT FSM ANB'!K34/1000)/(2-'VBT FSM ANB'!K33/1000),5)</f>
        <v>1.25</v>
      </c>
      <c r="L33" s="19" t="n">
        <f aca="false">1000*ROUND(('VBT FSM ANB'!L33/1000+(1-'VBT FSM ANB'!L33/1000)*'VBT FSM ANB'!L34/1000)/(2-'VBT FSM ANB'!L33/1000),5)</f>
        <v>1.39</v>
      </c>
      <c r="M33" s="20" t="n">
        <f aca="false">1000*ROUND(('VBT FSM ANB'!M33/1000+(1-'VBT FSM ANB'!M33/1000)*'VBT FSM ANB'!M34/1000)/(2-'VBT FSM ANB'!M33/1000),5)</f>
        <v>1.56</v>
      </c>
      <c r="N33" s="20" t="n">
        <f aca="false">1000*ROUND(('VBT FSM ANB'!N33/1000+(1-'VBT FSM ANB'!N33/1000)*'VBT FSM ANB'!N34/1000)/(2-'VBT FSM ANB'!N33/1000),5)</f>
        <v>1.74</v>
      </c>
      <c r="O33" s="20" t="n">
        <f aca="false">1000*ROUND(('VBT FSM ANB'!O33/1000+(1-'VBT FSM ANB'!O33/1000)*'VBT FSM ANB'!O34/1000)/(2-'VBT FSM ANB'!O33/1000),5)</f>
        <v>1.95</v>
      </c>
      <c r="P33" s="20" t="n">
        <f aca="false">1000*ROUND(('VBT FSM ANB'!P33/1000+(1-'VBT FSM ANB'!P33/1000)*'VBT FSM ANB'!P34/1000)/(2-'VBT FSM ANB'!P33/1000),5)</f>
        <v>2.2</v>
      </c>
      <c r="Q33" s="19" t="n">
        <f aca="false">1000*ROUND(('VBT FSM ANB'!Q33/1000+(1-'VBT FSM ANB'!Q33/1000)*'VBT FSM ANB'!Q34/1000)/(2-'VBT FSM ANB'!Q33/1000),5)</f>
        <v>2.47</v>
      </c>
      <c r="R33" s="20" t="n">
        <f aca="false">1000*ROUND(('VBT FSM ANB'!R33/1000+(1-'VBT FSM ANB'!R33/1000)*'VBT FSM ANB'!R34/1000)/(2-'VBT FSM ANB'!R33/1000),5)</f>
        <v>2.81</v>
      </c>
      <c r="S33" s="20" t="n">
        <f aca="false">1000*ROUND(('VBT FSM ANB'!S33/1000+(1-'VBT FSM ANB'!S33/1000)*'VBT FSM ANB'!S34/1000)/(2-'VBT FSM ANB'!S33/1000),5)</f>
        <v>3.13</v>
      </c>
      <c r="T33" s="20" t="n">
        <f aca="false">1000*ROUND(('VBT FSM ANB'!T33/1000+(1-'VBT FSM ANB'!T33/1000)*'VBT FSM ANB'!T34/1000)/(2-'VBT FSM ANB'!T33/1000),5)</f>
        <v>3.52</v>
      </c>
      <c r="U33" s="20" t="n">
        <f aca="false">1000*ROUND(('VBT FSM ANB'!U33/1000+(1-'VBT FSM ANB'!U33/1000)*'VBT FSM ANB'!U34/1000)/(2-'VBT FSM ANB'!U33/1000),5)</f>
        <v>3.98</v>
      </c>
      <c r="V33" s="19" t="n">
        <f aca="false">1000*ROUND(('VBT FSM ANB'!V33/1000+(1-'VBT FSM ANB'!V33/1000)*'VBT FSM ANB'!V34/1000)/(2-'VBT FSM ANB'!V33/1000),5)</f>
        <v>4.5</v>
      </c>
      <c r="W33" s="20" t="n">
        <f aca="false">1000*ROUND(('VBT FSM ANB'!W33/1000+(1-'VBT FSM ANB'!W33/1000)*'VBT FSM ANB'!W34/1000)/(2-'VBT FSM ANB'!W33/1000),5)</f>
        <v>5.06</v>
      </c>
      <c r="X33" s="20" t="n">
        <f aca="false">1000*ROUND(('VBT FSM ANB'!X33/1000+(1-'VBT FSM ANB'!X33/1000)*'VBT FSM ANB'!X34/1000)/(2-'VBT FSM ANB'!X33/1000),5)</f>
        <v>5.68</v>
      </c>
      <c r="Y33" s="20" t="n">
        <f aca="false">1000*ROUND(('VBT FSM ANB'!Y33/1000+(1-'VBT FSM ANB'!Y33/1000)*'VBT FSM ANB'!Y34/1000)/(2-'VBT FSM ANB'!Y33/1000),5)</f>
        <v>6.34</v>
      </c>
      <c r="Z33" s="20" t="n">
        <f aca="false">1000*ROUND(('VBT FSM ANB'!Z33/1000+(1-'VBT FSM ANB'!Z33/1000)*'VBT FSM ANB'!Z34/1000)/(2-'VBT FSM ANB'!Z33/1000),5)</f>
        <v>7.06</v>
      </c>
      <c r="AA33" s="19" t="n">
        <f aca="false">1000*ROUND(('VBT FSM ANB'!AA33/1000+(1-'VBT FSM ANB'!AA33/1000)*'VBT FSM ANB'!AA34/1000)/(2-'VBT FSM ANB'!AA33/1000),5)</f>
        <v>7.82</v>
      </c>
      <c r="AB33" s="21" t="n">
        <v>54</v>
      </c>
    </row>
    <row r="34" s="9" customFormat="true" ht="12.75" hidden="false" customHeight="false" outlineLevel="0" collapsed="false">
      <c r="A34" s="7" t="n">
        <v>30</v>
      </c>
      <c r="B34" s="17" t="n">
        <f aca="false">1000*ROUND(('VBT FSM ANB'!B34/1000+(1-'VBT FSM ANB'!B34/1000)*'VBT FSM ANB'!B35/1000)/(2-'VBT FSM ANB'!B34/1000),5)</f>
        <v>0.32</v>
      </c>
      <c r="C34" s="16" t="n">
        <f aca="false">1000*ROUND(('VBT FSM ANB'!C34/1000+(1-'VBT FSM ANB'!C34/1000)*'VBT FSM ANB'!C35/1000)/(2-'VBT FSM ANB'!C34/1000),5)</f>
        <v>0.4</v>
      </c>
      <c r="D34" s="16" t="n">
        <f aca="false">1000*ROUND(('VBT FSM ANB'!D34/1000+(1-'VBT FSM ANB'!D34/1000)*'VBT FSM ANB'!D35/1000)/(2-'VBT FSM ANB'!D34/1000),5)</f>
        <v>0.49</v>
      </c>
      <c r="E34" s="16" t="n">
        <f aca="false">1000*ROUND(('VBT FSM ANB'!E34/1000+(1-'VBT FSM ANB'!E34/1000)*'VBT FSM ANB'!E35/1000)/(2-'VBT FSM ANB'!E34/1000),5)</f>
        <v>0.59</v>
      </c>
      <c r="F34" s="16" t="n">
        <f aca="false">1000*ROUND(('VBT FSM ANB'!F34/1000+(1-'VBT FSM ANB'!F34/1000)*'VBT FSM ANB'!F35/1000)/(2-'VBT FSM ANB'!F34/1000),5)</f>
        <v>0.69</v>
      </c>
      <c r="G34" s="17" t="n">
        <f aca="false">1000*ROUND(('VBT FSM ANB'!G34/1000+(1-'VBT FSM ANB'!G34/1000)*'VBT FSM ANB'!G35/1000)/(2-'VBT FSM ANB'!G34/1000),5)</f>
        <v>0.8</v>
      </c>
      <c r="H34" s="16" t="n">
        <f aca="false">1000*ROUND(('VBT FSM ANB'!H34/1000+(1-'VBT FSM ANB'!H34/1000)*'VBT FSM ANB'!H35/1000)/(2-'VBT FSM ANB'!H34/1000),5)</f>
        <v>0.91</v>
      </c>
      <c r="I34" s="16" t="n">
        <f aca="false">1000*ROUND(('VBT FSM ANB'!I34/1000+(1-'VBT FSM ANB'!I34/1000)*'VBT FSM ANB'!I35/1000)/(2-'VBT FSM ANB'!I34/1000),5)</f>
        <v>1.03</v>
      </c>
      <c r="J34" s="16" t="n">
        <f aca="false">1000*ROUND(('VBT FSM ANB'!J34/1000+(1-'VBT FSM ANB'!J34/1000)*'VBT FSM ANB'!J35/1000)/(2-'VBT FSM ANB'!J34/1000),5)</f>
        <v>1.16</v>
      </c>
      <c r="K34" s="16" t="n">
        <f aca="false">1000*ROUND(('VBT FSM ANB'!K34/1000+(1-'VBT FSM ANB'!K34/1000)*'VBT FSM ANB'!K35/1000)/(2-'VBT FSM ANB'!K34/1000),5)</f>
        <v>1.32</v>
      </c>
      <c r="L34" s="17" t="n">
        <f aca="false">1000*ROUND(('VBT FSM ANB'!L34/1000+(1-'VBT FSM ANB'!L34/1000)*'VBT FSM ANB'!L35/1000)/(2-'VBT FSM ANB'!L34/1000),5)</f>
        <v>1.48</v>
      </c>
      <c r="M34" s="16" t="n">
        <f aca="false">1000*ROUND(('VBT FSM ANB'!M34/1000+(1-'VBT FSM ANB'!M34/1000)*'VBT FSM ANB'!M35/1000)/(2-'VBT FSM ANB'!M34/1000),5)</f>
        <v>1.67</v>
      </c>
      <c r="N34" s="16" t="n">
        <f aca="false">1000*ROUND(('VBT FSM ANB'!N34/1000+(1-'VBT FSM ANB'!N34/1000)*'VBT FSM ANB'!N35/1000)/(2-'VBT FSM ANB'!N34/1000),5)</f>
        <v>1.9</v>
      </c>
      <c r="O34" s="16" t="n">
        <f aca="false">1000*ROUND(('VBT FSM ANB'!O34/1000+(1-'VBT FSM ANB'!O34/1000)*'VBT FSM ANB'!O35/1000)/(2-'VBT FSM ANB'!O34/1000),5)</f>
        <v>2.15</v>
      </c>
      <c r="P34" s="16" t="n">
        <f aca="false">1000*ROUND(('VBT FSM ANB'!P34/1000+(1-'VBT FSM ANB'!P34/1000)*'VBT FSM ANB'!P35/1000)/(2-'VBT FSM ANB'!P34/1000),5)</f>
        <v>2.44</v>
      </c>
      <c r="Q34" s="17" t="n">
        <f aca="false">1000*ROUND(('VBT FSM ANB'!Q34/1000+(1-'VBT FSM ANB'!Q34/1000)*'VBT FSM ANB'!Q35/1000)/(2-'VBT FSM ANB'!Q34/1000),5)</f>
        <v>2.76</v>
      </c>
      <c r="R34" s="16" t="n">
        <f aca="false">1000*ROUND(('VBT FSM ANB'!R34/1000+(1-'VBT FSM ANB'!R34/1000)*'VBT FSM ANB'!R35/1000)/(2-'VBT FSM ANB'!R34/1000),5)</f>
        <v>3.13</v>
      </c>
      <c r="S34" s="16" t="n">
        <f aca="false">1000*ROUND(('VBT FSM ANB'!S34/1000+(1-'VBT FSM ANB'!S34/1000)*'VBT FSM ANB'!S35/1000)/(2-'VBT FSM ANB'!S34/1000),5)</f>
        <v>3.52</v>
      </c>
      <c r="T34" s="16" t="n">
        <f aca="false">1000*ROUND(('VBT FSM ANB'!T34/1000+(1-'VBT FSM ANB'!T34/1000)*'VBT FSM ANB'!T35/1000)/(2-'VBT FSM ANB'!T34/1000),5)</f>
        <v>3.98</v>
      </c>
      <c r="U34" s="16" t="n">
        <f aca="false">1000*ROUND(('VBT FSM ANB'!U34/1000+(1-'VBT FSM ANB'!U34/1000)*'VBT FSM ANB'!U35/1000)/(2-'VBT FSM ANB'!U34/1000),5)</f>
        <v>4.5</v>
      </c>
      <c r="V34" s="17" t="n">
        <f aca="false">1000*ROUND(('VBT FSM ANB'!V34/1000+(1-'VBT FSM ANB'!V34/1000)*'VBT FSM ANB'!V35/1000)/(2-'VBT FSM ANB'!V34/1000),5)</f>
        <v>5.06</v>
      </c>
      <c r="W34" s="16" t="n">
        <f aca="false">1000*ROUND(('VBT FSM ANB'!W34/1000+(1-'VBT FSM ANB'!W34/1000)*'VBT FSM ANB'!W35/1000)/(2-'VBT FSM ANB'!W34/1000),5)</f>
        <v>5.68</v>
      </c>
      <c r="X34" s="16" t="n">
        <f aca="false">1000*ROUND(('VBT FSM ANB'!X34/1000+(1-'VBT FSM ANB'!X34/1000)*'VBT FSM ANB'!X35/1000)/(2-'VBT FSM ANB'!X34/1000),5)</f>
        <v>6.34</v>
      </c>
      <c r="Y34" s="16" t="n">
        <f aca="false">1000*ROUND(('VBT FSM ANB'!Y34/1000+(1-'VBT FSM ANB'!Y34/1000)*'VBT FSM ANB'!Y35/1000)/(2-'VBT FSM ANB'!Y34/1000),5)</f>
        <v>7.06</v>
      </c>
      <c r="Z34" s="16" t="n">
        <f aca="false">1000*ROUND(('VBT FSM ANB'!Z34/1000+(1-'VBT FSM ANB'!Z34/1000)*'VBT FSM ANB'!Z35/1000)/(2-'VBT FSM ANB'!Z34/1000),5)</f>
        <v>7.82</v>
      </c>
      <c r="AA34" s="17" t="n">
        <f aca="false">1000*ROUND(('VBT FSM ANB'!AA34/1000+(1-'VBT FSM ANB'!AA34/1000)*'VBT FSM ANB'!AA35/1000)/(2-'VBT FSM ANB'!AA34/1000),5)</f>
        <v>8.64</v>
      </c>
      <c r="AB34" s="18" t="n">
        <v>55</v>
      </c>
    </row>
    <row r="35" s="9" customFormat="true" ht="12.75" hidden="false" customHeight="false" outlineLevel="0" collapsed="false">
      <c r="A35" s="7" t="n">
        <v>31</v>
      </c>
      <c r="B35" s="17" t="n">
        <f aca="false">1000*ROUND(('VBT FSM ANB'!B35/1000+(1-'VBT FSM ANB'!B35/1000)*'VBT FSM ANB'!B36/1000)/(2-'VBT FSM ANB'!B35/1000),5)</f>
        <v>0.35</v>
      </c>
      <c r="C35" s="16" t="n">
        <f aca="false">1000*ROUND(('VBT FSM ANB'!C35/1000+(1-'VBT FSM ANB'!C35/1000)*'VBT FSM ANB'!C36/1000)/(2-'VBT FSM ANB'!C35/1000),5)</f>
        <v>0.43</v>
      </c>
      <c r="D35" s="16" t="n">
        <f aca="false">1000*ROUND(('VBT FSM ANB'!D35/1000+(1-'VBT FSM ANB'!D35/1000)*'VBT FSM ANB'!D36/1000)/(2-'VBT FSM ANB'!D35/1000),5)</f>
        <v>0.52</v>
      </c>
      <c r="E35" s="16" t="n">
        <f aca="false">1000*ROUND(('VBT FSM ANB'!E35/1000+(1-'VBT FSM ANB'!E35/1000)*'VBT FSM ANB'!E36/1000)/(2-'VBT FSM ANB'!E35/1000),5)</f>
        <v>0.62</v>
      </c>
      <c r="F35" s="16" t="n">
        <f aca="false">1000*ROUND(('VBT FSM ANB'!F35/1000+(1-'VBT FSM ANB'!F35/1000)*'VBT FSM ANB'!F36/1000)/(2-'VBT FSM ANB'!F35/1000),5)</f>
        <v>0.72</v>
      </c>
      <c r="G35" s="17" t="n">
        <f aca="false">1000*ROUND(('VBT FSM ANB'!G35/1000+(1-'VBT FSM ANB'!G35/1000)*'VBT FSM ANB'!G36/1000)/(2-'VBT FSM ANB'!G35/1000),5)</f>
        <v>0.84</v>
      </c>
      <c r="H35" s="16" t="n">
        <f aca="false">1000*ROUND(('VBT FSM ANB'!H35/1000+(1-'VBT FSM ANB'!H35/1000)*'VBT FSM ANB'!H36/1000)/(2-'VBT FSM ANB'!H35/1000),5)</f>
        <v>0.96</v>
      </c>
      <c r="I35" s="16" t="n">
        <f aca="false">1000*ROUND(('VBT FSM ANB'!I35/1000+(1-'VBT FSM ANB'!I35/1000)*'VBT FSM ANB'!I36/1000)/(2-'VBT FSM ANB'!I35/1000),5)</f>
        <v>1.09</v>
      </c>
      <c r="J35" s="16" t="n">
        <f aca="false">1000*ROUND(('VBT FSM ANB'!J35/1000+(1-'VBT FSM ANB'!J35/1000)*'VBT FSM ANB'!J36/1000)/(2-'VBT FSM ANB'!J35/1000),5)</f>
        <v>1.24</v>
      </c>
      <c r="K35" s="16" t="n">
        <f aca="false">1000*ROUND(('VBT FSM ANB'!K35/1000+(1-'VBT FSM ANB'!K35/1000)*'VBT FSM ANB'!K36/1000)/(2-'VBT FSM ANB'!K35/1000),5)</f>
        <v>1.42</v>
      </c>
      <c r="L35" s="17" t="n">
        <f aca="false">1000*ROUND(('VBT FSM ANB'!L35/1000+(1-'VBT FSM ANB'!L35/1000)*'VBT FSM ANB'!L36/1000)/(2-'VBT FSM ANB'!L35/1000),5)</f>
        <v>1.61</v>
      </c>
      <c r="M35" s="16" t="n">
        <f aca="false">1000*ROUND(('VBT FSM ANB'!M35/1000+(1-'VBT FSM ANB'!M35/1000)*'VBT FSM ANB'!M36/1000)/(2-'VBT FSM ANB'!M35/1000),5)</f>
        <v>1.83</v>
      </c>
      <c r="N35" s="16" t="n">
        <f aca="false">1000*ROUND(('VBT FSM ANB'!N35/1000+(1-'VBT FSM ANB'!N35/1000)*'VBT FSM ANB'!N36/1000)/(2-'VBT FSM ANB'!N35/1000),5)</f>
        <v>2.09</v>
      </c>
      <c r="O35" s="16" t="n">
        <f aca="false">1000*ROUND(('VBT FSM ANB'!O35/1000+(1-'VBT FSM ANB'!O35/1000)*'VBT FSM ANB'!O36/1000)/(2-'VBT FSM ANB'!O35/1000),5)</f>
        <v>2.38</v>
      </c>
      <c r="P35" s="16" t="n">
        <f aca="false">1000*ROUND(('VBT FSM ANB'!P35/1000+(1-'VBT FSM ANB'!P35/1000)*'VBT FSM ANB'!P36/1000)/(2-'VBT FSM ANB'!P35/1000),5)</f>
        <v>2.72</v>
      </c>
      <c r="Q35" s="17" t="n">
        <f aca="false">1000*ROUND(('VBT FSM ANB'!Q35/1000+(1-'VBT FSM ANB'!Q35/1000)*'VBT FSM ANB'!Q36/1000)/(2-'VBT FSM ANB'!Q35/1000),5)</f>
        <v>3.09</v>
      </c>
      <c r="R35" s="16" t="n">
        <f aca="false">1000*ROUND(('VBT FSM ANB'!R35/1000+(1-'VBT FSM ANB'!R35/1000)*'VBT FSM ANB'!R36/1000)/(2-'VBT FSM ANB'!R35/1000),5)</f>
        <v>3.52</v>
      </c>
      <c r="S35" s="16" t="n">
        <f aca="false">1000*ROUND(('VBT FSM ANB'!S35/1000+(1-'VBT FSM ANB'!S35/1000)*'VBT FSM ANB'!S36/1000)/(2-'VBT FSM ANB'!S35/1000),5)</f>
        <v>3.98</v>
      </c>
      <c r="T35" s="16" t="n">
        <f aca="false">1000*ROUND(('VBT FSM ANB'!T35/1000+(1-'VBT FSM ANB'!T35/1000)*'VBT FSM ANB'!T36/1000)/(2-'VBT FSM ANB'!T35/1000),5)</f>
        <v>4.5</v>
      </c>
      <c r="U35" s="16" t="n">
        <f aca="false">1000*ROUND(('VBT FSM ANB'!U35/1000+(1-'VBT FSM ANB'!U35/1000)*'VBT FSM ANB'!U36/1000)/(2-'VBT FSM ANB'!U35/1000),5)</f>
        <v>5.06</v>
      </c>
      <c r="V35" s="17" t="n">
        <f aca="false">1000*ROUND(('VBT FSM ANB'!V35/1000+(1-'VBT FSM ANB'!V35/1000)*'VBT FSM ANB'!V36/1000)/(2-'VBT FSM ANB'!V35/1000),5)</f>
        <v>5.68</v>
      </c>
      <c r="W35" s="16" t="n">
        <f aca="false">1000*ROUND(('VBT FSM ANB'!W35/1000+(1-'VBT FSM ANB'!W35/1000)*'VBT FSM ANB'!W36/1000)/(2-'VBT FSM ANB'!W35/1000),5)</f>
        <v>6.34</v>
      </c>
      <c r="X35" s="16" t="n">
        <f aca="false">1000*ROUND(('VBT FSM ANB'!X35/1000+(1-'VBT FSM ANB'!X35/1000)*'VBT FSM ANB'!X36/1000)/(2-'VBT FSM ANB'!X35/1000),5)</f>
        <v>7.06</v>
      </c>
      <c r="Y35" s="16" t="n">
        <f aca="false">1000*ROUND(('VBT FSM ANB'!Y35/1000+(1-'VBT FSM ANB'!Y35/1000)*'VBT FSM ANB'!Y36/1000)/(2-'VBT FSM ANB'!Y35/1000),5)</f>
        <v>7.82</v>
      </c>
      <c r="Z35" s="16" t="n">
        <f aca="false">1000*ROUND(('VBT FSM ANB'!Z35/1000+(1-'VBT FSM ANB'!Z35/1000)*'VBT FSM ANB'!Z36/1000)/(2-'VBT FSM ANB'!Z35/1000),5)</f>
        <v>8.64</v>
      </c>
      <c r="AA35" s="17" t="n">
        <f aca="false">1000*ROUND(('VBT FSM ANB'!AA35/1000+(1-'VBT FSM ANB'!AA35/1000)*'VBT FSM ANB'!AA36/1000)/(2-'VBT FSM ANB'!AA35/1000),5)</f>
        <v>9.5</v>
      </c>
      <c r="AB35" s="18" t="n">
        <v>56</v>
      </c>
    </row>
    <row r="36" s="9" customFormat="true" ht="12.75" hidden="false" customHeight="false" outlineLevel="0" collapsed="false">
      <c r="A36" s="7" t="n">
        <v>32</v>
      </c>
      <c r="B36" s="17" t="n">
        <f aca="false">1000*ROUND(('VBT FSM ANB'!B36/1000+(1-'VBT FSM ANB'!B36/1000)*'VBT FSM ANB'!B37/1000)/(2-'VBT FSM ANB'!B36/1000),5)</f>
        <v>0.37</v>
      </c>
      <c r="C36" s="16" t="n">
        <f aca="false">1000*ROUND(('VBT FSM ANB'!C36/1000+(1-'VBT FSM ANB'!C36/1000)*'VBT FSM ANB'!C37/1000)/(2-'VBT FSM ANB'!C36/1000),5)</f>
        <v>0.45</v>
      </c>
      <c r="D36" s="16" t="n">
        <f aca="false">1000*ROUND(('VBT FSM ANB'!D36/1000+(1-'VBT FSM ANB'!D36/1000)*'VBT FSM ANB'!D37/1000)/(2-'VBT FSM ANB'!D36/1000),5)</f>
        <v>0.54</v>
      </c>
      <c r="E36" s="16" t="n">
        <f aca="false">1000*ROUND(('VBT FSM ANB'!E36/1000+(1-'VBT FSM ANB'!E36/1000)*'VBT FSM ANB'!E37/1000)/(2-'VBT FSM ANB'!E36/1000),5)</f>
        <v>0.65</v>
      </c>
      <c r="F36" s="16" t="n">
        <f aca="false">1000*ROUND(('VBT FSM ANB'!F36/1000+(1-'VBT FSM ANB'!F36/1000)*'VBT FSM ANB'!F37/1000)/(2-'VBT FSM ANB'!F36/1000),5)</f>
        <v>0.76</v>
      </c>
      <c r="G36" s="17" t="n">
        <f aca="false">1000*ROUND(('VBT FSM ANB'!G36/1000+(1-'VBT FSM ANB'!G36/1000)*'VBT FSM ANB'!G37/1000)/(2-'VBT FSM ANB'!G36/1000),5)</f>
        <v>0.89</v>
      </c>
      <c r="H36" s="16" t="n">
        <f aca="false">1000*ROUND(('VBT FSM ANB'!H36/1000+(1-'VBT FSM ANB'!H36/1000)*'VBT FSM ANB'!H37/1000)/(2-'VBT FSM ANB'!H36/1000),5)</f>
        <v>1.02</v>
      </c>
      <c r="I36" s="16" t="n">
        <f aca="false">1000*ROUND(('VBT FSM ANB'!I36/1000+(1-'VBT FSM ANB'!I36/1000)*'VBT FSM ANB'!I37/1000)/(2-'VBT FSM ANB'!I36/1000),5)</f>
        <v>1.17</v>
      </c>
      <c r="J36" s="16" t="n">
        <f aca="false">1000*ROUND(('VBT FSM ANB'!J36/1000+(1-'VBT FSM ANB'!J36/1000)*'VBT FSM ANB'!J37/1000)/(2-'VBT FSM ANB'!J36/1000),5)</f>
        <v>1.34</v>
      </c>
      <c r="K36" s="16" t="n">
        <f aca="false">1000*ROUND(('VBT FSM ANB'!K36/1000+(1-'VBT FSM ANB'!K36/1000)*'VBT FSM ANB'!K37/1000)/(2-'VBT FSM ANB'!K36/1000),5)</f>
        <v>1.55</v>
      </c>
      <c r="L36" s="17" t="n">
        <f aca="false">1000*ROUND(('VBT FSM ANB'!L36/1000+(1-'VBT FSM ANB'!L36/1000)*'VBT FSM ANB'!L37/1000)/(2-'VBT FSM ANB'!L36/1000),5)</f>
        <v>1.78</v>
      </c>
      <c r="M36" s="16" t="n">
        <f aca="false">1000*ROUND(('VBT FSM ANB'!M36/1000+(1-'VBT FSM ANB'!M36/1000)*'VBT FSM ANB'!M37/1000)/(2-'VBT FSM ANB'!M36/1000),5)</f>
        <v>2.04</v>
      </c>
      <c r="N36" s="16" t="n">
        <f aca="false">1000*ROUND(('VBT FSM ANB'!N36/1000+(1-'VBT FSM ANB'!N36/1000)*'VBT FSM ANB'!N37/1000)/(2-'VBT FSM ANB'!N36/1000),5)</f>
        <v>2.33</v>
      </c>
      <c r="O36" s="16" t="n">
        <f aca="false">1000*ROUND(('VBT FSM ANB'!O36/1000+(1-'VBT FSM ANB'!O36/1000)*'VBT FSM ANB'!O37/1000)/(2-'VBT FSM ANB'!O36/1000),5)</f>
        <v>2.66</v>
      </c>
      <c r="P36" s="16" t="n">
        <f aca="false">1000*ROUND(('VBT FSM ANB'!P36/1000+(1-'VBT FSM ANB'!P36/1000)*'VBT FSM ANB'!P37/1000)/(2-'VBT FSM ANB'!P36/1000),5)</f>
        <v>3.05</v>
      </c>
      <c r="Q36" s="17" t="n">
        <f aca="false">1000*ROUND(('VBT FSM ANB'!Q36/1000+(1-'VBT FSM ANB'!Q36/1000)*'VBT FSM ANB'!Q37/1000)/(2-'VBT FSM ANB'!Q36/1000),5)</f>
        <v>3.48</v>
      </c>
      <c r="R36" s="16" t="n">
        <f aca="false">1000*ROUND(('VBT FSM ANB'!R36/1000+(1-'VBT FSM ANB'!R36/1000)*'VBT FSM ANB'!R37/1000)/(2-'VBT FSM ANB'!R36/1000),5)</f>
        <v>3.96</v>
      </c>
      <c r="S36" s="16" t="n">
        <f aca="false">1000*ROUND(('VBT FSM ANB'!S36/1000+(1-'VBT FSM ANB'!S36/1000)*'VBT FSM ANB'!S37/1000)/(2-'VBT FSM ANB'!S36/1000),5)</f>
        <v>4.5</v>
      </c>
      <c r="T36" s="16" t="n">
        <f aca="false">1000*ROUND(('VBT FSM ANB'!T36/1000+(1-'VBT FSM ANB'!T36/1000)*'VBT FSM ANB'!T37/1000)/(2-'VBT FSM ANB'!T36/1000),5)</f>
        <v>5.06</v>
      </c>
      <c r="U36" s="16" t="n">
        <f aca="false">1000*ROUND(('VBT FSM ANB'!U36/1000+(1-'VBT FSM ANB'!U36/1000)*'VBT FSM ANB'!U37/1000)/(2-'VBT FSM ANB'!U36/1000),5)</f>
        <v>5.68</v>
      </c>
      <c r="V36" s="17" t="n">
        <f aca="false">1000*ROUND(('VBT FSM ANB'!V36/1000+(1-'VBT FSM ANB'!V36/1000)*'VBT FSM ANB'!V37/1000)/(2-'VBT FSM ANB'!V36/1000),5)</f>
        <v>6.34</v>
      </c>
      <c r="W36" s="16" t="n">
        <f aca="false">1000*ROUND(('VBT FSM ANB'!W36/1000+(1-'VBT FSM ANB'!W36/1000)*'VBT FSM ANB'!W37/1000)/(2-'VBT FSM ANB'!W36/1000),5)</f>
        <v>7.06</v>
      </c>
      <c r="X36" s="16" t="n">
        <f aca="false">1000*ROUND(('VBT FSM ANB'!X36/1000+(1-'VBT FSM ANB'!X36/1000)*'VBT FSM ANB'!X37/1000)/(2-'VBT FSM ANB'!X36/1000),5)</f>
        <v>7.82</v>
      </c>
      <c r="Y36" s="16" t="n">
        <f aca="false">1000*ROUND(('VBT FSM ANB'!Y36/1000+(1-'VBT FSM ANB'!Y36/1000)*'VBT FSM ANB'!Y37/1000)/(2-'VBT FSM ANB'!Y36/1000),5)</f>
        <v>8.64</v>
      </c>
      <c r="Z36" s="16" t="n">
        <f aca="false">1000*ROUND(('VBT FSM ANB'!Z36/1000+(1-'VBT FSM ANB'!Z36/1000)*'VBT FSM ANB'!Z37/1000)/(2-'VBT FSM ANB'!Z36/1000),5)</f>
        <v>9.5</v>
      </c>
      <c r="AA36" s="17" t="n">
        <f aca="false">1000*ROUND(('VBT FSM ANB'!AA36/1000+(1-'VBT FSM ANB'!AA36/1000)*'VBT FSM ANB'!AA37/1000)/(2-'VBT FSM ANB'!AA36/1000),5)</f>
        <v>10.38</v>
      </c>
      <c r="AB36" s="18" t="n">
        <v>57</v>
      </c>
    </row>
    <row r="37" s="9" customFormat="true" ht="12.75" hidden="false" customHeight="false" outlineLevel="0" collapsed="false">
      <c r="A37" s="7" t="n">
        <v>33</v>
      </c>
      <c r="B37" s="17" t="n">
        <f aca="false">1000*ROUND(('VBT FSM ANB'!B37/1000+(1-'VBT FSM ANB'!B37/1000)*'VBT FSM ANB'!B38/1000)/(2-'VBT FSM ANB'!B37/1000),5)</f>
        <v>0.38</v>
      </c>
      <c r="C37" s="16" t="n">
        <f aca="false">1000*ROUND(('VBT FSM ANB'!C37/1000+(1-'VBT FSM ANB'!C37/1000)*'VBT FSM ANB'!C38/1000)/(2-'VBT FSM ANB'!C37/1000),5)</f>
        <v>0.46</v>
      </c>
      <c r="D37" s="16" t="n">
        <f aca="false">1000*ROUND(('VBT FSM ANB'!D37/1000+(1-'VBT FSM ANB'!D37/1000)*'VBT FSM ANB'!D38/1000)/(2-'VBT FSM ANB'!D37/1000),5)</f>
        <v>0.56</v>
      </c>
      <c r="E37" s="16" t="n">
        <f aca="false">1000*ROUND(('VBT FSM ANB'!E37/1000+(1-'VBT FSM ANB'!E37/1000)*'VBT FSM ANB'!E38/1000)/(2-'VBT FSM ANB'!E37/1000),5)</f>
        <v>0.68</v>
      </c>
      <c r="F37" s="16" t="n">
        <f aca="false">1000*ROUND(('VBT FSM ANB'!F37/1000+(1-'VBT FSM ANB'!F37/1000)*'VBT FSM ANB'!F38/1000)/(2-'VBT FSM ANB'!F37/1000),5)</f>
        <v>0.81</v>
      </c>
      <c r="G37" s="17" t="n">
        <f aca="false">1000*ROUND(('VBT FSM ANB'!G37/1000+(1-'VBT FSM ANB'!G37/1000)*'VBT FSM ANB'!G38/1000)/(2-'VBT FSM ANB'!G37/1000),5)</f>
        <v>0.95</v>
      </c>
      <c r="H37" s="16" t="n">
        <f aca="false">1000*ROUND(('VBT FSM ANB'!H37/1000+(1-'VBT FSM ANB'!H37/1000)*'VBT FSM ANB'!H38/1000)/(2-'VBT FSM ANB'!H37/1000),5)</f>
        <v>1.1</v>
      </c>
      <c r="I37" s="16" t="n">
        <f aca="false">1000*ROUND(('VBT FSM ANB'!I37/1000+(1-'VBT FSM ANB'!I37/1000)*'VBT FSM ANB'!I38/1000)/(2-'VBT FSM ANB'!I37/1000),5)</f>
        <v>1.28</v>
      </c>
      <c r="J37" s="16" t="n">
        <f aca="false">1000*ROUND(('VBT FSM ANB'!J37/1000+(1-'VBT FSM ANB'!J37/1000)*'VBT FSM ANB'!J38/1000)/(2-'VBT FSM ANB'!J37/1000),5)</f>
        <v>1.48</v>
      </c>
      <c r="K37" s="16" t="n">
        <f aca="false">1000*ROUND(('VBT FSM ANB'!K37/1000+(1-'VBT FSM ANB'!K37/1000)*'VBT FSM ANB'!K38/1000)/(2-'VBT FSM ANB'!K37/1000),5)</f>
        <v>1.72</v>
      </c>
      <c r="L37" s="17" t="n">
        <f aca="false">1000*ROUND(('VBT FSM ANB'!L37/1000+(1-'VBT FSM ANB'!L37/1000)*'VBT FSM ANB'!L38/1000)/(2-'VBT FSM ANB'!L37/1000),5)</f>
        <v>1.98</v>
      </c>
      <c r="M37" s="16" t="n">
        <f aca="false">1000*ROUND(('VBT FSM ANB'!M37/1000+(1-'VBT FSM ANB'!M37/1000)*'VBT FSM ANB'!M38/1000)/(2-'VBT FSM ANB'!M37/1000),5)</f>
        <v>2.28</v>
      </c>
      <c r="N37" s="16" t="n">
        <f aca="false">1000*ROUND(('VBT FSM ANB'!N37/1000+(1-'VBT FSM ANB'!N37/1000)*'VBT FSM ANB'!N38/1000)/(2-'VBT FSM ANB'!N37/1000),5)</f>
        <v>2.63</v>
      </c>
      <c r="O37" s="16" t="n">
        <f aca="false">1000*ROUND(('VBT FSM ANB'!O37/1000+(1-'VBT FSM ANB'!O37/1000)*'VBT FSM ANB'!O38/1000)/(2-'VBT FSM ANB'!O37/1000),5)</f>
        <v>3</v>
      </c>
      <c r="P37" s="16" t="n">
        <f aca="false">1000*ROUND(('VBT FSM ANB'!P37/1000+(1-'VBT FSM ANB'!P37/1000)*'VBT FSM ANB'!P38/1000)/(2-'VBT FSM ANB'!P37/1000),5)</f>
        <v>3.43</v>
      </c>
      <c r="Q37" s="17" t="n">
        <f aca="false">1000*ROUND(('VBT FSM ANB'!Q37/1000+(1-'VBT FSM ANB'!Q37/1000)*'VBT FSM ANB'!Q38/1000)/(2-'VBT FSM ANB'!Q37/1000),5)</f>
        <v>3.92</v>
      </c>
      <c r="R37" s="16" t="n">
        <f aca="false">1000*ROUND(('VBT FSM ANB'!R37/1000+(1-'VBT FSM ANB'!R37/1000)*'VBT FSM ANB'!R38/1000)/(2-'VBT FSM ANB'!R37/1000),5)</f>
        <v>4.45</v>
      </c>
      <c r="S37" s="16" t="n">
        <f aca="false">1000*ROUND(('VBT FSM ANB'!S37/1000+(1-'VBT FSM ANB'!S37/1000)*'VBT FSM ANB'!S38/1000)/(2-'VBT FSM ANB'!S37/1000),5)</f>
        <v>5.06</v>
      </c>
      <c r="T37" s="16" t="n">
        <f aca="false">1000*ROUND(('VBT FSM ANB'!T37/1000+(1-'VBT FSM ANB'!T37/1000)*'VBT FSM ANB'!T38/1000)/(2-'VBT FSM ANB'!T37/1000),5)</f>
        <v>5.68</v>
      </c>
      <c r="U37" s="16" t="n">
        <f aca="false">1000*ROUND(('VBT FSM ANB'!U37/1000+(1-'VBT FSM ANB'!U37/1000)*'VBT FSM ANB'!U38/1000)/(2-'VBT FSM ANB'!U37/1000),5)</f>
        <v>6.34</v>
      </c>
      <c r="V37" s="17" t="n">
        <f aca="false">1000*ROUND(('VBT FSM ANB'!V37/1000+(1-'VBT FSM ANB'!V37/1000)*'VBT FSM ANB'!V38/1000)/(2-'VBT FSM ANB'!V37/1000),5)</f>
        <v>7.06</v>
      </c>
      <c r="W37" s="16" t="n">
        <f aca="false">1000*ROUND(('VBT FSM ANB'!W37/1000+(1-'VBT FSM ANB'!W37/1000)*'VBT FSM ANB'!W38/1000)/(2-'VBT FSM ANB'!W37/1000),5)</f>
        <v>7.82</v>
      </c>
      <c r="X37" s="16" t="n">
        <f aca="false">1000*ROUND(('VBT FSM ANB'!X37/1000+(1-'VBT FSM ANB'!X37/1000)*'VBT FSM ANB'!X38/1000)/(2-'VBT FSM ANB'!X37/1000),5)</f>
        <v>8.64</v>
      </c>
      <c r="Y37" s="16" t="n">
        <f aca="false">1000*ROUND(('VBT FSM ANB'!Y37/1000+(1-'VBT FSM ANB'!Y37/1000)*'VBT FSM ANB'!Y38/1000)/(2-'VBT FSM ANB'!Y37/1000),5)</f>
        <v>9.5</v>
      </c>
      <c r="Z37" s="16" t="n">
        <f aca="false">1000*ROUND(('VBT FSM ANB'!Z37/1000+(1-'VBT FSM ANB'!Z37/1000)*'VBT FSM ANB'!Z38/1000)/(2-'VBT FSM ANB'!Z37/1000),5)</f>
        <v>10.38</v>
      </c>
      <c r="AA37" s="17" t="n">
        <f aca="false">1000*ROUND(('VBT FSM ANB'!AA37/1000+(1-'VBT FSM ANB'!AA37/1000)*'VBT FSM ANB'!AA38/1000)/(2-'VBT FSM ANB'!AA37/1000),5)</f>
        <v>11.29</v>
      </c>
      <c r="AB37" s="18" t="n">
        <v>58</v>
      </c>
    </row>
    <row r="38" s="9" customFormat="true" ht="12.75" hidden="false" customHeight="false" outlineLevel="0" collapsed="false">
      <c r="A38" s="10" t="n">
        <v>34</v>
      </c>
      <c r="B38" s="19" t="n">
        <f aca="false">1000*ROUND(('VBT FSM ANB'!B38/1000+(1-'VBT FSM ANB'!B38/1000)*'VBT FSM ANB'!B39/1000)/(2-'VBT FSM ANB'!B38/1000),5)</f>
        <v>0.38</v>
      </c>
      <c r="C38" s="20" t="n">
        <f aca="false">1000*ROUND(('VBT FSM ANB'!C38/1000+(1-'VBT FSM ANB'!C38/1000)*'VBT FSM ANB'!C39/1000)/(2-'VBT FSM ANB'!C38/1000),5)</f>
        <v>0.48</v>
      </c>
      <c r="D38" s="20" t="n">
        <f aca="false">1000*ROUND(('VBT FSM ANB'!D38/1000+(1-'VBT FSM ANB'!D38/1000)*'VBT FSM ANB'!D39/1000)/(2-'VBT FSM ANB'!D38/1000),5)</f>
        <v>0.59</v>
      </c>
      <c r="E38" s="20" t="n">
        <f aca="false">1000*ROUND(('VBT FSM ANB'!E38/1000+(1-'VBT FSM ANB'!E38/1000)*'VBT FSM ANB'!E39/1000)/(2-'VBT FSM ANB'!E38/1000),5)</f>
        <v>0.72</v>
      </c>
      <c r="F38" s="20" t="n">
        <f aca="false">1000*ROUND(('VBT FSM ANB'!F38/1000+(1-'VBT FSM ANB'!F38/1000)*'VBT FSM ANB'!F39/1000)/(2-'VBT FSM ANB'!F38/1000),5)</f>
        <v>0.86</v>
      </c>
      <c r="G38" s="19" t="n">
        <f aca="false">1000*ROUND(('VBT FSM ANB'!G38/1000+(1-'VBT FSM ANB'!G38/1000)*'VBT FSM ANB'!G39/1000)/(2-'VBT FSM ANB'!G38/1000),5)</f>
        <v>1.02</v>
      </c>
      <c r="H38" s="20" t="n">
        <f aca="false">1000*ROUND(('VBT FSM ANB'!H38/1000+(1-'VBT FSM ANB'!H38/1000)*'VBT FSM ANB'!H39/1000)/(2-'VBT FSM ANB'!H38/1000),5)</f>
        <v>1.2</v>
      </c>
      <c r="I38" s="20" t="n">
        <f aca="false">1000*ROUND(('VBT FSM ANB'!I38/1000+(1-'VBT FSM ANB'!I38/1000)*'VBT FSM ANB'!I39/1000)/(2-'VBT FSM ANB'!I38/1000),5)</f>
        <v>1.42</v>
      </c>
      <c r="J38" s="20" t="n">
        <f aca="false">1000*ROUND(('VBT FSM ANB'!J38/1000+(1-'VBT FSM ANB'!J38/1000)*'VBT FSM ANB'!J39/1000)/(2-'VBT FSM ANB'!J38/1000),5)</f>
        <v>1.65</v>
      </c>
      <c r="K38" s="20" t="n">
        <f aca="false">1000*ROUND(('VBT FSM ANB'!K38/1000+(1-'VBT FSM ANB'!K38/1000)*'VBT FSM ANB'!K39/1000)/(2-'VBT FSM ANB'!K38/1000),5)</f>
        <v>1.92</v>
      </c>
      <c r="L38" s="19" t="n">
        <f aca="false">1000*ROUND(('VBT FSM ANB'!L38/1000+(1-'VBT FSM ANB'!L38/1000)*'VBT FSM ANB'!L39/1000)/(2-'VBT FSM ANB'!L38/1000),5)</f>
        <v>2.22</v>
      </c>
      <c r="M38" s="20" t="n">
        <f aca="false">1000*ROUND(('VBT FSM ANB'!M38/1000+(1-'VBT FSM ANB'!M38/1000)*'VBT FSM ANB'!M39/1000)/(2-'VBT FSM ANB'!M38/1000),5)</f>
        <v>2.57</v>
      </c>
      <c r="N38" s="20" t="n">
        <f aca="false">1000*ROUND(('VBT FSM ANB'!N38/1000+(1-'VBT FSM ANB'!N38/1000)*'VBT FSM ANB'!N39/1000)/(2-'VBT FSM ANB'!N38/1000),5)</f>
        <v>2.96</v>
      </c>
      <c r="O38" s="20" t="n">
        <f aca="false">1000*ROUND(('VBT FSM ANB'!O38/1000+(1-'VBT FSM ANB'!O38/1000)*'VBT FSM ANB'!O39/1000)/(2-'VBT FSM ANB'!O38/1000),5)</f>
        <v>3.38</v>
      </c>
      <c r="P38" s="20" t="n">
        <f aca="false">1000*ROUND(('VBT FSM ANB'!P38/1000+(1-'VBT FSM ANB'!P38/1000)*'VBT FSM ANB'!P39/1000)/(2-'VBT FSM ANB'!P38/1000),5)</f>
        <v>3.86</v>
      </c>
      <c r="Q38" s="19" t="n">
        <f aca="false">1000*ROUND(('VBT FSM ANB'!Q38/1000+(1-'VBT FSM ANB'!Q38/1000)*'VBT FSM ANB'!Q39/1000)/(2-'VBT FSM ANB'!Q38/1000),5)</f>
        <v>4.41</v>
      </c>
      <c r="R38" s="20" t="n">
        <f aca="false">1000*ROUND(('VBT FSM ANB'!R38/1000+(1-'VBT FSM ANB'!R38/1000)*'VBT FSM ANB'!R39/1000)/(2-'VBT FSM ANB'!R38/1000),5)</f>
        <v>5.01</v>
      </c>
      <c r="S38" s="20" t="n">
        <f aca="false">1000*ROUND(('VBT FSM ANB'!S38/1000+(1-'VBT FSM ANB'!S38/1000)*'VBT FSM ANB'!S39/1000)/(2-'VBT FSM ANB'!S38/1000),5)</f>
        <v>5.68</v>
      </c>
      <c r="T38" s="20" t="n">
        <f aca="false">1000*ROUND(('VBT FSM ANB'!T38/1000+(1-'VBT FSM ANB'!T38/1000)*'VBT FSM ANB'!T39/1000)/(2-'VBT FSM ANB'!T38/1000),5)</f>
        <v>6.34</v>
      </c>
      <c r="U38" s="20" t="n">
        <f aca="false">1000*ROUND(('VBT FSM ANB'!U38/1000+(1-'VBT FSM ANB'!U38/1000)*'VBT FSM ANB'!U39/1000)/(2-'VBT FSM ANB'!U38/1000),5)</f>
        <v>7.06</v>
      </c>
      <c r="V38" s="19" t="n">
        <f aca="false">1000*ROUND(('VBT FSM ANB'!V38/1000+(1-'VBT FSM ANB'!V38/1000)*'VBT FSM ANB'!V39/1000)/(2-'VBT FSM ANB'!V38/1000),5)</f>
        <v>7.82</v>
      </c>
      <c r="W38" s="20" t="n">
        <f aca="false">1000*ROUND(('VBT FSM ANB'!W38/1000+(1-'VBT FSM ANB'!W38/1000)*'VBT FSM ANB'!W39/1000)/(2-'VBT FSM ANB'!W38/1000),5)</f>
        <v>8.64</v>
      </c>
      <c r="X38" s="20" t="n">
        <f aca="false">1000*ROUND(('VBT FSM ANB'!X38/1000+(1-'VBT FSM ANB'!X38/1000)*'VBT FSM ANB'!X39/1000)/(2-'VBT FSM ANB'!X38/1000),5)</f>
        <v>9.5</v>
      </c>
      <c r="Y38" s="20" t="n">
        <f aca="false">1000*ROUND(('VBT FSM ANB'!Y38/1000+(1-'VBT FSM ANB'!Y38/1000)*'VBT FSM ANB'!Y39/1000)/(2-'VBT FSM ANB'!Y38/1000),5)</f>
        <v>10.38</v>
      </c>
      <c r="Z38" s="20" t="n">
        <f aca="false">1000*ROUND(('VBT FSM ANB'!Z38/1000+(1-'VBT FSM ANB'!Z38/1000)*'VBT FSM ANB'!Z39/1000)/(2-'VBT FSM ANB'!Z38/1000),5)</f>
        <v>11.29</v>
      </c>
      <c r="AA38" s="19" t="n">
        <f aca="false">1000*ROUND(('VBT FSM ANB'!AA38/1000+(1-'VBT FSM ANB'!AA38/1000)*'VBT FSM ANB'!AA39/1000)/(2-'VBT FSM ANB'!AA38/1000),5)</f>
        <v>12.26</v>
      </c>
      <c r="AB38" s="21" t="n">
        <v>59</v>
      </c>
    </row>
    <row r="39" s="9" customFormat="true" ht="12.75" hidden="false" customHeight="false" outlineLevel="0" collapsed="false">
      <c r="A39" s="7" t="n">
        <v>35</v>
      </c>
      <c r="B39" s="17" t="n">
        <f aca="false">1000*ROUND(('VBT FSM ANB'!B39/1000+(1-'VBT FSM ANB'!B39/1000)*'VBT FSM ANB'!B40/1000)/(2-'VBT FSM ANB'!B39/1000),5)</f>
        <v>0.38</v>
      </c>
      <c r="C39" s="16" t="n">
        <f aca="false">1000*ROUND(('VBT FSM ANB'!C39/1000+(1-'VBT FSM ANB'!C39/1000)*'VBT FSM ANB'!C40/1000)/(2-'VBT FSM ANB'!C39/1000),5)</f>
        <v>0.5</v>
      </c>
      <c r="D39" s="16" t="n">
        <f aca="false">1000*ROUND(('VBT FSM ANB'!D39/1000+(1-'VBT FSM ANB'!D39/1000)*'VBT FSM ANB'!D40/1000)/(2-'VBT FSM ANB'!D39/1000),5)</f>
        <v>0.62</v>
      </c>
      <c r="E39" s="16" t="n">
        <f aca="false">1000*ROUND(('VBT FSM ANB'!E39/1000+(1-'VBT FSM ANB'!E39/1000)*'VBT FSM ANB'!E40/1000)/(2-'VBT FSM ANB'!E39/1000),5)</f>
        <v>0.77</v>
      </c>
      <c r="F39" s="16" t="n">
        <f aca="false">1000*ROUND(('VBT FSM ANB'!F39/1000+(1-'VBT FSM ANB'!F39/1000)*'VBT FSM ANB'!F40/1000)/(2-'VBT FSM ANB'!F39/1000),5)</f>
        <v>0.93</v>
      </c>
      <c r="G39" s="17" t="n">
        <f aca="false">1000*ROUND(('VBT FSM ANB'!G39/1000+(1-'VBT FSM ANB'!G39/1000)*'VBT FSM ANB'!G40/1000)/(2-'VBT FSM ANB'!G39/1000),5)</f>
        <v>1.12</v>
      </c>
      <c r="H39" s="16" t="n">
        <f aca="false">1000*ROUND(('VBT FSM ANB'!H39/1000+(1-'VBT FSM ANB'!H39/1000)*'VBT FSM ANB'!H40/1000)/(2-'VBT FSM ANB'!H39/1000),5)</f>
        <v>1.34</v>
      </c>
      <c r="I39" s="16" t="n">
        <f aca="false">1000*ROUND(('VBT FSM ANB'!I39/1000+(1-'VBT FSM ANB'!I39/1000)*'VBT FSM ANB'!I40/1000)/(2-'VBT FSM ANB'!I39/1000),5)</f>
        <v>1.58</v>
      </c>
      <c r="J39" s="16" t="n">
        <f aca="false">1000*ROUND(('VBT FSM ANB'!J39/1000+(1-'VBT FSM ANB'!J39/1000)*'VBT FSM ANB'!J40/1000)/(2-'VBT FSM ANB'!J39/1000),5)</f>
        <v>1.85</v>
      </c>
      <c r="K39" s="16" t="n">
        <f aca="false">1000*ROUND(('VBT FSM ANB'!K39/1000+(1-'VBT FSM ANB'!K39/1000)*'VBT FSM ANB'!K40/1000)/(2-'VBT FSM ANB'!K39/1000),5)</f>
        <v>2.16</v>
      </c>
      <c r="L39" s="17" t="n">
        <f aca="false">1000*ROUND(('VBT FSM ANB'!L39/1000+(1-'VBT FSM ANB'!L39/1000)*'VBT FSM ANB'!L40/1000)/(2-'VBT FSM ANB'!L39/1000),5)</f>
        <v>2.5</v>
      </c>
      <c r="M39" s="16" t="n">
        <f aca="false">1000*ROUND(('VBT FSM ANB'!M39/1000+(1-'VBT FSM ANB'!M39/1000)*'VBT FSM ANB'!M40/1000)/(2-'VBT FSM ANB'!M39/1000),5)</f>
        <v>2.88</v>
      </c>
      <c r="N39" s="16" t="n">
        <f aca="false">1000*ROUND(('VBT FSM ANB'!N39/1000+(1-'VBT FSM ANB'!N39/1000)*'VBT FSM ANB'!N40/1000)/(2-'VBT FSM ANB'!N39/1000),5)</f>
        <v>3.32</v>
      </c>
      <c r="O39" s="16" t="n">
        <f aca="false">1000*ROUND(('VBT FSM ANB'!O39/1000+(1-'VBT FSM ANB'!O39/1000)*'VBT FSM ANB'!O40/1000)/(2-'VBT FSM ANB'!O39/1000),5)</f>
        <v>3.79</v>
      </c>
      <c r="P39" s="16" t="n">
        <f aca="false">1000*ROUND(('VBT FSM ANB'!P39/1000+(1-'VBT FSM ANB'!P39/1000)*'VBT FSM ANB'!P40/1000)/(2-'VBT FSM ANB'!P39/1000),5)</f>
        <v>4.32</v>
      </c>
      <c r="Q39" s="17" t="n">
        <f aca="false">1000*ROUND(('VBT FSM ANB'!Q39/1000+(1-'VBT FSM ANB'!Q39/1000)*'VBT FSM ANB'!Q40/1000)/(2-'VBT FSM ANB'!Q39/1000),5)</f>
        <v>4.93</v>
      </c>
      <c r="R39" s="16" t="n">
        <f aca="false">1000*ROUND(('VBT FSM ANB'!R39/1000+(1-'VBT FSM ANB'!R39/1000)*'VBT FSM ANB'!R40/1000)/(2-'VBT FSM ANB'!R39/1000),5)</f>
        <v>5.59</v>
      </c>
      <c r="S39" s="16" t="n">
        <f aca="false">1000*ROUND(('VBT FSM ANB'!S39/1000+(1-'VBT FSM ANB'!S39/1000)*'VBT FSM ANB'!S40/1000)/(2-'VBT FSM ANB'!S39/1000),5)</f>
        <v>6.34</v>
      </c>
      <c r="T39" s="16" t="n">
        <f aca="false">1000*ROUND(('VBT FSM ANB'!T39/1000+(1-'VBT FSM ANB'!T39/1000)*'VBT FSM ANB'!T40/1000)/(2-'VBT FSM ANB'!T39/1000),5)</f>
        <v>7.06</v>
      </c>
      <c r="U39" s="16" t="n">
        <f aca="false">1000*ROUND(('VBT FSM ANB'!U39/1000+(1-'VBT FSM ANB'!U39/1000)*'VBT FSM ANB'!U40/1000)/(2-'VBT FSM ANB'!U39/1000),5)</f>
        <v>7.82</v>
      </c>
      <c r="V39" s="17" t="n">
        <f aca="false">1000*ROUND(('VBT FSM ANB'!V39/1000+(1-'VBT FSM ANB'!V39/1000)*'VBT FSM ANB'!V40/1000)/(2-'VBT FSM ANB'!V39/1000),5)</f>
        <v>8.64</v>
      </c>
      <c r="W39" s="16" t="n">
        <f aca="false">1000*ROUND(('VBT FSM ANB'!W39/1000+(1-'VBT FSM ANB'!W39/1000)*'VBT FSM ANB'!W40/1000)/(2-'VBT FSM ANB'!W39/1000),5)</f>
        <v>9.5</v>
      </c>
      <c r="X39" s="16" t="n">
        <f aca="false">1000*ROUND(('VBT FSM ANB'!X39/1000+(1-'VBT FSM ANB'!X39/1000)*'VBT FSM ANB'!X40/1000)/(2-'VBT FSM ANB'!X39/1000),5)</f>
        <v>10.38</v>
      </c>
      <c r="Y39" s="16" t="n">
        <f aca="false">1000*ROUND(('VBT FSM ANB'!Y39/1000+(1-'VBT FSM ANB'!Y39/1000)*'VBT FSM ANB'!Y40/1000)/(2-'VBT FSM ANB'!Y39/1000),5)</f>
        <v>11.29</v>
      </c>
      <c r="Z39" s="16" t="n">
        <f aca="false">1000*ROUND(('VBT FSM ANB'!Z39/1000+(1-'VBT FSM ANB'!Z39/1000)*'VBT FSM ANB'!Z40/1000)/(2-'VBT FSM ANB'!Z39/1000),5)</f>
        <v>12.26</v>
      </c>
      <c r="AA39" s="17" t="n">
        <f aca="false">1000*ROUND(('VBT FSM ANB'!AA39/1000+(1-'VBT FSM ANB'!AA39/1000)*'VBT FSM ANB'!AA40/1000)/(2-'VBT FSM ANB'!AA39/1000),5)</f>
        <v>13.27</v>
      </c>
      <c r="AB39" s="18" t="n">
        <v>60</v>
      </c>
    </row>
    <row r="40" s="9" customFormat="true" ht="12.75" hidden="false" customHeight="false" outlineLevel="0" collapsed="false">
      <c r="A40" s="7" t="n">
        <v>36</v>
      </c>
      <c r="B40" s="17" t="n">
        <f aca="false">1000*ROUND(('VBT FSM ANB'!B40/1000+(1-'VBT FSM ANB'!B40/1000)*'VBT FSM ANB'!B41/1000)/(2-'VBT FSM ANB'!B40/1000),5)</f>
        <v>0.4</v>
      </c>
      <c r="C40" s="16" t="n">
        <f aca="false">1000*ROUND(('VBT FSM ANB'!C40/1000+(1-'VBT FSM ANB'!C40/1000)*'VBT FSM ANB'!C41/1000)/(2-'VBT FSM ANB'!C40/1000),5)</f>
        <v>0.52</v>
      </c>
      <c r="D40" s="16" t="n">
        <f aca="false">1000*ROUND(('VBT FSM ANB'!D40/1000+(1-'VBT FSM ANB'!D40/1000)*'VBT FSM ANB'!D41/1000)/(2-'VBT FSM ANB'!D40/1000),5)</f>
        <v>0.66</v>
      </c>
      <c r="E40" s="16" t="n">
        <f aca="false">1000*ROUND(('VBT FSM ANB'!E40/1000+(1-'VBT FSM ANB'!E40/1000)*'VBT FSM ANB'!E41/1000)/(2-'VBT FSM ANB'!E40/1000),5)</f>
        <v>0.83</v>
      </c>
      <c r="F40" s="16" t="n">
        <f aca="false">1000*ROUND(('VBT FSM ANB'!F40/1000+(1-'VBT FSM ANB'!F40/1000)*'VBT FSM ANB'!F41/1000)/(2-'VBT FSM ANB'!F40/1000),5)</f>
        <v>1.01</v>
      </c>
      <c r="G40" s="17" t="n">
        <f aca="false">1000*ROUND(('VBT FSM ANB'!G40/1000+(1-'VBT FSM ANB'!G40/1000)*'VBT FSM ANB'!G41/1000)/(2-'VBT FSM ANB'!G40/1000),5)</f>
        <v>1.23</v>
      </c>
      <c r="H40" s="16" t="n">
        <f aca="false">1000*ROUND(('VBT FSM ANB'!H40/1000+(1-'VBT FSM ANB'!H40/1000)*'VBT FSM ANB'!H41/1000)/(2-'VBT FSM ANB'!H40/1000),5)</f>
        <v>1.48</v>
      </c>
      <c r="I40" s="16" t="n">
        <f aca="false">1000*ROUND(('VBT FSM ANB'!I40/1000+(1-'VBT FSM ANB'!I40/1000)*'VBT FSM ANB'!I41/1000)/(2-'VBT FSM ANB'!I40/1000),5)</f>
        <v>1.76</v>
      </c>
      <c r="J40" s="16" t="n">
        <f aca="false">1000*ROUND(('VBT FSM ANB'!J40/1000+(1-'VBT FSM ANB'!J40/1000)*'VBT FSM ANB'!J41/1000)/(2-'VBT FSM ANB'!J40/1000),5)</f>
        <v>2.06</v>
      </c>
      <c r="K40" s="16" t="n">
        <f aca="false">1000*ROUND(('VBT FSM ANB'!K40/1000+(1-'VBT FSM ANB'!K40/1000)*'VBT FSM ANB'!K41/1000)/(2-'VBT FSM ANB'!K40/1000),5)</f>
        <v>2.42</v>
      </c>
      <c r="L40" s="17" t="n">
        <f aca="false">1000*ROUND(('VBT FSM ANB'!L40/1000+(1-'VBT FSM ANB'!L40/1000)*'VBT FSM ANB'!L41/1000)/(2-'VBT FSM ANB'!L40/1000),5)</f>
        <v>2.8</v>
      </c>
      <c r="M40" s="16" t="n">
        <f aca="false">1000*ROUND(('VBT FSM ANB'!M40/1000+(1-'VBT FSM ANB'!M40/1000)*'VBT FSM ANB'!M41/1000)/(2-'VBT FSM ANB'!M40/1000),5)</f>
        <v>3.22</v>
      </c>
      <c r="N40" s="16" t="n">
        <f aca="false">1000*ROUND(('VBT FSM ANB'!N40/1000+(1-'VBT FSM ANB'!N40/1000)*'VBT FSM ANB'!N41/1000)/(2-'VBT FSM ANB'!N40/1000),5)</f>
        <v>3.7</v>
      </c>
      <c r="O40" s="16" t="n">
        <f aca="false">1000*ROUND(('VBT FSM ANB'!O40/1000+(1-'VBT FSM ANB'!O40/1000)*'VBT FSM ANB'!O41/1000)/(2-'VBT FSM ANB'!O40/1000),5)</f>
        <v>4.22</v>
      </c>
      <c r="P40" s="16" t="n">
        <f aca="false">1000*ROUND(('VBT FSM ANB'!P40/1000+(1-'VBT FSM ANB'!P40/1000)*'VBT FSM ANB'!P41/1000)/(2-'VBT FSM ANB'!P40/1000),5)</f>
        <v>4.8</v>
      </c>
      <c r="Q40" s="17" t="n">
        <f aca="false">1000*ROUND(('VBT FSM ANB'!Q40/1000+(1-'VBT FSM ANB'!Q40/1000)*'VBT FSM ANB'!Q41/1000)/(2-'VBT FSM ANB'!Q40/1000),5)</f>
        <v>5.45</v>
      </c>
      <c r="R40" s="16" t="n">
        <f aca="false">1000*ROUND(('VBT FSM ANB'!R40/1000+(1-'VBT FSM ANB'!R40/1000)*'VBT FSM ANB'!R41/1000)/(2-'VBT FSM ANB'!R40/1000),5)</f>
        <v>6.16</v>
      </c>
      <c r="S40" s="16" t="n">
        <f aca="false">1000*ROUND(('VBT FSM ANB'!S40/1000+(1-'VBT FSM ANB'!S40/1000)*'VBT FSM ANB'!S41/1000)/(2-'VBT FSM ANB'!S40/1000),5)</f>
        <v>7.06</v>
      </c>
      <c r="T40" s="16" t="n">
        <f aca="false">1000*ROUND(('VBT FSM ANB'!T40/1000+(1-'VBT FSM ANB'!T40/1000)*'VBT FSM ANB'!T41/1000)/(2-'VBT FSM ANB'!T40/1000),5)</f>
        <v>7.79</v>
      </c>
      <c r="U40" s="16" t="n">
        <f aca="false">1000*ROUND(('VBT FSM ANB'!U40/1000+(1-'VBT FSM ANB'!U40/1000)*'VBT FSM ANB'!U41/1000)/(2-'VBT FSM ANB'!U40/1000),5)</f>
        <v>8.64</v>
      </c>
      <c r="V40" s="17" t="n">
        <f aca="false">1000*ROUND(('VBT FSM ANB'!V40/1000+(1-'VBT FSM ANB'!V40/1000)*'VBT FSM ANB'!V41/1000)/(2-'VBT FSM ANB'!V40/1000),5)</f>
        <v>9.5</v>
      </c>
      <c r="W40" s="16" t="n">
        <f aca="false">1000*ROUND(('VBT FSM ANB'!W40/1000+(1-'VBT FSM ANB'!W40/1000)*'VBT FSM ANB'!W41/1000)/(2-'VBT FSM ANB'!W40/1000),5)</f>
        <v>10.38</v>
      </c>
      <c r="X40" s="16" t="n">
        <f aca="false">1000*ROUND(('VBT FSM ANB'!X40/1000+(1-'VBT FSM ANB'!X40/1000)*'VBT FSM ANB'!X41/1000)/(2-'VBT FSM ANB'!X40/1000),5)</f>
        <v>11.29</v>
      </c>
      <c r="Y40" s="16" t="n">
        <f aca="false">1000*ROUND(('VBT FSM ANB'!Y40/1000+(1-'VBT FSM ANB'!Y40/1000)*'VBT FSM ANB'!Y41/1000)/(2-'VBT FSM ANB'!Y40/1000),5)</f>
        <v>12.26</v>
      </c>
      <c r="Z40" s="16" t="n">
        <f aca="false">1000*ROUND(('VBT FSM ANB'!Z40/1000+(1-'VBT FSM ANB'!Z40/1000)*'VBT FSM ANB'!Z41/1000)/(2-'VBT FSM ANB'!Z40/1000),5)</f>
        <v>13.27</v>
      </c>
      <c r="AA40" s="17" t="n">
        <f aca="false">1000*ROUND(('VBT FSM ANB'!AA40/1000+(1-'VBT FSM ANB'!AA40/1000)*'VBT FSM ANB'!AA41/1000)/(2-'VBT FSM ANB'!AA40/1000),5)</f>
        <v>14.36</v>
      </c>
      <c r="AB40" s="18" t="n">
        <v>61</v>
      </c>
    </row>
    <row r="41" s="9" customFormat="true" ht="12.75" hidden="false" customHeight="false" outlineLevel="0" collapsed="false">
      <c r="A41" s="7" t="n">
        <v>37</v>
      </c>
      <c r="B41" s="17" t="n">
        <f aca="false">1000*ROUND(('VBT FSM ANB'!B41/1000+(1-'VBT FSM ANB'!B41/1000)*'VBT FSM ANB'!B42/1000)/(2-'VBT FSM ANB'!B41/1000),5)</f>
        <v>0.42</v>
      </c>
      <c r="C41" s="16" t="n">
        <f aca="false">1000*ROUND(('VBT FSM ANB'!C41/1000+(1-'VBT FSM ANB'!C41/1000)*'VBT FSM ANB'!C42/1000)/(2-'VBT FSM ANB'!C41/1000),5)</f>
        <v>0.56</v>
      </c>
      <c r="D41" s="16" t="n">
        <f aca="false">1000*ROUND(('VBT FSM ANB'!D41/1000+(1-'VBT FSM ANB'!D41/1000)*'VBT FSM ANB'!D42/1000)/(2-'VBT FSM ANB'!D41/1000),5)</f>
        <v>0.71</v>
      </c>
      <c r="E41" s="16" t="n">
        <f aca="false">1000*ROUND(('VBT FSM ANB'!E41/1000+(1-'VBT FSM ANB'!E41/1000)*'VBT FSM ANB'!E42/1000)/(2-'VBT FSM ANB'!E41/1000),5)</f>
        <v>0.9</v>
      </c>
      <c r="F41" s="16" t="n">
        <f aca="false">1000*ROUND(('VBT FSM ANB'!F41/1000+(1-'VBT FSM ANB'!F41/1000)*'VBT FSM ANB'!F42/1000)/(2-'VBT FSM ANB'!F41/1000),5)</f>
        <v>1.12</v>
      </c>
      <c r="G41" s="17" t="n">
        <f aca="false">1000*ROUND(('VBT FSM ANB'!G41/1000+(1-'VBT FSM ANB'!G41/1000)*'VBT FSM ANB'!G42/1000)/(2-'VBT FSM ANB'!G41/1000),5)</f>
        <v>1.37</v>
      </c>
      <c r="H41" s="16" t="n">
        <f aca="false">1000*ROUND(('VBT FSM ANB'!H41/1000+(1-'VBT FSM ANB'!H41/1000)*'VBT FSM ANB'!H42/1000)/(2-'VBT FSM ANB'!H41/1000),5)</f>
        <v>1.65</v>
      </c>
      <c r="I41" s="16" t="n">
        <f aca="false">1000*ROUND(('VBT FSM ANB'!I41/1000+(1-'VBT FSM ANB'!I41/1000)*'VBT FSM ANB'!I42/1000)/(2-'VBT FSM ANB'!I41/1000),5)</f>
        <v>1.96</v>
      </c>
      <c r="J41" s="16" t="n">
        <f aca="false">1000*ROUND(('VBT FSM ANB'!J41/1000+(1-'VBT FSM ANB'!J41/1000)*'VBT FSM ANB'!J42/1000)/(2-'VBT FSM ANB'!J41/1000),5)</f>
        <v>2.31</v>
      </c>
      <c r="K41" s="16" t="n">
        <f aca="false">1000*ROUND(('VBT FSM ANB'!K41/1000+(1-'VBT FSM ANB'!K41/1000)*'VBT FSM ANB'!K42/1000)/(2-'VBT FSM ANB'!K41/1000),5)</f>
        <v>2.7</v>
      </c>
      <c r="L41" s="17" t="n">
        <f aca="false">1000*ROUND(('VBT FSM ANB'!L41/1000+(1-'VBT FSM ANB'!L41/1000)*'VBT FSM ANB'!L42/1000)/(2-'VBT FSM ANB'!L41/1000),5)</f>
        <v>3.12</v>
      </c>
      <c r="M41" s="16" t="n">
        <f aca="false">1000*ROUND(('VBT FSM ANB'!M41/1000+(1-'VBT FSM ANB'!M41/1000)*'VBT FSM ANB'!M42/1000)/(2-'VBT FSM ANB'!M41/1000),5)</f>
        <v>3.59</v>
      </c>
      <c r="N41" s="16" t="n">
        <f aca="false">1000*ROUND(('VBT FSM ANB'!N41/1000+(1-'VBT FSM ANB'!N41/1000)*'VBT FSM ANB'!N42/1000)/(2-'VBT FSM ANB'!N41/1000),5)</f>
        <v>4.11</v>
      </c>
      <c r="O41" s="16" t="n">
        <f aca="false">1000*ROUND(('VBT FSM ANB'!O41/1000+(1-'VBT FSM ANB'!O41/1000)*'VBT FSM ANB'!O42/1000)/(2-'VBT FSM ANB'!O41/1000),5)</f>
        <v>4.68</v>
      </c>
      <c r="P41" s="16" t="n">
        <f aca="false">1000*ROUND(('VBT FSM ANB'!P41/1000+(1-'VBT FSM ANB'!P41/1000)*'VBT FSM ANB'!P42/1000)/(2-'VBT FSM ANB'!P41/1000),5)</f>
        <v>5.31</v>
      </c>
      <c r="Q41" s="17" t="n">
        <f aca="false">1000*ROUND(('VBT FSM ANB'!Q41/1000+(1-'VBT FSM ANB'!Q41/1000)*'VBT FSM ANB'!Q42/1000)/(2-'VBT FSM ANB'!Q41/1000),5)</f>
        <v>6.01</v>
      </c>
      <c r="R41" s="16" t="n">
        <f aca="false">1000*ROUND(('VBT FSM ANB'!R41/1000+(1-'VBT FSM ANB'!R41/1000)*'VBT FSM ANB'!R42/1000)/(2-'VBT FSM ANB'!R41/1000),5)</f>
        <v>6.77</v>
      </c>
      <c r="S41" s="16" t="n">
        <f aca="false">1000*ROUND(('VBT FSM ANB'!S41/1000+(1-'VBT FSM ANB'!S41/1000)*'VBT FSM ANB'!S42/1000)/(2-'VBT FSM ANB'!S41/1000),5)</f>
        <v>7.69</v>
      </c>
      <c r="T41" s="16" t="n">
        <f aca="false">1000*ROUND(('VBT FSM ANB'!T41/1000+(1-'VBT FSM ANB'!T41/1000)*'VBT FSM ANB'!T42/1000)/(2-'VBT FSM ANB'!T41/1000),5)</f>
        <v>8.52</v>
      </c>
      <c r="U41" s="16" t="n">
        <f aca="false">1000*ROUND(('VBT FSM ANB'!U41/1000+(1-'VBT FSM ANB'!U41/1000)*'VBT FSM ANB'!U42/1000)/(2-'VBT FSM ANB'!U41/1000),5)</f>
        <v>9.47</v>
      </c>
      <c r="V41" s="17" t="n">
        <f aca="false">1000*ROUND(('VBT FSM ANB'!V41/1000+(1-'VBT FSM ANB'!V41/1000)*'VBT FSM ANB'!V42/1000)/(2-'VBT FSM ANB'!V41/1000),5)</f>
        <v>10.38</v>
      </c>
      <c r="W41" s="16" t="n">
        <f aca="false">1000*ROUND(('VBT FSM ANB'!W41/1000+(1-'VBT FSM ANB'!W41/1000)*'VBT FSM ANB'!W42/1000)/(2-'VBT FSM ANB'!W41/1000),5)</f>
        <v>11.29</v>
      </c>
      <c r="X41" s="16" t="n">
        <f aca="false">1000*ROUND(('VBT FSM ANB'!X41/1000+(1-'VBT FSM ANB'!X41/1000)*'VBT FSM ANB'!X42/1000)/(2-'VBT FSM ANB'!X41/1000),5)</f>
        <v>12.26</v>
      </c>
      <c r="Y41" s="16" t="n">
        <f aca="false">1000*ROUND(('VBT FSM ANB'!Y41/1000+(1-'VBT FSM ANB'!Y41/1000)*'VBT FSM ANB'!Y42/1000)/(2-'VBT FSM ANB'!Y41/1000),5)</f>
        <v>13.27</v>
      </c>
      <c r="Z41" s="16" t="n">
        <f aca="false">1000*ROUND(('VBT FSM ANB'!Z41/1000+(1-'VBT FSM ANB'!Z41/1000)*'VBT FSM ANB'!Z42/1000)/(2-'VBT FSM ANB'!Z41/1000),5)</f>
        <v>14.36</v>
      </c>
      <c r="AA41" s="17" t="n">
        <f aca="false">1000*ROUND(('VBT FSM ANB'!AA41/1000+(1-'VBT FSM ANB'!AA41/1000)*'VBT FSM ANB'!AA42/1000)/(2-'VBT FSM ANB'!AA41/1000),5)</f>
        <v>15.51</v>
      </c>
      <c r="AB41" s="18" t="n">
        <v>62</v>
      </c>
    </row>
    <row r="42" s="9" customFormat="true" ht="12.75" hidden="false" customHeight="false" outlineLevel="0" collapsed="false">
      <c r="A42" s="7" t="n">
        <v>38</v>
      </c>
      <c r="B42" s="17" t="n">
        <f aca="false">1000*ROUND(('VBT FSM ANB'!B42/1000+(1-'VBT FSM ANB'!B42/1000)*'VBT FSM ANB'!B43/1000)/(2-'VBT FSM ANB'!B42/1000),5)</f>
        <v>0.46</v>
      </c>
      <c r="C42" s="16" t="n">
        <f aca="false">1000*ROUND(('VBT FSM ANB'!C42/1000+(1-'VBT FSM ANB'!C42/1000)*'VBT FSM ANB'!C43/1000)/(2-'VBT FSM ANB'!C42/1000),5)</f>
        <v>0.61</v>
      </c>
      <c r="D42" s="16" t="n">
        <f aca="false">1000*ROUND(('VBT FSM ANB'!D42/1000+(1-'VBT FSM ANB'!D42/1000)*'VBT FSM ANB'!D43/1000)/(2-'VBT FSM ANB'!D42/1000),5)</f>
        <v>0.78</v>
      </c>
      <c r="E42" s="16" t="n">
        <f aca="false">1000*ROUND(('VBT FSM ANB'!E42/1000+(1-'VBT FSM ANB'!E42/1000)*'VBT FSM ANB'!E43/1000)/(2-'VBT FSM ANB'!E42/1000),5)</f>
        <v>1</v>
      </c>
      <c r="F42" s="16" t="n">
        <f aca="false">1000*ROUND(('VBT FSM ANB'!F42/1000+(1-'VBT FSM ANB'!F42/1000)*'VBT FSM ANB'!F43/1000)/(2-'VBT FSM ANB'!F42/1000),5)</f>
        <v>1.25</v>
      </c>
      <c r="G42" s="17" t="n">
        <f aca="false">1000*ROUND(('VBT FSM ANB'!G42/1000+(1-'VBT FSM ANB'!G42/1000)*'VBT FSM ANB'!G43/1000)/(2-'VBT FSM ANB'!G42/1000),5)</f>
        <v>1.52</v>
      </c>
      <c r="H42" s="16" t="n">
        <f aca="false">1000*ROUND(('VBT FSM ANB'!H42/1000+(1-'VBT FSM ANB'!H42/1000)*'VBT FSM ANB'!H43/1000)/(2-'VBT FSM ANB'!H42/1000),5)</f>
        <v>1.84</v>
      </c>
      <c r="I42" s="16" t="n">
        <f aca="false">1000*ROUND(('VBT FSM ANB'!I42/1000+(1-'VBT FSM ANB'!I42/1000)*'VBT FSM ANB'!I43/1000)/(2-'VBT FSM ANB'!I42/1000),5)</f>
        <v>2.19</v>
      </c>
      <c r="J42" s="16" t="n">
        <f aca="false">1000*ROUND(('VBT FSM ANB'!J42/1000+(1-'VBT FSM ANB'!J42/1000)*'VBT FSM ANB'!J43/1000)/(2-'VBT FSM ANB'!J42/1000),5)</f>
        <v>2.58</v>
      </c>
      <c r="K42" s="16" t="n">
        <f aca="false">1000*ROUND(('VBT FSM ANB'!K42/1000+(1-'VBT FSM ANB'!K42/1000)*'VBT FSM ANB'!K43/1000)/(2-'VBT FSM ANB'!K42/1000),5)</f>
        <v>3.01</v>
      </c>
      <c r="L42" s="17" t="n">
        <f aca="false">1000*ROUND(('VBT FSM ANB'!L42/1000+(1-'VBT FSM ANB'!L42/1000)*'VBT FSM ANB'!L43/1000)/(2-'VBT FSM ANB'!L42/1000),5)</f>
        <v>3.48</v>
      </c>
      <c r="M42" s="16" t="n">
        <f aca="false">1000*ROUND(('VBT FSM ANB'!M42/1000+(1-'VBT FSM ANB'!M42/1000)*'VBT FSM ANB'!M43/1000)/(2-'VBT FSM ANB'!M42/1000),5)</f>
        <v>3.99</v>
      </c>
      <c r="N42" s="16" t="n">
        <f aca="false">1000*ROUND(('VBT FSM ANB'!N42/1000+(1-'VBT FSM ANB'!N42/1000)*'VBT FSM ANB'!N43/1000)/(2-'VBT FSM ANB'!N42/1000),5)</f>
        <v>4.56</v>
      </c>
      <c r="O42" s="16" t="n">
        <f aca="false">1000*ROUND(('VBT FSM ANB'!O42/1000+(1-'VBT FSM ANB'!O42/1000)*'VBT FSM ANB'!O43/1000)/(2-'VBT FSM ANB'!O42/1000),5)</f>
        <v>5.18</v>
      </c>
      <c r="P42" s="16" t="n">
        <f aca="false">1000*ROUND(('VBT FSM ANB'!P42/1000+(1-'VBT FSM ANB'!P42/1000)*'VBT FSM ANB'!P43/1000)/(2-'VBT FSM ANB'!P42/1000),5)</f>
        <v>5.85</v>
      </c>
      <c r="Q42" s="17" t="n">
        <f aca="false">1000*ROUND(('VBT FSM ANB'!Q42/1000+(1-'VBT FSM ANB'!Q42/1000)*'VBT FSM ANB'!Q43/1000)/(2-'VBT FSM ANB'!Q42/1000),5)</f>
        <v>6.62</v>
      </c>
      <c r="R42" s="16" t="n">
        <f aca="false">1000*ROUND(('VBT FSM ANB'!R42/1000+(1-'VBT FSM ANB'!R42/1000)*'VBT FSM ANB'!R43/1000)/(2-'VBT FSM ANB'!R42/1000),5)</f>
        <v>7.43</v>
      </c>
      <c r="S42" s="16" t="n">
        <f aca="false">1000*ROUND(('VBT FSM ANB'!S42/1000+(1-'VBT FSM ANB'!S42/1000)*'VBT FSM ANB'!S43/1000)/(2-'VBT FSM ANB'!S42/1000),5)</f>
        <v>8.32</v>
      </c>
      <c r="T42" s="16" t="n">
        <f aca="false">1000*ROUND(('VBT FSM ANB'!T42/1000+(1-'VBT FSM ANB'!T42/1000)*'VBT FSM ANB'!T43/1000)/(2-'VBT FSM ANB'!T42/1000),5)</f>
        <v>9.28</v>
      </c>
      <c r="U42" s="16" t="n">
        <f aca="false">1000*ROUND(('VBT FSM ANB'!U42/1000+(1-'VBT FSM ANB'!U42/1000)*'VBT FSM ANB'!U43/1000)/(2-'VBT FSM ANB'!U42/1000),5)</f>
        <v>10.31</v>
      </c>
      <c r="V42" s="17" t="n">
        <f aca="false">1000*ROUND(('VBT FSM ANB'!V42/1000+(1-'VBT FSM ANB'!V42/1000)*'VBT FSM ANB'!V43/1000)/(2-'VBT FSM ANB'!V42/1000),5)</f>
        <v>11.26</v>
      </c>
      <c r="W42" s="16" t="n">
        <f aca="false">1000*ROUND(('VBT FSM ANB'!W42/1000+(1-'VBT FSM ANB'!W42/1000)*'VBT FSM ANB'!W43/1000)/(2-'VBT FSM ANB'!W42/1000),5)</f>
        <v>12.26</v>
      </c>
      <c r="X42" s="16" t="n">
        <f aca="false">1000*ROUND(('VBT FSM ANB'!X42/1000+(1-'VBT FSM ANB'!X42/1000)*'VBT FSM ANB'!X43/1000)/(2-'VBT FSM ANB'!X42/1000),5)</f>
        <v>13.27</v>
      </c>
      <c r="Y42" s="16" t="n">
        <f aca="false">1000*ROUND(('VBT FSM ANB'!Y42/1000+(1-'VBT FSM ANB'!Y42/1000)*'VBT FSM ANB'!Y43/1000)/(2-'VBT FSM ANB'!Y42/1000),5)</f>
        <v>14.36</v>
      </c>
      <c r="Z42" s="16" t="n">
        <f aca="false">1000*ROUND(('VBT FSM ANB'!Z42/1000+(1-'VBT FSM ANB'!Z42/1000)*'VBT FSM ANB'!Z43/1000)/(2-'VBT FSM ANB'!Z42/1000),5)</f>
        <v>15.51</v>
      </c>
      <c r="AA42" s="17" t="n">
        <f aca="false">1000*ROUND(('VBT FSM ANB'!AA42/1000+(1-'VBT FSM ANB'!AA42/1000)*'VBT FSM ANB'!AA43/1000)/(2-'VBT FSM ANB'!AA42/1000),5)</f>
        <v>16.69</v>
      </c>
      <c r="AB42" s="18" t="n">
        <v>63</v>
      </c>
    </row>
    <row r="43" s="9" customFormat="true" ht="12.75" hidden="false" customHeight="false" outlineLevel="0" collapsed="false">
      <c r="A43" s="10" t="n">
        <v>39</v>
      </c>
      <c r="B43" s="19" t="n">
        <f aca="false">1000*ROUND(('VBT FSM ANB'!B43/1000+(1-'VBT FSM ANB'!B43/1000)*'VBT FSM ANB'!B44/1000)/(2-'VBT FSM ANB'!B43/1000),5)</f>
        <v>0.51</v>
      </c>
      <c r="C43" s="20" t="n">
        <f aca="false">1000*ROUND(('VBT FSM ANB'!C43/1000+(1-'VBT FSM ANB'!C43/1000)*'VBT FSM ANB'!C44/1000)/(2-'VBT FSM ANB'!C43/1000),5)</f>
        <v>0.68</v>
      </c>
      <c r="D43" s="20" t="n">
        <f aca="false">1000*ROUND(('VBT FSM ANB'!D43/1000+(1-'VBT FSM ANB'!D43/1000)*'VBT FSM ANB'!D44/1000)/(2-'VBT FSM ANB'!D43/1000),5)</f>
        <v>0.88</v>
      </c>
      <c r="E43" s="20" t="n">
        <f aca="false">1000*ROUND(('VBT FSM ANB'!E43/1000+(1-'VBT FSM ANB'!E43/1000)*'VBT FSM ANB'!E44/1000)/(2-'VBT FSM ANB'!E43/1000),5)</f>
        <v>1.13</v>
      </c>
      <c r="F43" s="20" t="n">
        <f aca="false">1000*ROUND(('VBT FSM ANB'!F43/1000+(1-'VBT FSM ANB'!F43/1000)*'VBT FSM ANB'!F44/1000)/(2-'VBT FSM ANB'!F43/1000),5)</f>
        <v>1.4</v>
      </c>
      <c r="G43" s="19" t="n">
        <f aca="false">1000*ROUND(('VBT FSM ANB'!G43/1000+(1-'VBT FSM ANB'!G43/1000)*'VBT FSM ANB'!G44/1000)/(2-'VBT FSM ANB'!G43/1000),5)</f>
        <v>1.71</v>
      </c>
      <c r="H43" s="20" t="n">
        <f aca="false">1000*ROUND(('VBT FSM ANB'!H43/1000+(1-'VBT FSM ANB'!H43/1000)*'VBT FSM ANB'!H44/1000)/(2-'VBT FSM ANB'!H43/1000),5)</f>
        <v>2.06</v>
      </c>
      <c r="I43" s="20" t="n">
        <f aca="false">1000*ROUND(('VBT FSM ANB'!I43/1000+(1-'VBT FSM ANB'!I43/1000)*'VBT FSM ANB'!I44/1000)/(2-'VBT FSM ANB'!I43/1000),5)</f>
        <v>2.45</v>
      </c>
      <c r="J43" s="20" t="n">
        <f aca="false">1000*ROUND(('VBT FSM ANB'!J43/1000+(1-'VBT FSM ANB'!J43/1000)*'VBT FSM ANB'!J44/1000)/(2-'VBT FSM ANB'!J43/1000),5)</f>
        <v>2.87</v>
      </c>
      <c r="K43" s="20" t="n">
        <f aca="false">1000*ROUND(('VBT FSM ANB'!K43/1000+(1-'VBT FSM ANB'!K43/1000)*'VBT FSM ANB'!K44/1000)/(2-'VBT FSM ANB'!K43/1000),5)</f>
        <v>3.35</v>
      </c>
      <c r="L43" s="19" t="n">
        <f aca="false">1000*ROUND(('VBT FSM ANB'!L43/1000+(1-'VBT FSM ANB'!L43/1000)*'VBT FSM ANB'!L44/1000)/(2-'VBT FSM ANB'!L43/1000),5)</f>
        <v>3.86</v>
      </c>
      <c r="M43" s="20" t="n">
        <f aca="false">1000*ROUND(('VBT FSM ANB'!M43/1000+(1-'VBT FSM ANB'!M43/1000)*'VBT FSM ANB'!M44/1000)/(2-'VBT FSM ANB'!M43/1000),5)</f>
        <v>4.43</v>
      </c>
      <c r="N43" s="20" t="n">
        <f aca="false">1000*ROUND(('VBT FSM ANB'!N43/1000+(1-'VBT FSM ANB'!N43/1000)*'VBT FSM ANB'!N44/1000)/(2-'VBT FSM ANB'!N43/1000),5)</f>
        <v>5.04</v>
      </c>
      <c r="O43" s="20" t="n">
        <f aca="false">1000*ROUND(('VBT FSM ANB'!O43/1000+(1-'VBT FSM ANB'!O43/1000)*'VBT FSM ANB'!O44/1000)/(2-'VBT FSM ANB'!O43/1000),5)</f>
        <v>5.73</v>
      </c>
      <c r="P43" s="20" t="n">
        <f aca="false">1000*ROUND(('VBT FSM ANB'!P43/1000+(1-'VBT FSM ANB'!P43/1000)*'VBT FSM ANB'!P44/1000)/(2-'VBT FSM ANB'!P43/1000),5)</f>
        <v>6.45</v>
      </c>
      <c r="Q43" s="19" t="n">
        <f aca="false">1000*ROUND(('VBT FSM ANB'!Q43/1000+(1-'VBT FSM ANB'!Q43/1000)*'VBT FSM ANB'!Q44/1000)/(2-'VBT FSM ANB'!Q43/1000),5)</f>
        <v>7.26</v>
      </c>
      <c r="R43" s="20" t="n">
        <f aca="false">1000*ROUND(('VBT FSM ANB'!R43/1000+(1-'VBT FSM ANB'!R43/1000)*'VBT FSM ANB'!R44/1000)/(2-'VBT FSM ANB'!R43/1000),5)</f>
        <v>8.13</v>
      </c>
      <c r="S43" s="20" t="n">
        <f aca="false">1000*ROUND(('VBT FSM ANB'!S43/1000+(1-'VBT FSM ANB'!S43/1000)*'VBT FSM ANB'!S44/1000)/(2-'VBT FSM ANB'!S43/1000),5)</f>
        <v>9.07</v>
      </c>
      <c r="T43" s="20" t="n">
        <f aca="false">1000*ROUND(('VBT FSM ANB'!T43/1000+(1-'VBT FSM ANB'!T43/1000)*'VBT FSM ANB'!T44/1000)/(2-'VBT FSM ANB'!T43/1000),5)</f>
        <v>10.08</v>
      </c>
      <c r="U43" s="20" t="n">
        <f aca="false">1000*ROUND(('VBT FSM ANB'!U43/1000+(1-'VBT FSM ANB'!U43/1000)*'VBT FSM ANB'!U44/1000)/(2-'VBT FSM ANB'!U43/1000),5)</f>
        <v>11.17</v>
      </c>
      <c r="V43" s="19" t="n">
        <f aca="false">1000*ROUND(('VBT FSM ANB'!V43/1000+(1-'VBT FSM ANB'!V43/1000)*'VBT FSM ANB'!V44/1000)/(2-'VBT FSM ANB'!V43/1000),5)</f>
        <v>12.19</v>
      </c>
      <c r="W43" s="20" t="n">
        <f aca="false">1000*ROUND(('VBT FSM ANB'!W43/1000+(1-'VBT FSM ANB'!W43/1000)*'VBT FSM ANB'!W44/1000)/(2-'VBT FSM ANB'!W43/1000),5)</f>
        <v>13.27</v>
      </c>
      <c r="X43" s="20" t="n">
        <f aca="false">1000*ROUND(('VBT FSM ANB'!X43/1000+(1-'VBT FSM ANB'!X43/1000)*'VBT FSM ANB'!X44/1000)/(2-'VBT FSM ANB'!X43/1000),5)</f>
        <v>14.34</v>
      </c>
      <c r="Y43" s="20" t="n">
        <f aca="false">1000*ROUND(('VBT FSM ANB'!Y43/1000+(1-'VBT FSM ANB'!Y43/1000)*'VBT FSM ANB'!Y44/1000)/(2-'VBT FSM ANB'!Y43/1000),5)</f>
        <v>15.51</v>
      </c>
      <c r="Z43" s="20" t="n">
        <f aca="false">1000*ROUND(('VBT FSM ANB'!Z43/1000+(1-'VBT FSM ANB'!Z43/1000)*'VBT FSM ANB'!Z44/1000)/(2-'VBT FSM ANB'!Z43/1000),5)</f>
        <v>16.69</v>
      </c>
      <c r="AA43" s="19" t="n">
        <f aca="false">1000*ROUND(('VBT FSM ANB'!AA43/1000+(1-'VBT FSM ANB'!AA43/1000)*'VBT FSM ANB'!AA44/1000)/(2-'VBT FSM ANB'!AA43/1000),5)</f>
        <v>17.95</v>
      </c>
      <c r="AB43" s="21" t="n">
        <v>64</v>
      </c>
    </row>
    <row r="44" s="9" customFormat="true" ht="12.75" hidden="false" customHeight="false" outlineLevel="0" collapsed="false">
      <c r="A44" s="7" t="n">
        <v>40</v>
      </c>
      <c r="B44" s="17" t="n">
        <f aca="false">1000*ROUND(('VBT FSM ANB'!B44/1000+(1-'VBT FSM ANB'!B44/1000)*'VBT FSM ANB'!B45/1000)/(2-'VBT FSM ANB'!B44/1000),5)</f>
        <v>0.58</v>
      </c>
      <c r="C44" s="16" t="n">
        <f aca="false">1000*ROUND(('VBT FSM ANB'!C44/1000+(1-'VBT FSM ANB'!C44/1000)*'VBT FSM ANB'!C45/1000)/(2-'VBT FSM ANB'!C44/1000),5)</f>
        <v>0.77</v>
      </c>
      <c r="D44" s="16" t="n">
        <f aca="false">1000*ROUND(('VBT FSM ANB'!D44/1000+(1-'VBT FSM ANB'!D44/1000)*'VBT FSM ANB'!D45/1000)/(2-'VBT FSM ANB'!D44/1000),5)</f>
        <v>1.01</v>
      </c>
      <c r="E44" s="16" t="n">
        <f aca="false">1000*ROUND(('VBT FSM ANB'!E44/1000+(1-'VBT FSM ANB'!E44/1000)*'VBT FSM ANB'!E45/1000)/(2-'VBT FSM ANB'!E44/1000),5)</f>
        <v>1.28</v>
      </c>
      <c r="F44" s="16" t="n">
        <f aca="false">1000*ROUND(('VBT FSM ANB'!F44/1000+(1-'VBT FSM ANB'!F44/1000)*'VBT FSM ANB'!F45/1000)/(2-'VBT FSM ANB'!F44/1000),5)</f>
        <v>1.57</v>
      </c>
      <c r="G44" s="17" t="n">
        <f aca="false">1000*ROUND(('VBT FSM ANB'!G44/1000+(1-'VBT FSM ANB'!G44/1000)*'VBT FSM ANB'!G45/1000)/(2-'VBT FSM ANB'!G44/1000),5)</f>
        <v>1.92</v>
      </c>
      <c r="H44" s="16" t="n">
        <f aca="false">1000*ROUND(('VBT FSM ANB'!H44/1000+(1-'VBT FSM ANB'!H44/1000)*'VBT FSM ANB'!H45/1000)/(2-'VBT FSM ANB'!H44/1000),5)</f>
        <v>2.3</v>
      </c>
      <c r="I44" s="16" t="n">
        <f aca="false">1000*ROUND(('VBT FSM ANB'!I44/1000+(1-'VBT FSM ANB'!I44/1000)*'VBT FSM ANB'!I45/1000)/(2-'VBT FSM ANB'!I44/1000),5)</f>
        <v>2.73</v>
      </c>
      <c r="J44" s="16" t="n">
        <f aca="false">1000*ROUND(('VBT FSM ANB'!J44/1000+(1-'VBT FSM ANB'!J44/1000)*'VBT FSM ANB'!J45/1000)/(2-'VBT FSM ANB'!J44/1000),5)</f>
        <v>3.21</v>
      </c>
      <c r="K44" s="16" t="n">
        <f aca="false">1000*ROUND(('VBT FSM ANB'!K44/1000+(1-'VBT FSM ANB'!K44/1000)*'VBT FSM ANB'!K45/1000)/(2-'VBT FSM ANB'!K44/1000),5)</f>
        <v>3.73</v>
      </c>
      <c r="L44" s="17" t="n">
        <f aca="false">1000*ROUND(('VBT FSM ANB'!L44/1000+(1-'VBT FSM ANB'!L44/1000)*'VBT FSM ANB'!L45/1000)/(2-'VBT FSM ANB'!L44/1000),5)</f>
        <v>4.28</v>
      </c>
      <c r="M44" s="16" t="n">
        <f aca="false">1000*ROUND(('VBT FSM ANB'!M44/1000+(1-'VBT FSM ANB'!M44/1000)*'VBT FSM ANB'!M45/1000)/(2-'VBT FSM ANB'!M44/1000),5)</f>
        <v>4.9</v>
      </c>
      <c r="N44" s="16" t="n">
        <f aca="false">1000*ROUND(('VBT FSM ANB'!N44/1000+(1-'VBT FSM ANB'!N44/1000)*'VBT FSM ANB'!N45/1000)/(2-'VBT FSM ANB'!N44/1000),5)</f>
        <v>5.58</v>
      </c>
      <c r="O44" s="16" t="n">
        <f aca="false">1000*ROUND(('VBT FSM ANB'!O44/1000+(1-'VBT FSM ANB'!O44/1000)*'VBT FSM ANB'!O45/1000)/(2-'VBT FSM ANB'!O44/1000),5)</f>
        <v>6.31</v>
      </c>
      <c r="P44" s="16" t="n">
        <f aca="false">1000*ROUND(('VBT FSM ANB'!P44/1000+(1-'VBT FSM ANB'!P44/1000)*'VBT FSM ANB'!P45/1000)/(2-'VBT FSM ANB'!P44/1000),5)</f>
        <v>7.1</v>
      </c>
      <c r="Q44" s="17" t="n">
        <f aca="false">1000*ROUND(('VBT FSM ANB'!Q44/1000+(1-'VBT FSM ANB'!Q44/1000)*'VBT FSM ANB'!Q45/1000)/(2-'VBT FSM ANB'!Q44/1000),5)</f>
        <v>7.96</v>
      </c>
      <c r="R44" s="16" t="n">
        <f aca="false">1000*ROUND(('VBT FSM ANB'!R44/1000+(1-'VBT FSM ANB'!R44/1000)*'VBT FSM ANB'!R45/1000)/(2-'VBT FSM ANB'!R44/1000),5)</f>
        <v>8.89</v>
      </c>
      <c r="S44" s="16" t="n">
        <f aca="false">1000*ROUND(('VBT FSM ANB'!S44/1000+(1-'VBT FSM ANB'!S44/1000)*'VBT FSM ANB'!S45/1000)/(2-'VBT FSM ANB'!S44/1000),5)</f>
        <v>9.89</v>
      </c>
      <c r="T44" s="16" t="n">
        <f aca="false">1000*ROUND(('VBT FSM ANB'!T44/1000+(1-'VBT FSM ANB'!T44/1000)*'VBT FSM ANB'!T45/1000)/(2-'VBT FSM ANB'!T44/1000),5)</f>
        <v>10.95</v>
      </c>
      <c r="U44" s="16" t="n">
        <f aca="false">1000*ROUND(('VBT FSM ANB'!U44/1000+(1-'VBT FSM ANB'!U44/1000)*'VBT FSM ANB'!U45/1000)/(2-'VBT FSM ANB'!U44/1000),5)</f>
        <v>12.09</v>
      </c>
      <c r="V44" s="17" t="n">
        <f aca="false">1000*ROUND(('VBT FSM ANB'!V44/1000+(1-'VBT FSM ANB'!V44/1000)*'VBT FSM ANB'!V45/1000)/(2-'VBT FSM ANB'!V44/1000),5)</f>
        <v>13.17</v>
      </c>
      <c r="W44" s="16" t="n">
        <f aca="false">1000*ROUND(('VBT FSM ANB'!W44/1000+(1-'VBT FSM ANB'!W44/1000)*'VBT FSM ANB'!W45/1000)/(2-'VBT FSM ANB'!W44/1000),5)</f>
        <v>14.32</v>
      </c>
      <c r="X44" s="16" t="n">
        <f aca="false">1000*ROUND(('VBT FSM ANB'!X44/1000+(1-'VBT FSM ANB'!X44/1000)*'VBT FSM ANB'!X45/1000)/(2-'VBT FSM ANB'!X44/1000),5)</f>
        <v>15.5</v>
      </c>
      <c r="Y44" s="16" t="n">
        <f aca="false">1000*ROUND(('VBT FSM ANB'!Y44/1000+(1-'VBT FSM ANB'!Y44/1000)*'VBT FSM ANB'!Y45/1000)/(2-'VBT FSM ANB'!Y44/1000),5)</f>
        <v>16.69</v>
      </c>
      <c r="Z44" s="16" t="n">
        <f aca="false">1000*ROUND(('VBT FSM ANB'!Z44/1000+(1-'VBT FSM ANB'!Z44/1000)*'VBT FSM ANB'!Z45/1000)/(2-'VBT FSM ANB'!Z44/1000),5)</f>
        <v>17.95</v>
      </c>
      <c r="AA44" s="17" t="n">
        <f aca="false">1000*ROUND(('VBT FSM ANB'!AA44/1000+(1-'VBT FSM ANB'!AA44/1000)*'VBT FSM ANB'!AA45/1000)/(2-'VBT FSM ANB'!AA44/1000),5)</f>
        <v>19.32</v>
      </c>
      <c r="AB44" s="18" t="n">
        <v>65</v>
      </c>
    </row>
    <row r="45" s="9" customFormat="true" ht="12.75" hidden="false" customHeight="false" outlineLevel="0" collapsed="false">
      <c r="A45" s="7" t="n">
        <v>41</v>
      </c>
      <c r="B45" s="17" t="n">
        <f aca="false">1000*ROUND(('VBT FSM ANB'!B45/1000+(1-'VBT FSM ANB'!B45/1000)*'VBT FSM ANB'!B46/1000)/(2-'VBT FSM ANB'!B45/1000),5)</f>
        <v>0.66</v>
      </c>
      <c r="C45" s="16" t="n">
        <f aca="false">1000*ROUND(('VBT FSM ANB'!C45/1000+(1-'VBT FSM ANB'!C45/1000)*'VBT FSM ANB'!C46/1000)/(2-'VBT FSM ANB'!C45/1000),5)</f>
        <v>0.89</v>
      </c>
      <c r="D45" s="16" t="n">
        <f aca="false">1000*ROUND(('VBT FSM ANB'!D45/1000+(1-'VBT FSM ANB'!D45/1000)*'VBT FSM ANB'!D46/1000)/(2-'VBT FSM ANB'!D45/1000),5)</f>
        <v>1.16</v>
      </c>
      <c r="E45" s="16" t="n">
        <f aca="false">1000*ROUND(('VBT FSM ANB'!E45/1000+(1-'VBT FSM ANB'!E45/1000)*'VBT FSM ANB'!E46/1000)/(2-'VBT FSM ANB'!E45/1000),5)</f>
        <v>1.46</v>
      </c>
      <c r="F45" s="16" t="n">
        <f aca="false">1000*ROUND(('VBT FSM ANB'!F45/1000+(1-'VBT FSM ANB'!F45/1000)*'VBT FSM ANB'!F46/1000)/(2-'VBT FSM ANB'!F45/1000),5)</f>
        <v>1.79</v>
      </c>
      <c r="G45" s="17" t="n">
        <f aca="false">1000*ROUND(('VBT FSM ANB'!G45/1000+(1-'VBT FSM ANB'!G45/1000)*'VBT FSM ANB'!G46/1000)/(2-'VBT FSM ANB'!G45/1000),5)</f>
        <v>2.17</v>
      </c>
      <c r="H45" s="16" t="n">
        <f aca="false">1000*ROUND(('VBT FSM ANB'!H45/1000+(1-'VBT FSM ANB'!H45/1000)*'VBT FSM ANB'!H46/1000)/(2-'VBT FSM ANB'!H45/1000),5)</f>
        <v>2.59</v>
      </c>
      <c r="I45" s="16" t="n">
        <f aca="false">1000*ROUND(('VBT FSM ANB'!I45/1000+(1-'VBT FSM ANB'!I45/1000)*'VBT FSM ANB'!I46/1000)/(2-'VBT FSM ANB'!I45/1000),5)</f>
        <v>3.05</v>
      </c>
      <c r="J45" s="16" t="n">
        <f aca="false">1000*ROUND(('VBT FSM ANB'!J45/1000+(1-'VBT FSM ANB'!J45/1000)*'VBT FSM ANB'!J46/1000)/(2-'VBT FSM ANB'!J45/1000),5)</f>
        <v>3.57</v>
      </c>
      <c r="K45" s="16" t="n">
        <f aca="false">1000*ROUND(('VBT FSM ANB'!K45/1000+(1-'VBT FSM ANB'!K45/1000)*'VBT FSM ANB'!K46/1000)/(2-'VBT FSM ANB'!K45/1000),5)</f>
        <v>4.14</v>
      </c>
      <c r="L45" s="17" t="n">
        <f aca="false">1000*ROUND(('VBT FSM ANB'!L45/1000+(1-'VBT FSM ANB'!L45/1000)*'VBT FSM ANB'!L46/1000)/(2-'VBT FSM ANB'!L45/1000),5)</f>
        <v>4.75</v>
      </c>
      <c r="M45" s="16" t="n">
        <f aca="false">1000*ROUND(('VBT FSM ANB'!M45/1000+(1-'VBT FSM ANB'!M45/1000)*'VBT FSM ANB'!M46/1000)/(2-'VBT FSM ANB'!M45/1000),5)</f>
        <v>5.43</v>
      </c>
      <c r="N45" s="16" t="n">
        <f aca="false">1000*ROUND(('VBT FSM ANB'!N45/1000+(1-'VBT FSM ANB'!N45/1000)*'VBT FSM ANB'!N46/1000)/(2-'VBT FSM ANB'!N45/1000),5)</f>
        <v>6.15</v>
      </c>
      <c r="O45" s="16" t="n">
        <f aca="false">1000*ROUND(('VBT FSM ANB'!O45/1000+(1-'VBT FSM ANB'!O45/1000)*'VBT FSM ANB'!O46/1000)/(2-'VBT FSM ANB'!O45/1000),5)</f>
        <v>6.94</v>
      </c>
      <c r="P45" s="16" t="n">
        <f aca="false">1000*ROUND(('VBT FSM ANB'!P45/1000+(1-'VBT FSM ANB'!P45/1000)*'VBT FSM ANB'!P46/1000)/(2-'VBT FSM ANB'!P45/1000),5)</f>
        <v>7.8</v>
      </c>
      <c r="Q45" s="17" t="n">
        <f aca="false">1000*ROUND(('VBT FSM ANB'!Q45/1000+(1-'VBT FSM ANB'!Q45/1000)*'VBT FSM ANB'!Q46/1000)/(2-'VBT FSM ANB'!Q45/1000),5)</f>
        <v>8.72</v>
      </c>
      <c r="R45" s="16" t="n">
        <f aca="false">1000*ROUND(('VBT FSM ANB'!R45/1000+(1-'VBT FSM ANB'!R45/1000)*'VBT FSM ANB'!R46/1000)/(2-'VBT FSM ANB'!R45/1000),5)</f>
        <v>9.7</v>
      </c>
      <c r="S45" s="16" t="n">
        <f aca="false">1000*ROUND(('VBT FSM ANB'!S45/1000+(1-'VBT FSM ANB'!S45/1000)*'VBT FSM ANB'!S46/1000)/(2-'VBT FSM ANB'!S45/1000),5)</f>
        <v>10.75</v>
      </c>
      <c r="T45" s="16" t="n">
        <f aca="false">1000*ROUND(('VBT FSM ANB'!T45/1000+(1-'VBT FSM ANB'!T45/1000)*'VBT FSM ANB'!T46/1000)/(2-'VBT FSM ANB'!T45/1000),5)</f>
        <v>11.88</v>
      </c>
      <c r="U45" s="16" t="n">
        <f aca="false">1000*ROUND(('VBT FSM ANB'!U45/1000+(1-'VBT FSM ANB'!U45/1000)*'VBT FSM ANB'!U46/1000)/(2-'VBT FSM ANB'!U45/1000),5)</f>
        <v>13.06</v>
      </c>
      <c r="V45" s="17" t="n">
        <f aca="false">1000*ROUND(('VBT FSM ANB'!V45/1000+(1-'VBT FSM ANB'!V45/1000)*'VBT FSM ANB'!V46/1000)/(2-'VBT FSM ANB'!V45/1000),5)</f>
        <v>14.24</v>
      </c>
      <c r="W45" s="16" t="n">
        <f aca="false">1000*ROUND(('VBT FSM ANB'!W45/1000+(1-'VBT FSM ANB'!W45/1000)*'VBT FSM ANB'!W46/1000)/(2-'VBT FSM ANB'!W45/1000),5)</f>
        <v>15.46</v>
      </c>
      <c r="X45" s="16" t="n">
        <f aca="false">1000*ROUND(('VBT FSM ANB'!X45/1000+(1-'VBT FSM ANB'!X45/1000)*'VBT FSM ANB'!X46/1000)/(2-'VBT FSM ANB'!X45/1000),5)</f>
        <v>16.69</v>
      </c>
      <c r="Y45" s="16" t="n">
        <f aca="false">1000*ROUND(('VBT FSM ANB'!Y45/1000+(1-'VBT FSM ANB'!Y45/1000)*'VBT FSM ANB'!Y46/1000)/(2-'VBT FSM ANB'!Y45/1000),5)</f>
        <v>17.95</v>
      </c>
      <c r="Z45" s="16" t="n">
        <f aca="false">1000*ROUND(('VBT FSM ANB'!Z45/1000+(1-'VBT FSM ANB'!Z45/1000)*'VBT FSM ANB'!Z46/1000)/(2-'VBT FSM ANB'!Z45/1000),5)</f>
        <v>19.32</v>
      </c>
      <c r="AA45" s="17" t="n">
        <f aca="false">1000*ROUND(('VBT FSM ANB'!AA45/1000+(1-'VBT FSM ANB'!AA45/1000)*'VBT FSM ANB'!AA46/1000)/(2-'VBT FSM ANB'!AA45/1000),5)</f>
        <v>20.81</v>
      </c>
      <c r="AB45" s="18" t="n">
        <v>66</v>
      </c>
    </row>
    <row r="46" s="9" customFormat="true" ht="12.75" hidden="false" customHeight="false" outlineLevel="0" collapsed="false">
      <c r="A46" s="7" t="n">
        <v>42</v>
      </c>
      <c r="B46" s="17" t="n">
        <f aca="false">1000*ROUND(('VBT FSM ANB'!B46/1000+(1-'VBT FSM ANB'!B46/1000)*'VBT FSM ANB'!B47/1000)/(2-'VBT FSM ANB'!B46/1000),5)</f>
        <v>0.76</v>
      </c>
      <c r="C46" s="16" t="n">
        <f aca="false">1000*ROUND(('VBT FSM ANB'!C46/1000+(1-'VBT FSM ANB'!C46/1000)*'VBT FSM ANB'!C47/1000)/(2-'VBT FSM ANB'!C46/1000),5)</f>
        <v>1.03</v>
      </c>
      <c r="D46" s="16" t="n">
        <f aca="false">1000*ROUND(('VBT FSM ANB'!D46/1000+(1-'VBT FSM ANB'!D46/1000)*'VBT FSM ANB'!D47/1000)/(2-'VBT FSM ANB'!D46/1000),5)</f>
        <v>1.33</v>
      </c>
      <c r="E46" s="16" t="n">
        <f aca="false">1000*ROUND(('VBT FSM ANB'!E46/1000+(1-'VBT FSM ANB'!E46/1000)*'VBT FSM ANB'!E47/1000)/(2-'VBT FSM ANB'!E46/1000),5)</f>
        <v>1.67</v>
      </c>
      <c r="F46" s="16" t="n">
        <f aca="false">1000*ROUND(('VBT FSM ANB'!F46/1000+(1-'VBT FSM ANB'!F46/1000)*'VBT FSM ANB'!F47/1000)/(2-'VBT FSM ANB'!F46/1000),5)</f>
        <v>2.05</v>
      </c>
      <c r="G46" s="17" t="n">
        <f aca="false">1000*ROUND(('VBT FSM ANB'!G46/1000+(1-'VBT FSM ANB'!G46/1000)*'VBT FSM ANB'!G47/1000)/(2-'VBT FSM ANB'!G46/1000),5)</f>
        <v>2.46</v>
      </c>
      <c r="H46" s="16" t="n">
        <f aca="false">1000*ROUND(('VBT FSM ANB'!H46/1000+(1-'VBT FSM ANB'!H46/1000)*'VBT FSM ANB'!H47/1000)/(2-'VBT FSM ANB'!H46/1000),5)</f>
        <v>2.92</v>
      </c>
      <c r="I46" s="16" t="n">
        <f aca="false">1000*ROUND(('VBT FSM ANB'!I46/1000+(1-'VBT FSM ANB'!I46/1000)*'VBT FSM ANB'!I47/1000)/(2-'VBT FSM ANB'!I46/1000),5)</f>
        <v>3.43</v>
      </c>
      <c r="J46" s="16" t="n">
        <f aca="false">1000*ROUND(('VBT FSM ANB'!J46/1000+(1-'VBT FSM ANB'!J46/1000)*'VBT FSM ANB'!J47/1000)/(2-'VBT FSM ANB'!J46/1000),5)</f>
        <v>3.99</v>
      </c>
      <c r="K46" s="16" t="n">
        <f aca="false">1000*ROUND(('VBT FSM ANB'!K46/1000+(1-'VBT FSM ANB'!K46/1000)*'VBT FSM ANB'!K47/1000)/(2-'VBT FSM ANB'!K46/1000),5)</f>
        <v>4.6</v>
      </c>
      <c r="L46" s="17" t="n">
        <f aca="false">1000*ROUND(('VBT FSM ANB'!L46/1000+(1-'VBT FSM ANB'!L46/1000)*'VBT FSM ANB'!L47/1000)/(2-'VBT FSM ANB'!L46/1000),5)</f>
        <v>5.26</v>
      </c>
      <c r="M46" s="16" t="n">
        <f aca="false">1000*ROUND(('VBT FSM ANB'!M46/1000+(1-'VBT FSM ANB'!M46/1000)*'VBT FSM ANB'!M47/1000)/(2-'VBT FSM ANB'!M46/1000),5)</f>
        <v>5.99</v>
      </c>
      <c r="N46" s="16" t="n">
        <f aca="false">1000*ROUND(('VBT FSM ANB'!N46/1000+(1-'VBT FSM ANB'!N46/1000)*'VBT FSM ANB'!N47/1000)/(2-'VBT FSM ANB'!N46/1000),5)</f>
        <v>6.77</v>
      </c>
      <c r="O46" s="16" t="n">
        <f aca="false">1000*ROUND(('VBT FSM ANB'!O46/1000+(1-'VBT FSM ANB'!O46/1000)*'VBT FSM ANB'!O47/1000)/(2-'VBT FSM ANB'!O46/1000),5)</f>
        <v>7.62</v>
      </c>
      <c r="P46" s="16" t="n">
        <f aca="false">1000*ROUND(('VBT FSM ANB'!P46/1000+(1-'VBT FSM ANB'!P46/1000)*'VBT FSM ANB'!P47/1000)/(2-'VBT FSM ANB'!P46/1000),5)</f>
        <v>8.55</v>
      </c>
      <c r="Q46" s="17" t="n">
        <f aca="false">1000*ROUND(('VBT FSM ANB'!Q46/1000+(1-'VBT FSM ANB'!Q46/1000)*'VBT FSM ANB'!Q47/1000)/(2-'VBT FSM ANB'!Q46/1000),5)</f>
        <v>9.53</v>
      </c>
      <c r="R46" s="16" t="n">
        <f aca="false">1000*ROUND(('VBT FSM ANB'!R46/1000+(1-'VBT FSM ANB'!R46/1000)*'VBT FSM ANB'!R47/1000)/(2-'VBT FSM ANB'!R46/1000),5)</f>
        <v>10.57</v>
      </c>
      <c r="S46" s="16" t="n">
        <f aca="false">1000*ROUND(('VBT FSM ANB'!S46/1000+(1-'VBT FSM ANB'!S46/1000)*'VBT FSM ANB'!S47/1000)/(2-'VBT FSM ANB'!S46/1000),5)</f>
        <v>11.69</v>
      </c>
      <c r="T46" s="16" t="n">
        <f aca="false">1000*ROUND(('VBT FSM ANB'!T46/1000+(1-'VBT FSM ANB'!T46/1000)*'VBT FSM ANB'!T47/1000)/(2-'VBT FSM ANB'!T46/1000),5)</f>
        <v>12.87</v>
      </c>
      <c r="U46" s="16" t="n">
        <f aca="false">1000*ROUND(('VBT FSM ANB'!U46/1000+(1-'VBT FSM ANB'!U46/1000)*'VBT FSM ANB'!U47/1000)/(2-'VBT FSM ANB'!U46/1000),5)</f>
        <v>14.1</v>
      </c>
      <c r="V46" s="17" t="n">
        <f aca="false">1000*ROUND(('VBT FSM ANB'!V46/1000+(1-'VBT FSM ANB'!V46/1000)*'VBT FSM ANB'!V47/1000)/(2-'VBT FSM ANB'!V46/1000),5)</f>
        <v>15.36</v>
      </c>
      <c r="W46" s="16" t="n">
        <f aca="false">1000*ROUND(('VBT FSM ANB'!W46/1000+(1-'VBT FSM ANB'!W46/1000)*'VBT FSM ANB'!W47/1000)/(2-'VBT FSM ANB'!W46/1000),5)</f>
        <v>16.64</v>
      </c>
      <c r="X46" s="16" t="n">
        <f aca="false">1000*ROUND(('VBT FSM ANB'!X46/1000+(1-'VBT FSM ANB'!X46/1000)*'VBT FSM ANB'!X47/1000)/(2-'VBT FSM ANB'!X46/1000),5)</f>
        <v>17.93</v>
      </c>
      <c r="Y46" s="16" t="n">
        <f aca="false">1000*ROUND(('VBT FSM ANB'!Y46/1000+(1-'VBT FSM ANB'!Y46/1000)*'VBT FSM ANB'!Y47/1000)/(2-'VBT FSM ANB'!Y46/1000),5)</f>
        <v>19.3</v>
      </c>
      <c r="Z46" s="16" t="n">
        <f aca="false">1000*ROUND(('VBT FSM ANB'!Z46/1000+(1-'VBT FSM ANB'!Z46/1000)*'VBT FSM ANB'!Z47/1000)/(2-'VBT FSM ANB'!Z46/1000),5)</f>
        <v>20.8</v>
      </c>
      <c r="AA46" s="17" t="n">
        <f aca="false">1000*ROUND(('VBT FSM ANB'!AA46/1000+(1-'VBT FSM ANB'!AA46/1000)*'VBT FSM ANB'!AA47/1000)/(2-'VBT FSM ANB'!AA46/1000),5)</f>
        <v>22.47</v>
      </c>
      <c r="AB46" s="18" t="n">
        <v>67</v>
      </c>
    </row>
    <row r="47" s="9" customFormat="true" ht="12.75" hidden="false" customHeight="false" outlineLevel="0" collapsed="false">
      <c r="A47" s="7" t="n">
        <v>43</v>
      </c>
      <c r="B47" s="17" t="n">
        <f aca="false">1000*ROUND(('VBT FSM ANB'!B47/1000+(1-'VBT FSM ANB'!B47/1000)*'VBT FSM ANB'!B48/1000)/(2-'VBT FSM ANB'!B47/1000),5)</f>
        <v>0.88</v>
      </c>
      <c r="C47" s="16" t="n">
        <f aca="false">1000*ROUND(('VBT FSM ANB'!C47/1000+(1-'VBT FSM ANB'!C47/1000)*'VBT FSM ANB'!C48/1000)/(2-'VBT FSM ANB'!C47/1000),5)</f>
        <v>1.18</v>
      </c>
      <c r="D47" s="16" t="n">
        <f aca="false">1000*ROUND(('VBT FSM ANB'!D47/1000+(1-'VBT FSM ANB'!D47/1000)*'VBT FSM ANB'!D48/1000)/(2-'VBT FSM ANB'!D47/1000),5)</f>
        <v>1.53</v>
      </c>
      <c r="E47" s="16" t="n">
        <f aca="false">1000*ROUND(('VBT FSM ANB'!E47/1000+(1-'VBT FSM ANB'!E47/1000)*'VBT FSM ANB'!E48/1000)/(2-'VBT FSM ANB'!E47/1000),5)</f>
        <v>1.92</v>
      </c>
      <c r="F47" s="16" t="n">
        <f aca="false">1000*ROUND(('VBT FSM ANB'!F47/1000+(1-'VBT FSM ANB'!F47/1000)*'VBT FSM ANB'!F48/1000)/(2-'VBT FSM ANB'!F47/1000),5)</f>
        <v>2.34</v>
      </c>
      <c r="G47" s="17" t="n">
        <f aca="false">1000*ROUND(('VBT FSM ANB'!G47/1000+(1-'VBT FSM ANB'!G47/1000)*'VBT FSM ANB'!G48/1000)/(2-'VBT FSM ANB'!G47/1000),5)</f>
        <v>2.79</v>
      </c>
      <c r="H47" s="16" t="n">
        <f aca="false">1000*ROUND(('VBT FSM ANB'!H47/1000+(1-'VBT FSM ANB'!H47/1000)*'VBT FSM ANB'!H48/1000)/(2-'VBT FSM ANB'!H47/1000),5)</f>
        <v>3.29</v>
      </c>
      <c r="I47" s="16" t="n">
        <f aca="false">1000*ROUND(('VBT FSM ANB'!I47/1000+(1-'VBT FSM ANB'!I47/1000)*'VBT FSM ANB'!I48/1000)/(2-'VBT FSM ANB'!I47/1000),5)</f>
        <v>3.85</v>
      </c>
      <c r="J47" s="16" t="n">
        <f aca="false">1000*ROUND(('VBT FSM ANB'!J47/1000+(1-'VBT FSM ANB'!J47/1000)*'VBT FSM ANB'!J48/1000)/(2-'VBT FSM ANB'!J47/1000),5)</f>
        <v>4.45</v>
      </c>
      <c r="K47" s="16" t="n">
        <f aca="false">1000*ROUND(('VBT FSM ANB'!K47/1000+(1-'VBT FSM ANB'!K47/1000)*'VBT FSM ANB'!K48/1000)/(2-'VBT FSM ANB'!K47/1000),5)</f>
        <v>5.11</v>
      </c>
      <c r="L47" s="17" t="n">
        <f aca="false">1000*ROUND(('VBT FSM ANB'!L47/1000+(1-'VBT FSM ANB'!L47/1000)*'VBT FSM ANB'!L48/1000)/(2-'VBT FSM ANB'!L47/1000),5)</f>
        <v>5.83</v>
      </c>
      <c r="M47" s="16" t="n">
        <f aca="false">1000*ROUND(('VBT FSM ANB'!M47/1000+(1-'VBT FSM ANB'!M47/1000)*'VBT FSM ANB'!M48/1000)/(2-'VBT FSM ANB'!M47/1000),5)</f>
        <v>6.6</v>
      </c>
      <c r="N47" s="16" t="n">
        <f aca="false">1000*ROUND(('VBT FSM ANB'!N47/1000+(1-'VBT FSM ANB'!N47/1000)*'VBT FSM ANB'!N48/1000)/(2-'VBT FSM ANB'!N47/1000),5)</f>
        <v>7.45</v>
      </c>
      <c r="O47" s="16" t="n">
        <f aca="false">1000*ROUND(('VBT FSM ANB'!O47/1000+(1-'VBT FSM ANB'!O47/1000)*'VBT FSM ANB'!O48/1000)/(2-'VBT FSM ANB'!O47/1000),5)</f>
        <v>8.36</v>
      </c>
      <c r="P47" s="16" t="n">
        <f aca="false">1000*ROUND(('VBT FSM ANB'!P47/1000+(1-'VBT FSM ANB'!P47/1000)*'VBT FSM ANB'!P48/1000)/(2-'VBT FSM ANB'!P47/1000),5)</f>
        <v>9.35</v>
      </c>
      <c r="Q47" s="17" t="n">
        <f aca="false">1000*ROUND(('VBT FSM ANB'!Q47/1000+(1-'VBT FSM ANB'!Q47/1000)*'VBT FSM ANB'!Q48/1000)/(2-'VBT FSM ANB'!Q47/1000),5)</f>
        <v>10.4</v>
      </c>
      <c r="R47" s="16" t="n">
        <f aca="false">1000*ROUND(('VBT FSM ANB'!R47/1000+(1-'VBT FSM ANB'!R47/1000)*'VBT FSM ANB'!R48/1000)/(2-'VBT FSM ANB'!R47/1000),5)</f>
        <v>11.51</v>
      </c>
      <c r="S47" s="16" t="n">
        <f aca="false">1000*ROUND(('VBT FSM ANB'!S47/1000+(1-'VBT FSM ANB'!S47/1000)*'VBT FSM ANB'!S48/1000)/(2-'VBT FSM ANB'!S47/1000),5)</f>
        <v>12.69</v>
      </c>
      <c r="T47" s="16" t="n">
        <f aca="false">1000*ROUND(('VBT FSM ANB'!T47/1000+(1-'VBT FSM ANB'!T47/1000)*'VBT FSM ANB'!T48/1000)/(2-'VBT FSM ANB'!T47/1000),5)</f>
        <v>13.93</v>
      </c>
      <c r="U47" s="16" t="n">
        <f aca="false">1000*ROUND(('VBT FSM ANB'!U47/1000+(1-'VBT FSM ANB'!U47/1000)*'VBT FSM ANB'!U48/1000)/(2-'VBT FSM ANB'!U47/1000),5)</f>
        <v>15.22</v>
      </c>
      <c r="V47" s="17" t="n">
        <f aca="false">1000*ROUND(('VBT FSM ANB'!V47/1000+(1-'VBT FSM ANB'!V47/1000)*'VBT FSM ANB'!V48/1000)/(2-'VBT FSM ANB'!V47/1000),5)</f>
        <v>16.54</v>
      </c>
      <c r="W47" s="16" t="n">
        <f aca="false">1000*ROUND(('VBT FSM ANB'!W47/1000+(1-'VBT FSM ANB'!W47/1000)*'VBT FSM ANB'!W48/1000)/(2-'VBT FSM ANB'!W47/1000),5)</f>
        <v>17.85</v>
      </c>
      <c r="X47" s="16" t="n">
        <f aca="false">1000*ROUND(('VBT FSM ANB'!X47/1000+(1-'VBT FSM ANB'!X47/1000)*'VBT FSM ANB'!X48/1000)/(2-'VBT FSM ANB'!X47/1000),5)</f>
        <v>19.24</v>
      </c>
      <c r="Y47" s="16" t="n">
        <f aca="false">1000*ROUND(('VBT FSM ANB'!Y47/1000+(1-'VBT FSM ANB'!Y47/1000)*'VBT FSM ANB'!Y48/1000)/(2-'VBT FSM ANB'!Y47/1000),5)</f>
        <v>20.76</v>
      </c>
      <c r="Z47" s="16" t="n">
        <f aca="false">1000*ROUND(('VBT FSM ANB'!Z47/1000+(1-'VBT FSM ANB'!Z47/1000)*'VBT FSM ANB'!Z48/1000)/(2-'VBT FSM ANB'!Z47/1000),5)</f>
        <v>22.42</v>
      </c>
      <c r="AA47" s="17" t="n">
        <f aca="false">1000*ROUND(('VBT FSM ANB'!AA47/1000+(1-'VBT FSM ANB'!AA47/1000)*'VBT FSM ANB'!AA48/1000)/(2-'VBT FSM ANB'!AA47/1000),5)</f>
        <v>24.28</v>
      </c>
      <c r="AB47" s="18" t="n">
        <v>68</v>
      </c>
    </row>
    <row r="48" s="9" customFormat="true" ht="12.75" hidden="false" customHeight="false" outlineLevel="0" collapsed="false">
      <c r="A48" s="10" t="n">
        <v>44</v>
      </c>
      <c r="B48" s="19" t="n">
        <f aca="false">1000*ROUND(('VBT FSM ANB'!B48/1000+(1-'VBT FSM ANB'!B48/1000)*'VBT FSM ANB'!B49/1000)/(2-'VBT FSM ANB'!B48/1000),5)</f>
        <v>1.02</v>
      </c>
      <c r="C48" s="20" t="n">
        <f aca="false">1000*ROUND(('VBT FSM ANB'!C48/1000+(1-'VBT FSM ANB'!C48/1000)*'VBT FSM ANB'!C49/1000)/(2-'VBT FSM ANB'!C48/1000),5)</f>
        <v>1.37</v>
      </c>
      <c r="D48" s="20" t="n">
        <f aca="false">1000*ROUND(('VBT FSM ANB'!D48/1000+(1-'VBT FSM ANB'!D48/1000)*'VBT FSM ANB'!D49/1000)/(2-'VBT FSM ANB'!D48/1000),5)</f>
        <v>1.76</v>
      </c>
      <c r="E48" s="20" t="n">
        <f aca="false">1000*ROUND(('VBT FSM ANB'!E48/1000+(1-'VBT FSM ANB'!E48/1000)*'VBT FSM ANB'!E49/1000)/(2-'VBT FSM ANB'!E48/1000),5)</f>
        <v>2.2</v>
      </c>
      <c r="F48" s="20" t="n">
        <f aca="false">1000*ROUND(('VBT FSM ANB'!F48/1000+(1-'VBT FSM ANB'!F48/1000)*'VBT FSM ANB'!F49/1000)/(2-'VBT FSM ANB'!F48/1000),5)</f>
        <v>2.66</v>
      </c>
      <c r="G48" s="19" t="n">
        <f aca="false">1000*ROUND(('VBT FSM ANB'!G48/1000+(1-'VBT FSM ANB'!G48/1000)*'VBT FSM ANB'!G49/1000)/(2-'VBT FSM ANB'!G48/1000),5)</f>
        <v>3.17</v>
      </c>
      <c r="H48" s="20" t="n">
        <f aca="false">1000*ROUND(('VBT FSM ANB'!H48/1000+(1-'VBT FSM ANB'!H48/1000)*'VBT FSM ANB'!H49/1000)/(2-'VBT FSM ANB'!H48/1000),5)</f>
        <v>3.71</v>
      </c>
      <c r="I48" s="20" t="n">
        <f aca="false">1000*ROUND(('VBT FSM ANB'!I48/1000+(1-'VBT FSM ANB'!I48/1000)*'VBT FSM ANB'!I49/1000)/(2-'VBT FSM ANB'!I48/1000),5)</f>
        <v>4.31</v>
      </c>
      <c r="J48" s="20" t="n">
        <f aca="false">1000*ROUND(('VBT FSM ANB'!J48/1000+(1-'VBT FSM ANB'!J48/1000)*'VBT FSM ANB'!J49/1000)/(2-'VBT FSM ANB'!J48/1000),5)</f>
        <v>4.97</v>
      </c>
      <c r="K48" s="20" t="n">
        <f aca="false">1000*ROUND(('VBT FSM ANB'!K48/1000+(1-'VBT FSM ANB'!K48/1000)*'VBT FSM ANB'!K49/1000)/(2-'VBT FSM ANB'!K48/1000),5)</f>
        <v>5.67</v>
      </c>
      <c r="L48" s="19" t="n">
        <f aca="false">1000*ROUND(('VBT FSM ANB'!L48/1000+(1-'VBT FSM ANB'!L48/1000)*'VBT FSM ANB'!L49/1000)/(2-'VBT FSM ANB'!L48/1000),5)</f>
        <v>6.43</v>
      </c>
      <c r="M48" s="20" t="n">
        <f aca="false">1000*ROUND(('VBT FSM ANB'!M48/1000+(1-'VBT FSM ANB'!M48/1000)*'VBT FSM ANB'!M49/1000)/(2-'VBT FSM ANB'!M48/1000),5)</f>
        <v>7.27</v>
      </c>
      <c r="N48" s="20" t="n">
        <f aca="false">1000*ROUND(('VBT FSM ANB'!N48/1000+(1-'VBT FSM ANB'!N48/1000)*'VBT FSM ANB'!N49/1000)/(2-'VBT FSM ANB'!N48/1000),5)</f>
        <v>8.18</v>
      </c>
      <c r="O48" s="20" t="n">
        <f aca="false">1000*ROUND(('VBT FSM ANB'!O48/1000+(1-'VBT FSM ANB'!O48/1000)*'VBT FSM ANB'!O49/1000)/(2-'VBT FSM ANB'!O48/1000),5)</f>
        <v>9.16</v>
      </c>
      <c r="P48" s="20" t="n">
        <f aca="false">1000*ROUND(('VBT FSM ANB'!P48/1000+(1-'VBT FSM ANB'!P48/1000)*'VBT FSM ANB'!P49/1000)/(2-'VBT FSM ANB'!P48/1000),5)</f>
        <v>10.2</v>
      </c>
      <c r="Q48" s="19" t="n">
        <f aca="false">1000*ROUND(('VBT FSM ANB'!Q48/1000+(1-'VBT FSM ANB'!Q48/1000)*'VBT FSM ANB'!Q49/1000)/(2-'VBT FSM ANB'!Q48/1000),5)</f>
        <v>11.32</v>
      </c>
      <c r="R48" s="20" t="n">
        <f aca="false">1000*ROUND(('VBT FSM ANB'!R48/1000+(1-'VBT FSM ANB'!R48/1000)*'VBT FSM ANB'!R49/1000)/(2-'VBT FSM ANB'!R48/1000),5)</f>
        <v>12.5</v>
      </c>
      <c r="S48" s="20" t="n">
        <f aca="false">1000*ROUND(('VBT FSM ANB'!S48/1000+(1-'VBT FSM ANB'!S48/1000)*'VBT FSM ANB'!S49/1000)/(2-'VBT FSM ANB'!S48/1000),5)</f>
        <v>13.75</v>
      </c>
      <c r="T48" s="20" t="n">
        <f aca="false">1000*ROUND(('VBT FSM ANB'!T48/1000+(1-'VBT FSM ANB'!T48/1000)*'VBT FSM ANB'!T49/1000)/(2-'VBT FSM ANB'!T48/1000),5)</f>
        <v>15.05</v>
      </c>
      <c r="U48" s="20" t="n">
        <f aca="false">1000*ROUND(('VBT FSM ANB'!U48/1000+(1-'VBT FSM ANB'!U48/1000)*'VBT FSM ANB'!U49/1000)/(2-'VBT FSM ANB'!U48/1000),5)</f>
        <v>16.4</v>
      </c>
      <c r="V48" s="19" t="n">
        <f aca="false">1000*ROUND(('VBT FSM ANB'!V48/1000+(1-'VBT FSM ANB'!V48/1000)*'VBT FSM ANB'!V49/1000)/(2-'VBT FSM ANB'!V48/1000),5)</f>
        <v>17.74</v>
      </c>
      <c r="W48" s="20" t="n">
        <f aca="false">1000*ROUND(('VBT FSM ANB'!W48/1000+(1-'VBT FSM ANB'!W48/1000)*'VBT FSM ANB'!W49/1000)/(2-'VBT FSM ANB'!W48/1000),5)</f>
        <v>19.14</v>
      </c>
      <c r="X48" s="20" t="n">
        <f aca="false">1000*ROUND(('VBT FSM ANB'!X48/1000+(1-'VBT FSM ANB'!X48/1000)*'VBT FSM ANB'!X49/1000)/(2-'VBT FSM ANB'!X48/1000),5)</f>
        <v>20.68</v>
      </c>
      <c r="Y48" s="20" t="n">
        <f aca="false">1000*ROUND(('VBT FSM ANB'!Y48/1000+(1-'VBT FSM ANB'!Y48/1000)*'VBT FSM ANB'!Y49/1000)/(2-'VBT FSM ANB'!Y48/1000),5)</f>
        <v>22.35</v>
      </c>
      <c r="Z48" s="20" t="n">
        <f aca="false">1000*ROUND(('VBT FSM ANB'!Z48/1000+(1-'VBT FSM ANB'!Z48/1000)*'VBT FSM ANB'!Z49/1000)/(2-'VBT FSM ANB'!Z48/1000),5)</f>
        <v>24.19</v>
      </c>
      <c r="AA48" s="19" t="n">
        <f aca="false">1000*ROUND(('VBT FSM ANB'!AA48/1000+(1-'VBT FSM ANB'!AA48/1000)*'VBT FSM ANB'!AA49/1000)/(2-'VBT FSM ANB'!AA48/1000),5)</f>
        <v>26.28</v>
      </c>
      <c r="AB48" s="21" t="n">
        <v>69</v>
      </c>
    </row>
    <row r="49" s="9" customFormat="true" ht="12.75" hidden="false" customHeight="false" outlineLevel="0" collapsed="false">
      <c r="A49" s="7" t="n">
        <v>45</v>
      </c>
      <c r="B49" s="17" t="n">
        <f aca="false">1000*ROUND(('VBT FSM ANB'!B49/1000+(1-'VBT FSM ANB'!B49/1000)*'VBT FSM ANB'!B50/1000)/(2-'VBT FSM ANB'!B49/1000),5)</f>
        <v>1.16</v>
      </c>
      <c r="C49" s="16" t="n">
        <f aca="false">1000*ROUND(('VBT FSM ANB'!C49/1000+(1-'VBT FSM ANB'!C49/1000)*'VBT FSM ANB'!C50/1000)/(2-'VBT FSM ANB'!C49/1000),5)</f>
        <v>1.57</v>
      </c>
      <c r="D49" s="16" t="n">
        <f aca="false">1000*ROUND(('VBT FSM ANB'!D49/1000+(1-'VBT FSM ANB'!D49/1000)*'VBT FSM ANB'!D50/1000)/(2-'VBT FSM ANB'!D49/1000),5)</f>
        <v>2.01</v>
      </c>
      <c r="E49" s="16" t="n">
        <f aca="false">1000*ROUND(('VBT FSM ANB'!E49/1000+(1-'VBT FSM ANB'!E49/1000)*'VBT FSM ANB'!E50/1000)/(2-'VBT FSM ANB'!E49/1000),5)</f>
        <v>2.48</v>
      </c>
      <c r="F49" s="16" t="n">
        <f aca="false">1000*ROUND(('VBT FSM ANB'!F49/1000+(1-'VBT FSM ANB'!F49/1000)*'VBT FSM ANB'!F50/1000)/(2-'VBT FSM ANB'!F49/1000),5)</f>
        <v>3</v>
      </c>
      <c r="G49" s="17" t="n">
        <f aca="false">1000*ROUND(('VBT FSM ANB'!G49/1000+(1-'VBT FSM ANB'!G49/1000)*'VBT FSM ANB'!G50/1000)/(2-'VBT FSM ANB'!G49/1000),5)</f>
        <v>3.56</v>
      </c>
      <c r="H49" s="16" t="n">
        <f aca="false">1000*ROUND(('VBT FSM ANB'!H49/1000+(1-'VBT FSM ANB'!H49/1000)*'VBT FSM ANB'!H50/1000)/(2-'VBT FSM ANB'!H49/1000),5)</f>
        <v>4.16</v>
      </c>
      <c r="I49" s="16" t="n">
        <f aca="false">1000*ROUND(('VBT FSM ANB'!I49/1000+(1-'VBT FSM ANB'!I49/1000)*'VBT FSM ANB'!I50/1000)/(2-'VBT FSM ANB'!I49/1000),5)</f>
        <v>4.8</v>
      </c>
      <c r="J49" s="16" t="n">
        <f aca="false">1000*ROUND(('VBT FSM ANB'!J49/1000+(1-'VBT FSM ANB'!J49/1000)*'VBT FSM ANB'!J50/1000)/(2-'VBT FSM ANB'!J49/1000),5)</f>
        <v>5.51</v>
      </c>
      <c r="K49" s="16" t="n">
        <f aca="false">1000*ROUND(('VBT FSM ANB'!K49/1000+(1-'VBT FSM ANB'!K49/1000)*'VBT FSM ANB'!K50/1000)/(2-'VBT FSM ANB'!K49/1000),5)</f>
        <v>6.27</v>
      </c>
      <c r="L49" s="17" t="n">
        <f aca="false">1000*ROUND(('VBT FSM ANB'!L49/1000+(1-'VBT FSM ANB'!L49/1000)*'VBT FSM ANB'!L50/1000)/(2-'VBT FSM ANB'!L49/1000),5)</f>
        <v>7.08</v>
      </c>
      <c r="M49" s="16" t="n">
        <f aca="false">1000*ROUND(('VBT FSM ANB'!M49/1000+(1-'VBT FSM ANB'!M49/1000)*'VBT FSM ANB'!M50/1000)/(2-'VBT FSM ANB'!M49/1000),5)</f>
        <v>7.98</v>
      </c>
      <c r="N49" s="16" t="n">
        <f aca="false">1000*ROUND(('VBT FSM ANB'!N49/1000+(1-'VBT FSM ANB'!N49/1000)*'VBT FSM ANB'!N50/1000)/(2-'VBT FSM ANB'!N49/1000),5)</f>
        <v>8.94</v>
      </c>
      <c r="O49" s="16" t="n">
        <f aca="false">1000*ROUND(('VBT FSM ANB'!O49/1000+(1-'VBT FSM ANB'!O49/1000)*'VBT FSM ANB'!O50/1000)/(2-'VBT FSM ANB'!O49/1000),5)</f>
        <v>9.98</v>
      </c>
      <c r="P49" s="16" t="n">
        <f aca="false">1000*ROUND(('VBT FSM ANB'!P49/1000+(1-'VBT FSM ANB'!P49/1000)*'VBT FSM ANB'!P50/1000)/(2-'VBT FSM ANB'!P49/1000),5)</f>
        <v>11.1</v>
      </c>
      <c r="Q49" s="17" t="n">
        <f aca="false">1000*ROUND(('VBT FSM ANB'!Q49/1000+(1-'VBT FSM ANB'!Q49/1000)*'VBT FSM ANB'!Q50/1000)/(2-'VBT FSM ANB'!Q49/1000),5)</f>
        <v>12.28</v>
      </c>
      <c r="R49" s="16" t="n">
        <f aca="false">1000*ROUND(('VBT FSM ANB'!R49/1000+(1-'VBT FSM ANB'!R49/1000)*'VBT FSM ANB'!R50/1000)/(2-'VBT FSM ANB'!R49/1000),5)</f>
        <v>13.54</v>
      </c>
      <c r="S49" s="16" t="n">
        <f aca="false">1000*ROUND(('VBT FSM ANB'!S49/1000+(1-'VBT FSM ANB'!S49/1000)*'VBT FSM ANB'!S50/1000)/(2-'VBT FSM ANB'!S49/1000),5)</f>
        <v>14.87</v>
      </c>
      <c r="T49" s="16" t="n">
        <f aca="false">1000*ROUND(('VBT FSM ANB'!T49/1000+(1-'VBT FSM ANB'!T49/1000)*'VBT FSM ANB'!T50/1000)/(2-'VBT FSM ANB'!T49/1000),5)</f>
        <v>16.26</v>
      </c>
      <c r="U49" s="16" t="n">
        <f aca="false">1000*ROUND(('VBT FSM ANB'!U49/1000+(1-'VBT FSM ANB'!U49/1000)*'VBT FSM ANB'!U50/1000)/(2-'VBT FSM ANB'!U49/1000),5)</f>
        <v>17.61</v>
      </c>
      <c r="V49" s="17" t="n">
        <f aca="false">1000*ROUND(('VBT FSM ANB'!V49/1000+(1-'VBT FSM ANB'!V49/1000)*'VBT FSM ANB'!V50/1000)/(2-'VBT FSM ANB'!V49/1000),5)</f>
        <v>19.02</v>
      </c>
      <c r="W49" s="16" t="n">
        <f aca="false">1000*ROUND(('VBT FSM ANB'!W49/1000+(1-'VBT FSM ANB'!W49/1000)*'VBT FSM ANB'!W50/1000)/(2-'VBT FSM ANB'!W49/1000),5)</f>
        <v>20.56</v>
      </c>
      <c r="X49" s="16" t="n">
        <f aca="false">1000*ROUND(('VBT FSM ANB'!X49/1000+(1-'VBT FSM ANB'!X49/1000)*'VBT FSM ANB'!X50/1000)/(2-'VBT FSM ANB'!X49/1000),5)</f>
        <v>22.25</v>
      </c>
      <c r="Y49" s="16" t="n">
        <f aca="false">1000*ROUND(('VBT FSM ANB'!Y49/1000+(1-'VBT FSM ANB'!Y49/1000)*'VBT FSM ANB'!Y50/1000)/(2-'VBT FSM ANB'!Y49/1000),5)</f>
        <v>24.09</v>
      </c>
      <c r="Z49" s="16" t="n">
        <f aca="false">1000*ROUND(('VBT FSM ANB'!Z49/1000+(1-'VBT FSM ANB'!Z49/1000)*'VBT FSM ANB'!Z50/1000)/(2-'VBT FSM ANB'!Z49/1000),5)</f>
        <v>26.16</v>
      </c>
      <c r="AA49" s="17" t="n">
        <f aca="false">1000*ROUND(('VBT FSM ANB'!AA49/1000+(1-'VBT FSM ANB'!AA49/1000)*'VBT FSM ANB'!AA50/1000)/(2-'VBT FSM ANB'!AA49/1000),5)</f>
        <v>28.54</v>
      </c>
      <c r="AB49" s="18" t="n">
        <v>70</v>
      </c>
    </row>
    <row r="50" s="9" customFormat="true" ht="12.75" hidden="false" customHeight="false" outlineLevel="0" collapsed="false">
      <c r="A50" s="7" t="n">
        <v>46</v>
      </c>
      <c r="B50" s="17" t="n">
        <f aca="false">1000*ROUND(('VBT FSM ANB'!B50/1000+(1-'VBT FSM ANB'!B50/1000)*'VBT FSM ANB'!B51/1000)/(2-'VBT FSM ANB'!B50/1000),5)</f>
        <v>1.31</v>
      </c>
      <c r="C50" s="16" t="n">
        <f aca="false">1000*ROUND(('VBT FSM ANB'!C50/1000+(1-'VBT FSM ANB'!C50/1000)*'VBT FSM ANB'!C51/1000)/(2-'VBT FSM ANB'!C50/1000),5)</f>
        <v>1.77</v>
      </c>
      <c r="D50" s="16" t="n">
        <f aca="false">1000*ROUND(('VBT FSM ANB'!D50/1000+(1-'VBT FSM ANB'!D50/1000)*'VBT FSM ANB'!D51/1000)/(2-'VBT FSM ANB'!D50/1000),5)</f>
        <v>2.26</v>
      </c>
      <c r="E50" s="16" t="n">
        <f aca="false">1000*ROUND(('VBT FSM ANB'!E50/1000+(1-'VBT FSM ANB'!E50/1000)*'VBT FSM ANB'!E51/1000)/(2-'VBT FSM ANB'!E50/1000),5)</f>
        <v>2.78</v>
      </c>
      <c r="F50" s="16" t="n">
        <f aca="false">1000*ROUND(('VBT FSM ANB'!F50/1000+(1-'VBT FSM ANB'!F50/1000)*'VBT FSM ANB'!F51/1000)/(2-'VBT FSM ANB'!F50/1000),5)</f>
        <v>3.36</v>
      </c>
      <c r="G50" s="17" t="n">
        <f aca="false">1000*ROUND(('VBT FSM ANB'!G50/1000+(1-'VBT FSM ANB'!G50/1000)*'VBT FSM ANB'!G51/1000)/(2-'VBT FSM ANB'!G50/1000),5)</f>
        <v>3.97</v>
      </c>
      <c r="H50" s="16" t="n">
        <f aca="false">1000*ROUND(('VBT FSM ANB'!H50/1000+(1-'VBT FSM ANB'!H50/1000)*'VBT FSM ANB'!H51/1000)/(2-'VBT FSM ANB'!H50/1000),5)</f>
        <v>4.62</v>
      </c>
      <c r="I50" s="16" t="n">
        <f aca="false">1000*ROUND(('VBT FSM ANB'!I50/1000+(1-'VBT FSM ANB'!I50/1000)*'VBT FSM ANB'!I51/1000)/(2-'VBT FSM ANB'!I50/1000),5)</f>
        <v>5.31</v>
      </c>
      <c r="J50" s="16" t="n">
        <f aca="false">1000*ROUND(('VBT FSM ANB'!J50/1000+(1-'VBT FSM ANB'!J50/1000)*'VBT FSM ANB'!J51/1000)/(2-'VBT FSM ANB'!J50/1000),5)</f>
        <v>6.07</v>
      </c>
      <c r="K50" s="16" t="n">
        <f aca="false">1000*ROUND(('VBT FSM ANB'!K50/1000+(1-'VBT FSM ANB'!K50/1000)*'VBT FSM ANB'!K51/1000)/(2-'VBT FSM ANB'!K50/1000),5)</f>
        <v>6.89</v>
      </c>
      <c r="L50" s="17" t="n">
        <f aca="false">1000*ROUND(('VBT FSM ANB'!L50/1000+(1-'VBT FSM ANB'!L50/1000)*'VBT FSM ANB'!L51/1000)/(2-'VBT FSM ANB'!L50/1000),5)</f>
        <v>7.76</v>
      </c>
      <c r="M50" s="16" t="n">
        <f aca="false">1000*ROUND(('VBT FSM ANB'!M50/1000+(1-'VBT FSM ANB'!M50/1000)*'VBT FSM ANB'!M51/1000)/(2-'VBT FSM ANB'!M50/1000),5)</f>
        <v>8.71</v>
      </c>
      <c r="N50" s="16" t="n">
        <f aca="false">1000*ROUND(('VBT FSM ANB'!N50/1000+(1-'VBT FSM ANB'!N50/1000)*'VBT FSM ANB'!N51/1000)/(2-'VBT FSM ANB'!N50/1000),5)</f>
        <v>9.73</v>
      </c>
      <c r="O50" s="16" t="n">
        <f aca="false">1000*ROUND(('VBT FSM ANB'!O50/1000+(1-'VBT FSM ANB'!O50/1000)*'VBT FSM ANB'!O51/1000)/(2-'VBT FSM ANB'!O50/1000),5)</f>
        <v>10.84</v>
      </c>
      <c r="P50" s="16" t="n">
        <f aca="false">1000*ROUND(('VBT FSM ANB'!P50/1000+(1-'VBT FSM ANB'!P50/1000)*'VBT FSM ANB'!P51/1000)/(2-'VBT FSM ANB'!P50/1000),5)</f>
        <v>12.03</v>
      </c>
      <c r="Q50" s="17" t="n">
        <f aca="false">1000*ROUND(('VBT FSM ANB'!Q50/1000+(1-'VBT FSM ANB'!Q50/1000)*'VBT FSM ANB'!Q51/1000)/(2-'VBT FSM ANB'!Q50/1000),5)</f>
        <v>13.28</v>
      </c>
      <c r="R50" s="16" t="n">
        <f aca="false">1000*ROUND(('VBT FSM ANB'!R50/1000+(1-'VBT FSM ANB'!R50/1000)*'VBT FSM ANB'!R51/1000)/(2-'VBT FSM ANB'!R50/1000),5)</f>
        <v>14.62</v>
      </c>
      <c r="S50" s="16" t="n">
        <f aca="false">1000*ROUND(('VBT FSM ANB'!S50/1000+(1-'VBT FSM ANB'!S50/1000)*'VBT FSM ANB'!S51/1000)/(2-'VBT FSM ANB'!S50/1000),5)</f>
        <v>16.04</v>
      </c>
      <c r="T50" s="16" t="n">
        <f aca="false">1000*ROUND(('VBT FSM ANB'!T50/1000+(1-'VBT FSM ANB'!T50/1000)*'VBT FSM ANB'!T51/1000)/(2-'VBT FSM ANB'!T50/1000),5)</f>
        <v>17.54</v>
      </c>
      <c r="U50" s="16" t="n">
        <f aca="false">1000*ROUND(('VBT FSM ANB'!U50/1000+(1-'VBT FSM ANB'!U50/1000)*'VBT FSM ANB'!U51/1000)/(2-'VBT FSM ANB'!U50/1000),5)</f>
        <v>18.88</v>
      </c>
      <c r="V50" s="17" t="n">
        <f aca="false">1000*ROUND(('VBT FSM ANB'!V50/1000+(1-'VBT FSM ANB'!V50/1000)*'VBT FSM ANB'!V51/1000)/(2-'VBT FSM ANB'!V50/1000),5)</f>
        <v>20.43</v>
      </c>
      <c r="W50" s="16" t="n">
        <f aca="false">1000*ROUND(('VBT FSM ANB'!W50/1000+(1-'VBT FSM ANB'!W50/1000)*'VBT FSM ANB'!W51/1000)/(2-'VBT FSM ANB'!W50/1000),5)</f>
        <v>22.12</v>
      </c>
      <c r="X50" s="16" t="n">
        <f aca="false">1000*ROUND(('VBT FSM ANB'!X50/1000+(1-'VBT FSM ANB'!X50/1000)*'VBT FSM ANB'!X51/1000)/(2-'VBT FSM ANB'!X50/1000),5)</f>
        <v>23.96</v>
      </c>
      <c r="Y50" s="16" t="n">
        <f aca="false">1000*ROUND(('VBT FSM ANB'!Y50/1000+(1-'VBT FSM ANB'!Y50/1000)*'VBT FSM ANB'!Y51/1000)/(2-'VBT FSM ANB'!Y50/1000),5)</f>
        <v>26.03</v>
      </c>
      <c r="Z50" s="16" t="n">
        <f aca="false">1000*ROUND(('VBT FSM ANB'!Z50/1000+(1-'VBT FSM ANB'!Z50/1000)*'VBT FSM ANB'!Z51/1000)/(2-'VBT FSM ANB'!Z50/1000),5)</f>
        <v>28.38</v>
      </c>
      <c r="AA50" s="17" t="n">
        <f aca="false">1000*ROUND(('VBT FSM ANB'!AA50/1000+(1-'VBT FSM ANB'!AA50/1000)*'VBT FSM ANB'!AA51/1000)/(2-'VBT FSM ANB'!AA50/1000),5)</f>
        <v>31.08</v>
      </c>
      <c r="AB50" s="18" t="n">
        <v>71</v>
      </c>
    </row>
    <row r="51" s="9" customFormat="true" ht="12.75" hidden="false" customHeight="false" outlineLevel="0" collapsed="false">
      <c r="A51" s="7" t="n">
        <v>47</v>
      </c>
      <c r="B51" s="17" t="n">
        <f aca="false">1000*ROUND(('VBT FSM ANB'!B51/1000+(1-'VBT FSM ANB'!B51/1000)*'VBT FSM ANB'!B52/1000)/(2-'VBT FSM ANB'!B51/1000),5)</f>
        <v>1.49</v>
      </c>
      <c r="C51" s="16" t="n">
        <f aca="false">1000*ROUND(('VBT FSM ANB'!C51/1000+(1-'VBT FSM ANB'!C51/1000)*'VBT FSM ANB'!C52/1000)/(2-'VBT FSM ANB'!C51/1000),5)</f>
        <v>1.99</v>
      </c>
      <c r="D51" s="16" t="n">
        <f aca="false">1000*ROUND(('VBT FSM ANB'!D51/1000+(1-'VBT FSM ANB'!D51/1000)*'VBT FSM ANB'!D52/1000)/(2-'VBT FSM ANB'!D51/1000),5)</f>
        <v>2.53</v>
      </c>
      <c r="E51" s="16" t="n">
        <f aca="false">1000*ROUND(('VBT FSM ANB'!E51/1000+(1-'VBT FSM ANB'!E51/1000)*'VBT FSM ANB'!E52/1000)/(2-'VBT FSM ANB'!E51/1000),5)</f>
        <v>3.11</v>
      </c>
      <c r="F51" s="16" t="n">
        <f aca="false">1000*ROUND(('VBT FSM ANB'!F51/1000+(1-'VBT FSM ANB'!F51/1000)*'VBT FSM ANB'!F52/1000)/(2-'VBT FSM ANB'!F51/1000),5)</f>
        <v>3.72</v>
      </c>
      <c r="G51" s="17" t="n">
        <f aca="false">1000*ROUND(('VBT FSM ANB'!G51/1000+(1-'VBT FSM ANB'!G51/1000)*'VBT FSM ANB'!G52/1000)/(2-'VBT FSM ANB'!G51/1000),5)</f>
        <v>4.38</v>
      </c>
      <c r="H51" s="16" t="n">
        <f aca="false">1000*ROUND(('VBT FSM ANB'!H51/1000+(1-'VBT FSM ANB'!H51/1000)*'VBT FSM ANB'!H52/1000)/(2-'VBT FSM ANB'!H51/1000),5)</f>
        <v>5.08</v>
      </c>
      <c r="I51" s="16" t="n">
        <f aca="false">1000*ROUND(('VBT FSM ANB'!I51/1000+(1-'VBT FSM ANB'!I51/1000)*'VBT FSM ANB'!I52/1000)/(2-'VBT FSM ANB'!I51/1000),5)</f>
        <v>5.83</v>
      </c>
      <c r="J51" s="16" t="n">
        <f aca="false">1000*ROUND(('VBT FSM ANB'!J51/1000+(1-'VBT FSM ANB'!J51/1000)*'VBT FSM ANB'!J52/1000)/(2-'VBT FSM ANB'!J51/1000),5)</f>
        <v>6.65</v>
      </c>
      <c r="K51" s="16" t="n">
        <f aca="false">1000*ROUND(('VBT FSM ANB'!K51/1000+(1-'VBT FSM ANB'!K51/1000)*'VBT FSM ANB'!K52/1000)/(2-'VBT FSM ANB'!K51/1000),5)</f>
        <v>7.52</v>
      </c>
      <c r="L51" s="17" t="n">
        <f aca="false">1000*ROUND(('VBT FSM ANB'!L51/1000+(1-'VBT FSM ANB'!L51/1000)*'VBT FSM ANB'!L52/1000)/(2-'VBT FSM ANB'!L51/1000),5)</f>
        <v>8.46</v>
      </c>
      <c r="M51" s="16" t="n">
        <f aca="false">1000*ROUND(('VBT FSM ANB'!M51/1000+(1-'VBT FSM ANB'!M51/1000)*'VBT FSM ANB'!M52/1000)/(2-'VBT FSM ANB'!M51/1000),5)</f>
        <v>9.47</v>
      </c>
      <c r="N51" s="16" t="n">
        <f aca="false">1000*ROUND(('VBT FSM ANB'!N51/1000+(1-'VBT FSM ANB'!N51/1000)*'VBT FSM ANB'!N52/1000)/(2-'VBT FSM ANB'!N51/1000),5)</f>
        <v>10.56</v>
      </c>
      <c r="O51" s="16" t="n">
        <f aca="false">1000*ROUND(('VBT FSM ANB'!O51/1000+(1-'VBT FSM ANB'!O51/1000)*'VBT FSM ANB'!O52/1000)/(2-'VBT FSM ANB'!O51/1000),5)</f>
        <v>11.74</v>
      </c>
      <c r="P51" s="16" t="n">
        <f aca="false">1000*ROUND(('VBT FSM ANB'!P51/1000+(1-'VBT FSM ANB'!P51/1000)*'VBT FSM ANB'!P52/1000)/(2-'VBT FSM ANB'!P51/1000),5)</f>
        <v>13.01</v>
      </c>
      <c r="Q51" s="17" t="n">
        <f aca="false">1000*ROUND(('VBT FSM ANB'!Q51/1000+(1-'VBT FSM ANB'!Q51/1000)*'VBT FSM ANB'!Q52/1000)/(2-'VBT FSM ANB'!Q51/1000),5)</f>
        <v>14.35</v>
      </c>
      <c r="R51" s="16" t="n">
        <f aca="false">1000*ROUND(('VBT FSM ANB'!R51/1000+(1-'VBT FSM ANB'!R51/1000)*'VBT FSM ANB'!R52/1000)/(2-'VBT FSM ANB'!R51/1000),5)</f>
        <v>15.76</v>
      </c>
      <c r="S51" s="16" t="n">
        <f aca="false">1000*ROUND(('VBT FSM ANB'!S51/1000+(1-'VBT FSM ANB'!S51/1000)*'VBT FSM ANB'!S52/1000)/(2-'VBT FSM ANB'!S51/1000),5)</f>
        <v>17.27</v>
      </c>
      <c r="T51" s="16" t="n">
        <f aca="false">1000*ROUND(('VBT FSM ANB'!T51/1000+(1-'VBT FSM ANB'!T51/1000)*'VBT FSM ANB'!T52/1000)/(2-'VBT FSM ANB'!T51/1000),5)</f>
        <v>18.81</v>
      </c>
      <c r="U51" s="16" t="n">
        <f aca="false">1000*ROUND(('VBT FSM ANB'!U51/1000+(1-'VBT FSM ANB'!U51/1000)*'VBT FSM ANB'!U52/1000)/(2-'VBT FSM ANB'!U51/1000),5)</f>
        <v>20.26</v>
      </c>
      <c r="V51" s="17" t="n">
        <f aca="false">1000*ROUND(('VBT FSM ANB'!V51/1000+(1-'VBT FSM ANB'!V51/1000)*'VBT FSM ANB'!V52/1000)/(2-'VBT FSM ANB'!V51/1000),5)</f>
        <v>21.96</v>
      </c>
      <c r="W51" s="16" t="n">
        <f aca="false">1000*ROUND(('VBT FSM ANB'!W51/1000+(1-'VBT FSM ANB'!W51/1000)*'VBT FSM ANB'!W52/1000)/(2-'VBT FSM ANB'!W51/1000),5)</f>
        <v>23.81</v>
      </c>
      <c r="X51" s="16" t="n">
        <f aca="false">1000*ROUND(('VBT FSM ANB'!X51/1000+(1-'VBT FSM ANB'!X51/1000)*'VBT FSM ANB'!X52/1000)/(2-'VBT FSM ANB'!X51/1000),5)</f>
        <v>25.88</v>
      </c>
      <c r="Y51" s="16" t="n">
        <f aca="false">1000*ROUND(('VBT FSM ANB'!Y51/1000+(1-'VBT FSM ANB'!Y51/1000)*'VBT FSM ANB'!Y52/1000)/(2-'VBT FSM ANB'!Y51/1000),5)</f>
        <v>28.23</v>
      </c>
      <c r="Z51" s="16" t="n">
        <f aca="false">1000*ROUND(('VBT FSM ANB'!Z51/1000+(1-'VBT FSM ANB'!Z51/1000)*'VBT FSM ANB'!Z52/1000)/(2-'VBT FSM ANB'!Z51/1000),5)</f>
        <v>30.87</v>
      </c>
      <c r="AA51" s="17" t="n">
        <f aca="false">1000*ROUND(('VBT FSM ANB'!AA51/1000+(1-'VBT FSM ANB'!AA51/1000)*'VBT FSM ANB'!AA52/1000)/(2-'VBT FSM ANB'!AA51/1000),5)</f>
        <v>33.86</v>
      </c>
      <c r="AB51" s="18" t="n">
        <v>72</v>
      </c>
    </row>
    <row r="52" s="9" customFormat="true" ht="12.75" hidden="false" customHeight="false" outlineLevel="0" collapsed="false">
      <c r="A52" s="7" t="n">
        <v>48</v>
      </c>
      <c r="B52" s="17" t="n">
        <f aca="false">1000*ROUND(('VBT FSM ANB'!B52/1000+(1-'VBT FSM ANB'!B52/1000)*'VBT FSM ANB'!B53/1000)/(2-'VBT FSM ANB'!B52/1000),5)</f>
        <v>1.62</v>
      </c>
      <c r="C52" s="16" t="n">
        <f aca="false">1000*ROUND(('VBT FSM ANB'!C52/1000+(1-'VBT FSM ANB'!C52/1000)*'VBT FSM ANB'!C53/1000)/(2-'VBT FSM ANB'!C52/1000),5)</f>
        <v>2.17</v>
      </c>
      <c r="D52" s="16" t="n">
        <f aca="false">1000*ROUND(('VBT FSM ANB'!D52/1000+(1-'VBT FSM ANB'!D52/1000)*'VBT FSM ANB'!D53/1000)/(2-'VBT FSM ANB'!D52/1000),5)</f>
        <v>2.8</v>
      </c>
      <c r="E52" s="16" t="n">
        <f aca="false">1000*ROUND(('VBT FSM ANB'!E52/1000+(1-'VBT FSM ANB'!E52/1000)*'VBT FSM ANB'!E53/1000)/(2-'VBT FSM ANB'!E52/1000),5)</f>
        <v>3.43</v>
      </c>
      <c r="F52" s="16" t="n">
        <f aca="false">1000*ROUND(('VBT FSM ANB'!F52/1000+(1-'VBT FSM ANB'!F52/1000)*'VBT FSM ANB'!F53/1000)/(2-'VBT FSM ANB'!F52/1000),5)</f>
        <v>4.08</v>
      </c>
      <c r="G52" s="17" t="n">
        <f aca="false">1000*ROUND(('VBT FSM ANB'!G52/1000+(1-'VBT FSM ANB'!G52/1000)*'VBT FSM ANB'!G53/1000)/(2-'VBT FSM ANB'!G52/1000),5)</f>
        <v>4.79</v>
      </c>
      <c r="H52" s="16" t="n">
        <f aca="false">1000*ROUND(('VBT FSM ANB'!H52/1000+(1-'VBT FSM ANB'!H52/1000)*'VBT FSM ANB'!H53/1000)/(2-'VBT FSM ANB'!H52/1000),5)</f>
        <v>5.54</v>
      </c>
      <c r="I52" s="16" t="n">
        <f aca="false">1000*ROUND(('VBT FSM ANB'!I52/1000+(1-'VBT FSM ANB'!I52/1000)*'VBT FSM ANB'!I53/1000)/(2-'VBT FSM ANB'!I52/1000),5)</f>
        <v>6.35</v>
      </c>
      <c r="J52" s="16" t="n">
        <f aca="false">1000*ROUND(('VBT FSM ANB'!J52/1000+(1-'VBT FSM ANB'!J52/1000)*'VBT FSM ANB'!J53/1000)/(2-'VBT FSM ANB'!J52/1000),5)</f>
        <v>7.22</v>
      </c>
      <c r="K52" s="16" t="n">
        <f aca="false">1000*ROUND(('VBT FSM ANB'!K52/1000+(1-'VBT FSM ANB'!K52/1000)*'VBT FSM ANB'!K53/1000)/(2-'VBT FSM ANB'!K52/1000),5)</f>
        <v>8.16</v>
      </c>
      <c r="L52" s="17" t="n">
        <f aca="false">1000*ROUND(('VBT FSM ANB'!L52/1000+(1-'VBT FSM ANB'!L52/1000)*'VBT FSM ANB'!L53/1000)/(2-'VBT FSM ANB'!L52/1000),5)</f>
        <v>9.17</v>
      </c>
      <c r="M52" s="16" t="n">
        <f aca="false">1000*ROUND(('VBT FSM ANB'!M52/1000+(1-'VBT FSM ANB'!M52/1000)*'VBT FSM ANB'!M53/1000)/(2-'VBT FSM ANB'!M52/1000),5)</f>
        <v>10.25</v>
      </c>
      <c r="N52" s="16" t="n">
        <f aca="false">1000*ROUND(('VBT FSM ANB'!N52/1000+(1-'VBT FSM ANB'!N52/1000)*'VBT FSM ANB'!N53/1000)/(2-'VBT FSM ANB'!N52/1000),5)</f>
        <v>11.42</v>
      </c>
      <c r="O52" s="16" t="n">
        <f aca="false">1000*ROUND(('VBT FSM ANB'!O52/1000+(1-'VBT FSM ANB'!O52/1000)*'VBT FSM ANB'!O53/1000)/(2-'VBT FSM ANB'!O52/1000),5)</f>
        <v>12.68</v>
      </c>
      <c r="P52" s="16" t="n">
        <f aca="false">1000*ROUND(('VBT FSM ANB'!P52/1000+(1-'VBT FSM ANB'!P52/1000)*'VBT FSM ANB'!P53/1000)/(2-'VBT FSM ANB'!P52/1000),5)</f>
        <v>14.04</v>
      </c>
      <c r="Q52" s="17" t="n">
        <f aca="false">1000*ROUND(('VBT FSM ANB'!Q52/1000+(1-'VBT FSM ANB'!Q52/1000)*'VBT FSM ANB'!Q53/1000)/(2-'VBT FSM ANB'!Q52/1000),5)</f>
        <v>15.48</v>
      </c>
      <c r="R52" s="16" t="n">
        <f aca="false">1000*ROUND(('VBT FSM ANB'!R52/1000+(1-'VBT FSM ANB'!R52/1000)*'VBT FSM ANB'!R53/1000)/(2-'VBT FSM ANB'!R52/1000),5)</f>
        <v>16.98</v>
      </c>
      <c r="S52" s="16" t="n">
        <f aca="false">1000*ROUND(('VBT FSM ANB'!S52/1000+(1-'VBT FSM ANB'!S52/1000)*'VBT FSM ANB'!S53/1000)/(2-'VBT FSM ANB'!S52/1000),5)</f>
        <v>18.61</v>
      </c>
      <c r="T52" s="16" t="n">
        <f aca="false">1000*ROUND(('VBT FSM ANB'!T52/1000+(1-'VBT FSM ANB'!T52/1000)*'VBT FSM ANB'!T53/1000)/(2-'VBT FSM ANB'!T52/1000),5)</f>
        <v>20.16</v>
      </c>
      <c r="U52" s="16" t="n">
        <f aca="false">1000*ROUND(('VBT FSM ANB'!U52/1000+(1-'VBT FSM ANB'!U52/1000)*'VBT FSM ANB'!U53/1000)/(2-'VBT FSM ANB'!U52/1000),5)</f>
        <v>21.76</v>
      </c>
      <c r="V52" s="17" t="n">
        <f aca="false">1000*ROUND(('VBT FSM ANB'!V52/1000+(1-'VBT FSM ANB'!V52/1000)*'VBT FSM ANB'!V53/1000)/(2-'VBT FSM ANB'!V52/1000),5)</f>
        <v>23.6</v>
      </c>
      <c r="W52" s="16" t="n">
        <f aca="false">1000*ROUND(('VBT FSM ANB'!W52/1000+(1-'VBT FSM ANB'!W52/1000)*'VBT FSM ANB'!W53/1000)/(2-'VBT FSM ANB'!W52/1000),5)</f>
        <v>25.69</v>
      </c>
      <c r="X52" s="16" t="n">
        <f aca="false">1000*ROUND(('VBT FSM ANB'!X52/1000+(1-'VBT FSM ANB'!X52/1000)*'VBT FSM ANB'!X53/1000)/(2-'VBT FSM ANB'!X52/1000),5)</f>
        <v>28.04</v>
      </c>
      <c r="Y52" s="16" t="n">
        <f aca="false">1000*ROUND(('VBT FSM ANB'!Y52/1000+(1-'VBT FSM ANB'!Y52/1000)*'VBT FSM ANB'!Y53/1000)/(2-'VBT FSM ANB'!Y52/1000),5)</f>
        <v>30.69</v>
      </c>
      <c r="Z52" s="16" t="n">
        <f aca="false">1000*ROUND(('VBT FSM ANB'!Z52/1000+(1-'VBT FSM ANB'!Z52/1000)*'VBT FSM ANB'!Z53/1000)/(2-'VBT FSM ANB'!Z52/1000),5)</f>
        <v>33.58</v>
      </c>
      <c r="AA52" s="17" t="n">
        <f aca="false">1000*ROUND(('VBT FSM ANB'!AA52/1000+(1-'VBT FSM ANB'!AA52/1000)*'VBT FSM ANB'!AA53/1000)/(2-'VBT FSM ANB'!AA52/1000),5)</f>
        <v>36.87</v>
      </c>
      <c r="AB52" s="18" t="n">
        <v>73</v>
      </c>
    </row>
    <row r="53" s="9" customFormat="true" ht="12.75" hidden="false" customHeight="false" outlineLevel="0" collapsed="false">
      <c r="A53" s="10" t="n">
        <v>49</v>
      </c>
      <c r="B53" s="19" t="n">
        <f aca="false">1000*ROUND(('VBT FSM ANB'!B53/1000+(1-'VBT FSM ANB'!B53/1000)*'VBT FSM ANB'!B54/1000)/(2-'VBT FSM ANB'!B53/1000),5)</f>
        <v>1.7</v>
      </c>
      <c r="C53" s="20" t="n">
        <f aca="false">1000*ROUND(('VBT FSM ANB'!C53/1000+(1-'VBT FSM ANB'!C53/1000)*'VBT FSM ANB'!C54/1000)/(2-'VBT FSM ANB'!C53/1000),5)</f>
        <v>2.36</v>
      </c>
      <c r="D53" s="20" t="n">
        <f aca="false">1000*ROUND(('VBT FSM ANB'!D53/1000+(1-'VBT FSM ANB'!D53/1000)*'VBT FSM ANB'!D54/1000)/(2-'VBT FSM ANB'!D53/1000),5)</f>
        <v>3.07</v>
      </c>
      <c r="E53" s="20" t="n">
        <f aca="false">1000*ROUND(('VBT FSM ANB'!E53/1000+(1-'VBT FSM ANB'!E53/1000)*'VBT FSM ANB'!E54/1000)/(2-'VBT FSM ANB'!E53/1000),5)</f>
        <v>3.73</v>
      </c>
      <c r="F53" s="20" t="n">
        <f aca="false">1000*ROUND(('VBT FSM ANB'!F53/1000+(1-'VBT FSM ANB'!F53/1000)*'VBT FSM ANB'!F54/1000)/(2-'VBT FSM ANB'!F53/1000),5)</f>
        <v>4.43</v>
      </c>
      <c r="G53" s="19" t="n">
        <f aca="false">1000*ROUND(('VBT FSM ANB'!G53/1000+(1-'VBT FSM ANB'!G53/1000)*'VBT FSM ANB'!G54/1000)/(2-'VBT FSM ANB'!G53/1000),5)</f>
        <v>5.18</v>
      </c>
      <c r="H53" s="20" t="n">
        <f aca="false">1000*ROUND(('VBT FSM ANB'!H53/1000+(1-'VBT FSM ANB'!H53/1000)*'VBT FSM ANB'!H54/1000)/(2-'VBT FSM ANB'!H53/1000),5)</f>
        <v>5.98</v>
      </c>
      <c r="I53" s="20" t="n">
        <f aca="false">1000*ROUND(('VBT FSM ANB'!I53/1000+(1-'VBT FSM ANB'!I53/1000)*'VBT FSM ANB'!I54/1000)/(2-'VBT FSM ANB'!I53/1000),5)</f>
        <v>6.85</v>
      </c>
      <c r="J53" s="20" t="n">
        <f aca="false">1000*ROUND(('VBT FSM ANB'!J53/1000+(1-'VBT FSM ANB'!J53/1000)*'VBT FSM ANB'!J54/1000)/(2-'VBT FSM ANB'!J53/1000),5)</f>
        <v>7.78</v>
      </c>
      <c r="K53" s="20" t="n">
        <f aca="false">1000*ROUND(('VBT FSM ANB'!K53/1000+(1-'VBT FSM ANB'!K53/1000)*'VBT FSM ANB'!K54/1000)/(2-'VBT FSM ANB'!K53/1000),5)</f>
        <v>8.8</v>
      </c>
      <c r="L53" s="19" t="n">
        <f aca="false">1000*ROUND(('VBT FSM ANB'!L53/1000+(1-'VBT FSM ANB'!L53/1000)*'VBT FSM ANB'!L54/1000)/(2-'VBT FSM ANB'!L53/1000),5)</f>
        <v>9.87</v>
      </c>
      <c r="M53" s="20" t="n">
        <f aca="false">1000*ROUND(('VBT FSM ANB'!M53/1000+(1-'VBT FSM ANB'!M53/1000)*'VBT FSM ANB'!M54/1000)/(2-'VBT FSM ANB'!M53/1000),5)</f>
        <v>11.05</v>
      </c>
      <c r="N53" s="20" t="n">
        <f aca="false">1000*ROUND(('VBT FSM ANB'!N53/1000+(1-'VBT FSM ANB'!N53/1000)*'VBT FSM ANB'!N54/1000)/(2-'VBT FSM ANB'!N53/1000),5)</f>
        <v>12.31</v>
      </c>
      <c r="O53" s="20" t="n">
        <f aca="false">1000*ROUND(('VBT FSM ANB'!O53/1000+(1-'VBT FSM ANB'!O53/1000)*'VBT FSM ANB'!O54/1000)/(2-'VBT FSM ANB'!O53/1000),5)</f>
        <v>13.67</v>
      </c>
      <c r="P53" s="20" t="n">
        <f aca="false">1000*ROUND(('VBT FSM ANB'!P53/1000+(1-'VBT FSM ANB'!P53/1000)*'VBT FSM ANB'!P54/1000)/(2-'VBT FSM ANB'!P53/1000),5)</f>
        <v>15.14</v>
      </c>
      <c r="Q53" s="19" t="n">
        <f aca="false">1000*ROUND(('VBT FSM ANB'!Q53/1000+(1-'VBT FSM ANB'!Q53/1000)*'VBT FSM ANB'!Q54/1000)/(2-'VBT FSM ANB'!Q53/1000),5)</f>
        <v>16.67</v>
      </c>
      <c r="R53" s="20" t="n">
        <f aca="false">1000*ROUND(('VBT FSM ANB'!R53/1000+(1-'VBT FSM ANB'!R53/1000)*'VBT FSM ANB'!R54/1000)/(2-'VBT FSM ANB'!R53/1000),5)</f>
        <v>18.31</v>
      </c>
      <c r="S53" s="20" t="n">
        <f aca="false">1000*ROUND(('VBT FSM ANB'!S53/1000+(1-'VBT FSM ANB'!S53/1000)*'VBT FSM ANB'!S54/1000)/(2-'VBT FSM ANB'!S53/1000),5)</f>
        <v>20.06</v>
      </c>
      <c r="T53" s="20" t="n">
        <f aca="false">1000*ROUND(('VBT FSM ANB'!T53/1000+(1-'VBT FSM ANB'!T53/1000)*'VBT FSM ANB'!T54/1000)/(2-'VBT FSM ANB'!T53/1000),5)</f>
        <v>21.7</v>
      </c>
      <c r="U53" s="20" t="n">
        <f aca="false">1000*ROUND(('VBT FSM ANB'!U53/1000+(1-'VBT FSM ANB'!U53/1000)*'VBT FSM ANB'!U54/1000)/(2-'VBT FSM ANB'!U53/1000),5)</f>
        <v>23.36</v>
      </c>
      <c r="V53" s="19" t="n">
        <f aca="false">1000*ROUND(('VBT FSM ANB'!V53/1000+(1-'VBT FSM ANB'!V53/1000)*'VBT FSM ANB'!V54/1000)/(2-'VBT FSM ANB'!V53/1000),5)</f>
        <v>25.42</v>
      </c>
      <c r="W53" s="20" t="n">
        <f aca="false">1000*ROUND(('VBT FSM ANB'!W53/1000+(1-'VBT FSM ANB'!W53/1000)*'VBT FSM ANB'!W54/1000)/(2-'VBT FSM ANB'!W53/1000),5)</f>
        <v>27.78</v>
      </c>
      <c r="X53" s="20" t="n">
        <f aca="false">1000*ROUND(('VBT FSM ANB'!X53/1000+(1-'VBT FSM ANB'!X53/1000)*'VBT FSM ANB'!X54/1000)/(2-'VBT FSM ANB'!X53/1000),5)</f>
        <v>30.4</v>
      </c>
      <c r="Y53" s="20" t="n">
        <f aca="false">1000*ROUND(('VBT FSM ANB'!Y53/1000+(1-'VBT FSM ANB'!Y53/1000)*'VBT FSM ANB'!Y54/1000)/(2-'VBT FSM ANB'!Y53/1000),5)</f>
        <v>33.29</v>
      </c>
      <c r="Z53" s="20" t="n">
        <f aca="false">1000*ROUND(('VBT FSM ANB'!Z53/1000+(1-'VBT FSM ANB'!Z53/1000)*'VBT FSM ANB'!Z54/1000)/(2-'VBT FSM ANB'!Z53/1000),5)</f>
        <v>36.44</v>
      </c>
      <c r="AA53" s="19" t="n">
        <f aca="false">1000*ROUND(('VBT FSM ANB'!AA53/1000+(1-'VBT FSM ANB'!AA53/1000)*'VBT FSM ANB'!AA54/1000)/(2-'VBT FSM ANB'!AA53/1000),5)</f>
        <v>40.01</v>
      </c>
      <c r="AB53" s="21" t="n">
        <v>74</v>
      </c>
    </row>
    <row r="54" s="9" customFormat="true" ht="12.75" hidden="false" customHeight="false" outlineLevel="0" collapsed="false">
      <c r="A54" s="7" t="n">
        <v>50</v>
      </c>
      <c r="B54" s="17" t="n">
        <f aca="false">1000*ROUND(('VBT FSM ANB'!B54/1000+(1-'VBT FSM ANB'!B54/1000)*'VBT FSM ANB'!B55/1000)/(2-'VBT FSM ANB'!B54/1000),5)</f>
        <v>1.81</v>
      </c>
      <c r="C54" s="16" t="n">
        <f aca="false">1000*ROUND(('VBT FSM ANB'!C54/1000+(1-'VBT FSM ANB'!C54/1000)*'VBT FSM ANB'!C55/1000)/(2-'VBT FSM ANB'!C54/1000),5)</f>
        <v>2.67</v>
      </c>
      <c r="D54" s="16" t="n">
        <f aca="false">1000*ROUND(('VBT FSM ANB'!D54/1000+(1-'VBT FSM ANB'!D54/1000)*'VBT FSM ANB'!D55/1000)/(2-'VBT FSM ANB'!D54/1000),5)</f>
        <v>3.37</v>
      </c>
      <c r="E54" s="16" t="n">
        <f aca="false">1000*ROUND(('VBT FSM ANB'!E54/1000+(1-'VBT FSM ANB'!E54/1000)*'VBT FSM ANB'!E55/1000)/(2-'VBT FSM ANB'!E54/1000),5)</f>
        <v>4.04</v>
      </c>
      <c r="F54" s="16" t="n">
        <f aca="false">1000*ROUND(('VBT FSM ANB'!F54/1000+(1-'VBT FSM ANB'!F54/1000)*'VBT FSM ANB'!F55/1000)/(2-'VBT FSM ANB'!F54/1000),5)</f>
        <v>4.78</v>
      </c>
      <c r="G54" s="17" t="n">
        <f aca="false">1000*ROUND(('VBT FSM ANB'!G54/1000+(1-'VBT FSM ANB'!G54/1000)*'VBT FSM ANB'!G55/1000)/(2-'VBT FSM ANB'!G54/1000),5)</f>
        <v>5.56</v>
      </c>
      <c r="H54" s="16" t="n">
        <f aca="false">1000*ROUND(('VBT FSM ANB'!H54/1000+(1-'VBT FSM ANB'!H54/1000)*'VBT FSM ANB'!H55/1000)/(2-'VBT FSM ANB'!H54/1000),5)</f>
        <v>6.42</v>
      </c>
      <c r="I54" s="16" t="n">
        <f aca="false">1000*ROUND(('VBT FSM ANB'!I54/1000+(1-'VBT FSM ANB'!I54/1000)*'VBT FSM ANB'!I55/1000)/(2-'VBT FSM ANB'!I54/1000),5)</f>
        <v>7.35</v>
      </c>
      <c r="J54" s="16" t="n">
        <f aca="false">1000*ROUND(('VBT FSM ANB'!J54/1000+(1-'VBT FSM ANB'!J54/1000)*'VBT FSM ANB'!J55/1000)/(2-'VBT FSM ANB'!J54/1000),5)</f>
        <v>8.35</v>
      </c>
      <c r="K54" s="16" t="n">
        <f aca="false">1000*ROUND(('VBT FSM ANB'!K54/1000+(1-'VBT FSM ANB'!K54/1000)*'VBT FSM ANB'!K55/1000)/(2-'VBT FSM ANB'!K54/1000),5)</f>
        <v>9.44</v>
      </c>
      <c r="L54" s="17" t="n">
        <f aca="false">1000*ROUND(('VBT FSM ANB'!L54/1000+(1-'VBT FSM ANB'!L54/1000)*'VBT FSM ANB'!L55/1000)/(2-'VBT FSM ANB'!L54/1000),5)</f>
        <v>10.6</v>
      </c>
      <c r="M54" s="16" t="n">
        <f aca="false">1000*ROUND(('VBT FSM ANB'!M54/1000+(1-'VBT FSM ANB'!M54/1000)*'VBT FSM ANB'!M55/1000)/(2-'VBT FSM ANB'!M54/1000),5)</f>
        <v>11.87</v>
      </c>
      <c r="N54" s="16" t="n">
        <f aca="false">1000*ROUND(('VBT FSM ANB'!N54/1000+(1-'VBT FSM ANB'!N54/1000)*'VBT FSM ANB'!N55/1000)/(2-'VBT FSM ANB'!N54/1000),5)</f>
        <v>13.23</v>
      </c>
      <c r="O54" s="16" t="n">
        <f aca="false">1000*ROUND(('VBT FSM ANB'!O54/1000+(1-'VBT FSM ANB'!O54/1000)*'VBT FSM ANB'!O55/1000)/(2-'VBT FSM ANB'!O54/1000),5)</f>
        <v>14.7</v>
      </c>
      <c r="P54" s="16" t="n">
        <f aca="false">1000*ROUND(('VBT FSM ANB'!P54/1000+(1-'VBT FSM ANB'!P54/1000)*'VBT FSM ANB'!P55/1000)/(2-'VBT FSM ANB'!P54/1000),5)</f>
        <v>16.29</v>
      </c>
      <c r="Q54" s="17" t="n">
        <f aca="false">1000*ROUND(('VBT FSM ANB'!Q54/1000+(1-'VBT FSM ANB'!Q54/1000)*'VBT FSM ANB'!Q55/1000)/(2-'VBT FSM ANB'!Q54/1000),5)</f>
        <v>17.95</v>
      </c>
      <c r="R54" s="16" t="n">
        <f aca="false">1000*ROUND(('VBT FSM ANB'!R54/1000+(1-'VBT FSM ANB'!R54/1000)*'VBT FSM ANB'!R55/1000)/(2-'VBT FSM ANB'!R54/1000),5)</f>
        <v>19.73</v>
      </c>
      <c r="S54" s="16" t="n">
        <f aca="false">1000*ROUND(('VBT FSM ANB'!S54/1000+(1-'VBT FSM ANB'!S54/1000)*'VBT FSM ANB'!S55/1000)/(2-'VBT FSM ANB'!S54/1000),5)</f>
        <v>21.63</v>
      </c>
      <c r="T54" s="16" t="n">
        <f aca="false">1000*ROUND(('VBT FSM ANB'!T54/1000+(1-'VBT FSM ANB'!T54/1000)*'VBT FSM ANB'!T55/1000)/(2-'VBT FSM ANB'!T54/1000),5)</f>
        <v>23.22</v>
      </c>
      <c r="U54" s="16" t="n">
        <f aca="false">1000*ROUND(('VBT FSM ANB'!U54/1000+(1-'VBT FSM ANB'!U54/1000)*'VBT FSM ANB'!U55/1000)/(2-'VBT FSM ANB'!U54/1000),5)</f>
        <v>25.15</v>
      </c>
      <c r="V54" s="17" t="n">
        <f aca="false">1000*ROUND(('VBT FSM ANB'!V54/1000+(1-'VBT FSM ANB'!V54/1000)*'VBT FSM ANB'!V55/1000)/(2-'VBT FSM ANB'!V54/1000),5)</f>
        <v>27.5</v>
      </c>
      <c r="W54" s="16" t="n">
        <f aca="false">1000*ROUND(('VBT FSM ANB'!W54/1000+(1-'VBT FSM ANB'!W54/1000)*'VBT FSM ANB'!W55/1000)/(2-'VBT FSM ANB'!W54/1000),5)</f>
        <v>30.1</v>
      </c>
      <c r="X54" s="16" t="n">
        <f aca="false">1000*ROUND(('VBT FSM ANB'!X54/1000+(1-'VBT FSM ANB'!X54/1000)*'VBT FSM ANB'!X55/1000)/(2-'VBT FSM ANB'!X54/1000),5)</f>
        <v>32.93</v>
      </c>
      <c r="Y54" s="16" t="n">
        <f aca="false">1000*ROUND(('VBT FSM ANB'!Y54/1000+(1-'VBT FSM ANB'!Y54/1000)*'VBT FSM ANB'!Y55/1000)/(2-'VBT FSM ANB'!Y54/1000),5)</f>
        <v>36.05</v>
      </c>
      <c r="Z54" s="16" t="n">
        <f aca="false">1000*ROUND(('VBT FSM ANB'!Z54/1000+(1-'VBT FSM ANB'!Z54/1000)*'VBT FSM ANB'!Z55/1000)/(2-'VBT FSM ANB'!Z54/1000),5)</f>
        <v>39.45</v>
      </c>
      <c r="AA54" s="17" t="n">
        <f aca="false">1000*ROUND(('VBT FSM ANB'!AA54/1000+(1-'VBT FSM ANB'!AA54/1000)*'VBT FSM ANB'!AA55/1000)/(2-'VBT FSM ANB'!AA54/1000),5)</f>
        <v>43.3</v>
      </c>
      <c r="AB54" s="18" t="n">
        <v>75</v>
      </c>
    </row>
    <row r="55" s="9" customFormat="true" ht="12.75" hidden="false" customHeight="false" outlineLevel="0" collapsed="false">
      <c r="A55" s="7" t="n">
        <v>51</v>
      </c>
      <c r="B55" s="17" t="n">
        <f aca="false">1000*ROUND(('VBT FSM ANB'!B55/1000+(1-'VBT FSM ANB'!B55/1000)*'VBT FSM ANB'!B56/1000)/(2-'VBT FSM ANB'!B55/1000),5)</f>
        <v>1.92</v>
      </c>
      <c r="C55" s="16" t="n">
        <f aca="false">1000*ROUND(('VBT FSM ANB'!C55/1000+(1-'VBT FSM ANB'!C55/1000)*'VBT FSM ANB'!C56/1000)/(2-'VBT FSM ANB'!C55/1000),5)</f>
        <v>3.02</v>
      </c>
      <c r="D55" s="16" t="n">
        <f aca="false">1000*ROUND(('VBT FSM ANB'!D55/1000+(1-'VBT FSM ANB'!D55/1000)*'VBT FSM ANB'!D56/1000)/(2-'VBT FSM ANB'!D55/1000),5)</f>
        <v>3.69</v>
      </c>
      <c r="E55" s="16" t="n">
        <f aca="false">1000*ROUND(('VBT FSM ANB'!E55/1000+(1-'VBT FSM ANB'!E55/1000)*'VBT FSM ANB'!E56/1000)/(2-'VBT FSM ANB'!E55/1000),5)</f>
        <v>4.37</v>
      </c>
      <c r="F55" s="16" t="n">
        <f aca="false">1000*ROUND(('VBT FSM ANB'!F55/1000+(1-'VBT FSM ANB'!F55/1000)*'VBT FSM ANB'!F56/1000)/(2-'VBT FSM ANB'!F55/1000),5)</f>
        <v>5.13</v>
      </c>
      <c r="G55" s="17" t="n">
        <f aca="false">1000*ROUND(('VBT FSM ANB'!G55/1000+(1-'VBT FSM ANB'!G55/1000)*'VBT FSM ANB'!G56/1000)/(2-'VBT FSM ANB'!G55/1000),5)</f>
        <v>5.95</v>
      </c>
      <c r="H55" s="16" t="n">
        <f aca="false">1000*ROUND(('VBT FSM ANB'!H55/1000+(1-'VBT FSM ANB'!H55/1000)*'VBT FSM ANB'!H56/1000)/(2-'VBT FSM ANB'!H55/1000),5)</f>
        <v>6.85</v>
      </c>
      <c r="I55" s="16" t="n">
        <f aca="false">1000*ROUND(('VBT FSM ANB'!I55/1000+(1-'VBT FSM ANB'!I55/1000)*'VBT FSM ANB'!I56/1000)/(2-'VBT FSM ANB'!I55/1000),5)</f>
        <v>7.84</v>
      </c>
      <c r="J55" s="16" t="n">
        <f aca="false">1000*ROUND(('VBT FSM ANB'!J55/1000+(1-'VBT FSM ANB'!J55/1000)*'VBT FSM ANB'!J56/1000)/(2-'VBT FSM ANB'!J55/1000),5)</f>
        <v>8.92</v>
      </c>
      <c r="K55" s="16" t="n">
        <f aca="false">1000*ROUND(('VBT FSM ANB'!K55/1000+(1-'VBT FSM ANB'!K55/1000)*'VBT FSM ANB'!K56/1000)/(2-'VBT FSM ANB'!K55/1000),5)</f>
        <v>10.09</v>
      </c>
      <c r="L55" s="17" t="n">
        <f aca="false">1000*ROUND(('VBT FSM ANB'!L55/1000+(1-'VBT FSM ANB'!L55/1000)*'VBT FSM ANB'!L56/1000)/(2-'VBT FSM ANB'!L55/1000),5)</f>
        <v>11.35</v>
      </c>
      <c r="M55" s="16" t="n">
        <f aca="false">1000*ROUND(('VBT FSM ANB'!M55/1000+(1-'VBT FSM ANB'!M55/1000)*'VBT FSM ANB'!M56/1000)/(2-'VBT FSM ANB'!M55/1000),5)</f>
        <v>12.72</v>
      </c>
      <c r="N55" s="16" t="n">
        <f aca="false">1000*ROUND(('VBT FSM ANB'!N55/1000+(1-'VBT FSM ANB'!N55/1000)*'VBT FSM ANB'!N56/1000)/(2-'VBT FSM ANB'!N55/1000),5)</f>
        <v>14.2</v>
      </c>
      <c r="O55" s="16" t="n">
        <f aca="false">1000*ROUND(('VBT FSM ANB'!O55/1000+(1-'VBT FSM ANB'!O55/1000)*'VBT FSM ANB'!O56/1000)/(2-'VBT FSM ANB'!O55/1000),5)</f>
        <v>15.8</v>
      </c>
      <c r="P55" s="16" t="n">
        <f aca="false">1000*ROUND(('VBT FSM ANB'!P55/1000+(1-'VBT FSM ANB'!P55/1000)*'VBT FSM ANB'!P56/1000)/(2-'VBT FSM ANB'!P55/1000),5)</f>
        <v>17.52</v>
      </c>
      <c r="Q55" s="17" t="n">
        <f aca="false">1000*ROUND(('VBT FSM ANB'!Q55/1000+(1-'VBT FSM ANB'!Q55/1000)*'VBT FSM ANB'!Q56/1000)/(2-'VBT FSM ANB'!Q55/1000),5)</f>
        <v>19.34</v>
      </c>
      <c r="R55" s="16" t="n">
        <f aca="false">1000*ROUND(('VBT FSM ANB'!R55/1000+(1-'VBT FSM ANB'!R55/1000)*'VBT FSM ANB'!R56/1000)/(2-'VBT FSM ANB'!R55/1000),5)</f>
        <v>21.29</v>
      </c>
      <c r="S55" s="16" t="n">
        <f aca="false">1000*ROUND(('VBT FSM ANB'!S55/1000+(1-'VBT FSM ANB'!S55/1000)*'VBT FSM ANB'!S56/1000)/(2-'VBT FSM ANB'!S55/1000),5)</f>
        <v>23.07</v>
      </c>
      <c r="T55" s="16" t="n">
        <f aca="false">1000*ROUND(('VBT FSM ANB'!T55/1000+(1-'VBT FSM ANB'!T55/1000)*'VBT FSM ANB'!T56/1000)/(2-'VBT FSM ANB'!T55/1000),5)</f>
        <v>24.9</v>
      </c>
      <c r="U55" s="16" t="n">
        <f aca="false">1000*ROUND(('VBT FSM ANB'!U55/1000+(1-'VBT FSM ANB'!U55/1000)*'VBT FSM ANB'!U56/1000)/(2-'VBT FSM ANB'!U55/1000),5)</f>
        <v>27.23</v>
      </c>
      <c r="V55" s="17" t="n">
        <f aca="false">1000*ROUND(('VBT FSM ANB'!V55/1000+(1-'VBT FSM ANB'!V55/1000)*'VBT FSM ANB'!V56/1000)/(2-'VBT FSM ANB'!V55/1000),5)</f>
        <v>29.8</v>
      </c>
      <c r="W55" s="16" t="n">
        <f aca="false">1000*ROUND(('VBT FSM ANB'!W55/1000+(1-'VBT FSM ANB'!W55/1000)*'VBT FSM ANB'!W56/1000)/(2-'VBT FSM ANB'!W55/1000),5)</f>
        <v>32.59</v>
      </c>
      <c r="X55" s="16" t="n">
        <f aca="false">1000*ROUND(('VBT FSM ANB'!X55/1000+(1-'VBT FSM ANB'!X55/1000)*'VBT FSM ANB'!X56/1000)/(2-'VBT FSM ANB'!X55/1000),5)</f>
        <v>35.66</v>
      </c>
      <c r="Y55" s="16" t="n">
        <f aca="false">1000*ROUND(('VBT FSM ANB'!Y55/1000+(1-'VBT FSM ANB'!Y55/1000)*'VBT FSM ANB'!Y56/1000)/(2-'VBT FSM ANB'!Y55/1000),5)</f>
        <v>39.03</v>
      </c>
      <c r="Z55" s="16" t="n">
        <f aca="false">1000*ROUND(('VBT FSM ANB'!Z55/1000+(1-'VBT FSM ANB'!Z55/1000)*'VBT FSM ANB'!Z56/1000)/(2-'VBT FSM ANB'!Z55/1000),5)</f>
        <v>42.69</v>
      </c>
      <c r="AA55" s="17" t="n">
        <f aca="false">1000*ROUND(('VBT FSM ANB'!AA55/1000+(1-'VBT FSM ANB'!AA55/1000)*'VBT FSM ANB'!AA56/1000)/(2-'VBT FSM ANB'!AA55/1000),5)</f>
        <v>46.86</v>
      </c>
      <c r="AB55" s="18" t="n">
        <v>76</v>
      </c>
    </row>
    <row r="56" s="9" customFormat="true" ht="12.75" hidden="false" customHeight="false" outlineLevel="0" collapsed="false">
      <c r="A56" s="7" t="n">
        <v>52</v>
      </c>
      <c r="B56" s="17" t="n">
        <f aca="false">1000*ROUND(('VBT FSM ANB'!B56/1000+(1-'VBT FSM ANB'!B56/1000)*'VBT FSM ANB'!B57/1000)/(2-'VBT FSM ANB'!B56/1000),5)</f>
        <v>2.05</v>
      </c>
      <c r="C56" s="16" t="n">
        <f aca="false">1000*ROUND(('VBT FSM ANB'!C56/1000+(1-'VBT FSM ANB'!C56/1000)*'VBT FSM ANB'!C57/1000)/(2-'VBT FSM ANB'!C56/1000),5)</f>
        <v>3.33</v>
      </c>
      <c r="D56" s="16" t="n">
        <f aca="false">1000*ROUND(('VBT FSM ANB'!D56/1000+(1-'VBT FSM ANB'!D56/1000)*'VBT FSM ANB'!D57/1000)/(2-'VBT FSM ANB'!D56/1000),5)</f>
        <v>4.03</v>
      </c>
      <c r="E56" s="16" t="n">
        <f aca="false">1000*ROUND(('VBT FSM ANB'!E56/1000+(1-'VBT FSM ANB'!E56/1000)*'VBT FSM ANB'!E57/1000)/(2-'VBT FSM ANB'!E56/1000),5)</f>
        <v>4.7</v>
      </c>
      <c r="F56" s="16" t="n">
        <f aca="false">1000*ROUND(('VBT FSM ANB'!F56/1000+(1-'VBT FSM ANB'!F56/1000)*'VBT FSM ANB'!F57/1000)/(2-'VBT FSM ANB'!F56/1000),5)</f>
        <v>5.47</v>
      </c>
      <c r="G56" s="17" t="n">
        <f aca="false">1000*ROUND(('VBT FSM ANB'!G56/1000+(1-'VBT FSM ANB'!G56/1000)*'VBT FSM ANB'!G57/1000)/(2-'VBT FSM ANB'!G56/1000),5)</f>
        <v>6.33</v>
      </c>
      <c r="H56" s="16" t="n">
        <f aca="false">1000*ROUND(('VBT FSM ANB'!H56/1000+(1-'VBT FSM ANB'!H56/1000)*'VBT FSM ANB'!H57/1000)/(2-'VBT FSM ANB'!H56/1000),5)</f>
        <v>7.28</v>
      </c>
      <c r="I56" s="16" t="n">
        <f aca="false">1000*ROUND(('VBT FSM ANB'!I56/1000+(1-'VBT FSM ANB'!I56/1000)*'VBT FSM ANB'!I57/1000)/(2-'VBT FSM ANB'!I56/1000),5)</f>
        <v>8.33</v>
      </c>
      <c r="J56" s="16" t="n">
        <f aca="false">1000*ROUND(('VBT FSM ANB'!J56/1000+(1-'VBT FSM ANB'!J56/1000)*'VBT FSM ANB'!J57/1000)/(2-'VBT FSM ANB'!J56/1000),5)</f>
        <v>9.49</v>
      </c>
      <c r="K56" s="16" t="n">
        <f aca="false">1000*ROUND(('VBT FSM ANB'!K56/1000+(1-'VBT FSM ANB'!K56/1000)*'VBT FSM ANB'!K57/1000)/(2-'VBT FSM ANB'!K56/1000),5)</f>
        <v>10.77</v>
      </c>
      <c r="L56" s="17" t="n">
        <f aca="false">1000*ROUND(('VBT FSM ANB'!L56/1000+(1-'VBT FSM ANB'!L56/1000)*'VBT FSM ANB'!L57/1000)/(2-'VBT FSM ANB'!L56/1000),5)</f>
        <v>12.13</v>
      </c>
      <c r="M56" s="16" t="n">
        <f aca="false">1000*ROUND(('VBT FSM ANB'!M56/1000+(1-'VBT FSM ANB'!M56/1000)*'VBT FSM ANB'!M57/1000)/(2-'VBT FSM ANB'!M56/1000),5)</f>
        <v>13.62</v>
      </c>
      <c r="N56" s="16" t="n">
        <f aca="false">1000*ROUND(('VBT FSM ANB'!N56/1000+(1-'VBT FSM ANB'!N56/1000)*'VBT FSM ANB'!N57/1000)/(2-'VBT FSM ANB'!N56/1000),5)</f>
        <v>15.24</v>
      </c>
      <c r="O56" s="16" t="n">
        <f aca="false">1000*ROUND(('VBT FSM ANB'!O56/1000+(1-'VBT FSM ANB'!O56/1000)*'VBT FSM ANB'!O57/1000)/(2-'VBT FSM ANB'!O56/1000),5)</f>
        <v>16.98</v>
      </c>
      <c r="P56" s="16" t="n">
        <f aca="false">1000*ROUND(('VBT FSM ANB'!P56/1000+(1-'VBT FSM ANB'!P56/1000)*'VBT FSM ANB'!P57/1000)/(2-'VBT FSM ANB'!P56/1000),5)</f>
        <v>18.87</v>
      </c>
      <c r="Q56" s="17" t="n">
        <f aca="false">1000*ROUND(('VBT FSM ANB'!Q56/1000+(1-'VBT FSM ANB'!Q56/1000)*'VBT FSM ANB'!Q57/1000)/(2-'VBT FSM ANB'!Q56/1000),5)</f>
        <v>20.86</v>
      </c>
      <c r="R56" s="16" t="n">
        <f aca="false">1000*ROUND(('VBT FSM ANB'!R56/1000+(1-'VBT FSM ANB'!R56/1000)*'VBT FSM ANB'!R57/1000)/(2-'VBT FSM ANB'!R56/1000),5)</f>
        <v>22.77</v>
      </c>
      <c r="S56" s="16" t="n">
        <f aca="false">1000*ROUND(('VBT FSM ANB'!S56/1000+(1-'VBT FSM ANB'!S56/1000)*'VBT FSM ANB'!S57/1000)/(2-'VBT FSM ANB'!S56/1000),5)</f>
        <v>24.64</v>
      </c>
      <c r="T56" s="16" t="n">
        <f aca="false">1000*ROUND(('VBT FSM ANB'!T56/1000+(1-'VBT FSM ANB'!T56/1000)*'VBT FSM ANB'!T57/1000)/(2-'VBT FSM ANB'!T56/1000),5)</f>
        <v>26.95</v>
      </c>
      <c r="U56" s="16" t="n">
        <f aca="false">1000*ROUND(('VBT FSM ANB'!U56/1000+(1-'VBT FSM ANB'!U56/1000)*'VBT FSM ANB'!U57/1000)/(2-'VBT FSM ANB'!U56/1000),5)</f>
        <v>29.51</v>
      </c>
      <c r="V56" s="17" t="n">
        <f aca="false">1000*ROUND(('VBT FSM ANB'!V56/1000+(1-'VBT FSM ANB'!V56/1000)*'VBT FSM ANB'!V57/1000)/(2-'VBT FSM ANB'!V56/1000),5)</f>
        <v>32.3</v>
      </c>
      <c r="W56" s="16" t="n">
        <f aca="false">1000*ROUND(('VBT FSM ANB'!W56/1000+(1-'VBT FSM ANB'!W56/1000)*'VBT FSM ANB'!W57/1000)/(2-'VBT FSM ANB'!W56/1000),5)</f>
        <v>35.29</v>
      </c>
      <c r="X56" s="16" t="n">
        <f aca="false">1000*ROUND(('VBT FSM ANB'!X56/1000+(1-'VBT FSM ANB'!X56/1000)*'VBT FSM ANB'!X57/1000)/(2-'VBT FSM ANB'!X56/1000),5)</f>
        <v>38.6</v>
      </c>
      <c r="Y56" s="16" t="n">
        <f aca="false">1000*ROUND(('VBT FSM ANB'!Y56/1000+(1-'VBT FSM ANB'!Y56/1000)*'VBT FSM ANB'!Y57/1000)/(2-'VBT FSM ANB'!Y56/1000),5)</f>
        <v>42.22</v>
      </c>
      <c r="Z56" s="16" t="n">
        <f aca="false">1000*ROUND(('VBT FSM ANB'!Z56/1000+(1-'VBT FSM ANB'!Z56/1000)*'VBT FSM ANB'!Z57/1000)/(2-'VBT FSM ANB'!Z56/1000),5)</f>
        <v>46.18</v>
      </c>
      <c r="AA56" s="17" t="n">
        <f aca="false">1000*ROUND(('VBT FSM ANB'!AA56/1000+(1-'VBT FSM ANB'!AA56/1000)*'VBT FSM ANB'!AA57/1000)/(2-'VBT FSM ANB'!AA56/1000),5)</f>
        <v>50.68</v>
      </c>
      <c r="AB56" s="18" t="n">
        <v>77</v>
      </c>
    </row>
    <row r="57" s="9" customFormat="true" ht="12.75" hidden="false" customHeight="false" outlineLevel="0" collapsed="false">
      <c r="A57" s="7" t="n">
        <v>53</v>
      </c>
      <c r="B57" s="17" t="n">
        <f aca="false">1000*ROUND(('VBT FSM ANB'!B57/1000+(1-'VBT FSM ANB'!B57/1000)*'VBT FSM ANB'!B58/1000)/(2-'VBT FSM ANB'!B57/1000),5)</f>
        <v>2.2</v>
      </c>
      <c r="C57" s="16" t="n">
        <f aca="false">1000*ROUND(('VBT FSM ANB'!C57/1000+(1-'VBT FSM ANB'!C57/1000)*'VBT FSM ANB'!C58/1000)/(2-'VBT FSM ANB'!C57/1000),5)</f>
        <v>3.61</v>
      </c>
      <c r="D57" s="16" t="n">
        <f aca="false">1000*ROUND(('VBT FSM ANB'!D57/1000+(1-'VBT FSM ANB'!D57/1000)*'VBT FSM ANB'!D58/1000)/(2-'VBT FSM ANB'!D57/1000),5)</f>
        <v>4.38</v>
      </c>
      <c r="E57" s="16" t="n">
        <f aca="false">1000*ROUND(('VBT FSM ANB'!E57/1000+(1-'VBT FSM ANB'!E57/1000)*'VBT FSM ANB'!E58/1000)/(2-'VBT FSM ANB'!E57/1000),5)</f>
        <v>5.05</v>
      </c>
      <c r="F57" s="16" t="n">
        <f aca="false">1000*ROUND(('VBT FSM ANB'!F57/1000+(1-'VBT FSM ANB'!F57/1000)*'VBT FSM ANB'!F58/1000)/(2-'VBT FSM ANB'!F57/1000),5)</f>
        <v>5.83</v>
      </c>
      <c r="G57" s="17" t="n">
        <f aca="false">1000*ROUND(('VBT FSM ANB'!G57/1000+(1-'VBT FSM ANB'!G57/1000)*'VBT FSM ANB'!G58/1000)/(2-'VBT FSM ANB'!G57/1000),5)</f>
        <v>6.73</v>
      </c>
      <c r="H57" s="16" t="n">
        <f aca="false">1000*ROUND(('VBT FSM ANB'!H57/1000+(1-'VBT FSM ANB'!H57/1000)*'VBT FSM ANB'!H58/1000)/(2-'VBT FSM ANB'!H57/1000),5)</f>
        <v>7.74</v>
      </c>
      <c r="I57" s="16" t="n">
        <f aca="false">1000*ROUND(('VBT FSM ANB'!I57/1000+(1-'VBT FSM ANB'!I57/1000)*'VBT FSM ANB'!I58/1000)/(2-'VBT FSM ANB'!I57/1000),5)</f>
        <v>8.85</v>
      </c>
      <c r="J57" s="16" t="n">
        <f aca="false">1000*ROUND(('VBT FSM ANB'!J57/1000+(1-'VBT FSM ANB'!J57/1000)*'VBT FSM ANB'!J58/1000)/(2-'VBT FSM ANB'!J57/1000),5)</f>
        <v>10.09</v>
      </c>
      <c r="K57" s="16" t="n">
        <f aca="false">1000*ROUND(('VBT FSM ANB'!K57/1000+(1-'VBT FSM ANB'!K57/1000)*'VBT FSM ANB'!K58/1000)/(2-'VBT FSM ANB'!K57/1000),5)</f>
        <v>11.47</v>
      </c>
      <c r="L57" s="17" t="n">
        <f aca="false">1000*ROUND(('VBT FSM ANB'!L57/1000+(1-'VBT FSM ANB'!L57/1000)*'VBT FSM ANB'!L58/1000)/(2-'VBT FSM ANB'!L57/1000),5)</f>
        <v>12.96</v>
      </c>
      <c r="M57" s="16" t="n">
        <f aca="false">1000*ROUND(('VBT FSM ANB'!M57/1000+(1-'VBT FSM ANB'!M57/1000)*'VBT FSM ANB'!M58/1000)/(2-'VBT FSM ANB'!M57/1000),5)</f>
        <v>14.6</v>
      </c>
      <c r="N57" s="16" t="n">
        <f aca="false">1000*ROUND(('VBT FSM ANB'!N57/1000+(1-'VBT FSM ANB'!N57/1000)*'VBT FSM ANB'!N58/1000)/(2-'VBT FSM ANB'!N57/1000),5)</f>
        <v>16.37</v>
      </c>
      <c r="O57" s="16" t="n">
        <f aca="false">1000*ROUND(('VBT FSM ANB'!O57/1000+(1-'VBT FSM ANB'!O57/1000)*'VBT FSM ANB'!O58/1000)/(2-'VBT FSM ANB'!O57/1000),5)</f>
        <v>18.29</v>
      </c>
      <c r="P57" s="16" t="n">
        <f aca="false">1000*ROUND(('VBT FSM ANB'!P57/1000+(1-'VBT FSM ANB'!P57/1000)*'VBT FSM ANB'!P58/1000)/(2-'VBT FSM ANB'!P57/1000),5)</f>
        <v>20.37</v>
      </c>
      <c r="Q57" s="17" t="n">
        <f aca="false">1000*ROUND(('VBT FSM ANB'!Q57/1000+(1-'VBT FSM ANB'!Q57/1000)*'VBT FSM ANB'!Q58/1000)/(2-'VBT FSM ANB'!Q57/1000),5)</f>
        <v>22.42</v>
      </c>
      <c r="R57" s="16" t="n">
        <f aca="false">1000*ROUND(('VBT FSM ANB'!R57/1000+(1-'VBT FSM ANB'!R57/1000)*'VBT FSM ANB'!R58/1000)/(2-'VBT FSM ANB'!R57/1000),5)</f>
        <v>24.39</v>
      </c>
      <c r="S57" s="16" t="n">
        <f aca="false">1000*ROUND(('VBT FSM ANB'!S57/1000+(1-'VBT FSM ANB'!S57/1000)*'VBT FSM ANB'!S58/1000)/(2-'VBT FSM ANB'!S57/1000),5)</f>
        <v>26.68</v>
      </c>
      <c r="T57" s="16" t="n">
        <f aca="false">1000*ROUND(('VBT FSM ANB'!T57/1000+(1-'VBT FSM ANB'!T57/1000)*'VBT FSM ANB'!T58/1000)/(2-'VBT FSM ANB'!T57/1000),5)</f>
        <v>29.22</v>
      </c>
      <c r="U57" s="16" t="n">
        <f aca="false">1000*ROUND(('VBT FSM ANB'!U57/1000+(1-'VBT FSM ANB'!U57/1000)*'VBT FSM ANB'!U58/1000)/(2-'VBT FSM ANB'!U57/1000),5)</f>
        <v>32</v>
      </c>
      <c r="V57" s="17" t="n">
        <f aca="false">1000*ROUND(('VBT FSM ANB'!V57/1000+(1-'VBT FSM ANB'!V57/1000)*'VBT FSM ANB'!V58/1000)/(2-'VBT FSM ANB'!V57/1000),5)</f>
        <v>35.01</v>
      </c>
      <c r="W57" s="16" t="n">
        <f aca="false">1000*ROUND(('VBT FSM ANB'!W57/1000+(1-'VBT FSM ANB'!W57/1000)*'VBT FSM ANB'!W58/1000)/(2-'VBT FSM ANB'!W57/1000),5)</f>
        <v>38.19</v>
      </c>
      <c r="X57" s="16" t="n">
        <f aca="false">1000*ROUND(('VBT FSM ANB'!X57/1000+(1-'VBT FSM ANB'!X57/1000)*'VBT FSM ANB'!X58/1000)/(2-'VBT FSM ANB'!X57/1000),5)</f>
        <v>41.77</v>
      </c>
      <c r="Y57" s="16" t="n">
        <f aca="false">1000*ROUND(('VBT FSM ANB'!Y57/1000+(1-'VBT FSM ANB'!Y57/1000)*'VBT FSM ANB'!Y58/1000)/(2-'VBT FSM ANB'!Y57/1000),5)</f>
        <v>45.66</v>
      </c>
      <c r="Z57" s="16" t="n">
        <f aca="false">1000*ROUND(('VBT FSM ANB'!Z57/1000+(1-'VBT FSM ANB'!Z57/1000)*'VBT FSM ANB'!Z58/1000)/(2-'VBT FSM ANB'!Z57/1000),5)</f>
        <v>49.94</v>
      </c>
      <c r="AA57" s="17" t="n">
        <f aca="false">1000*ROUND(('VBT FSM ANB'!AA57/1000+(1-'VBT FSM ANB'!AA57/1000)*'VBT FSM ANB'!AA58/1000)/(2-'VBT FSM ANB'!AA57/1000),5)</f>
        <v>54.8</v>
      </c>
      <c r="AB57" s="18" t="n">
        <v>78</v>
      </c>
    </row>
    <row r="58" s="9" customFormat="true" ht="12.75" hidden="false" customHeight="false" outlineLevel="0" collapsed="false">
      <c r="A58" s="10" t="n">
        <v>54</v>
      </c>
      <c r="B58" s="19" t="n">
        <f aca="false">1000*ROUND(('VBT FSM ANB'!B58/1000+(1-'VBT FSM ANB'!B58/1000)*'VBT FSM ANB'!B59/1000)/(2-'VBT FSM ANB'!B58/1000),5)</f>
        <v>2.33</v>
      </c>
      <c r="C58" s="20" t="n">
        <f aca="false">1000*ROUND(('VBT FSM ANB'!C58/1000+(1-'VBT FSM ANB'!C58/1000)*'VBT FSM ANB'!C59/1000)/(2-'VBT FSM ANB'!C58/1000),5)</f>
        <v>3.92</v>
      </c>
      <c r="D58" s="20" t="n">
        <f aca="false">1000*ROUND(('VBT FSM ANB'!D58/1000+(1-'VBT FSM ANB'!D58/1000)*'VBT FSM ANB'!D59/1000)/(2-'VBT FSM ANB'!D58/1000),5)</f>
        <v>4.76</v>
      </c>
      <c r="E58" s="20" t="n">
        <f aca="false">1000*ROUND(('VBT FSM ANB'!E58/1000+(1-'VBT FSM ANB'!E58/1000)*'VBT FSM ANB'!E59/1000)/(2-'VBT FSM ANB'!E58/1000),5)</f>
        <v>5.43</v>
      </c>
      <c r="F58" s="20" t="n">
        <f aca="false">1000*ROUND(('VBT FSM ANB'!F58/1000+(1-'VBT FSM ANB'!F58/1000)*'VBT FSM ANB'!F59/1000)/(2-'VBT FSM ANB'!F58/1000),5)</f>
        <v>6.24</v>
      </c>
      <c r="G58" s="19" t="n">
        <f aca="false">1000*ROUND(('VBT FSM ANB'!G58/1000+(1-'VBT FSM ANB'!G58/1000)*'VBT FSM ANB'!G59/1000)/(2-'VBT FSM ANB'!G58/1000),5)</f>
        <v>7.16</v>
      </c>
      <c r="H58" s="20" t="n">
        <f aca="false">1000*ROUND(('VBT FSM ANB'!H58/1000+(1-'VBT FSM ANB'!H58/1000)*'VBT FSM ANB'!H59/1000)/(2-'VBT FSM ANB'!H58/1000),5)</f>
        <v>8.24</v>
      </c>
      <c r="I58" s="20" t="n">
        <f aca="false">1000*ROUND(('VBT FSM ANB'!I58/1000+(1-'VBT FSM ANB'!I58/1000)*'VBT FSM ANB'!I59/1000)/(2-'VBT FSM ANB'!I58/1000),5)</f>
        <v>9.42</v>
      </c>
      <c r="J58" s="20" t="n">
        <f aca="false">1000*ROUND(('VBT FSM ANB'!J58/1000+(1-'VBT FSM ANB'!J58/1000)*'VBT FSM ANB'!J59/1000)/(2-'VBT FSM ANB'!J58/1000),5)</f>
        <v>10.76</v>
      </c>
      <c r="K58" s="20" t="n">
        <f aca="false">1000*ROUND(('VBT FSM ANB'!K58/1000+(1-'VBT FSM ANB'!K58/1000)*'VBT FSM ANB'!K59/1000)/(2-'VBT FSM ANB'!K58/1000),5)</f>
        <v>12.25</v>
      </c>
      <c r="L58" s="19" t="n">
        <f aca="false">1000*ROUND(('VBT FSM ANB'!L58/1000+(1-'VBT FSM ANB'!L58/1000)*'VBT FSM ANB'!L59/1000)/(2-'VBT FSM ANB'!L58/1000),5)</f>
        <v>13.89</v>
      </c>
      <c r="M58" s="20" t="n">
        <f aca="false">1000*ROUND(('VBT FSM ANB'!M58/1000+(1-'VBT FSM ANB'!M58/1000)*'VBT FSM ANB'!M59/1000)/(2-'VBT FSM ANB'!M58/1000),5)</f>
        <v>15.69</v>
      </c>
      <c r="N58" s="20" t="n">
        <f aca="false">1000*ROUND(('VBT FSM ANB'!N58/1000+(1-'VBT FSM ANB'!N58/1000)*'VBT FSM ANB'!N59/1000)/(2-'VBT FSM ANB'!N58/1000),5)</f>
        <v>17.64</v>
      </c>
      <c r="O58" s="20" t="n">
        <f aca="false">1000*ROUND(('VBT FSM ANB'!O58/1000+(1-'VBT FSM ANB'!O58/1000)*'VBT FSM ANB'!O59/1000)/(2-'VBT FSM ANB'!O58/1000),5)</f>
        <v>19.76</v>
      </c>
      <c r="P58" s="20" t="n">
        <f aca="false">1000*ROUND(('VBT FSM ANB'!P58/1000+(1-'VBT FSM ANB'!P58/1000)*'VBT FSM ANB'!P59/1000)/(2-'VBT FSM ANB'!P58/1000),5)</f>
        <v>22.06</v>
      </c>
      <c r="Q58" s="19" t="n">
        <f aca="false">1000*ROUND(('VBT FSM ANB'!Q58/1000+(1-'VBT FSM ANB'!Q58/1000)*'VBT FSM ANB'!Q59/1000)/(2-'VBT FSM ANB'!Q58/1000),5)</f>
        <v>24.13</v>
      </c>
      <c r="R58" s="20" t="n">
        <f aca="false">1000*ROUND(('VBT FSM ANB'!R58/1000+(1-'VBT FSM ANB'!R58/1000)*'VBT FSM ANB'!R59/1000)/(2-'VBT FSM ANB'!R58/1000),5)</f>
        <v>26.42</v>
      </c>
      <c r="S58" s="20" t="n">
        <f aca="false">1000*ROUND(('VBT FSM ANB'!S58/1000+(1-'VBT FSM ANB'!S58/1000)*'VBT FSM ANB'!S59/1000)/(2-'VBT FSM ANB'!S58/1000),5)</f>
        <v>28.93</v>
      </c>
      <c r="T58" s="20" t="n">
        <f aca="false">1000*ROUND(('VBT FSM ANB'!T58/1000+(1-'VBT FSM ANB'!T58/1000)*'VBT FSM ANB'!T59/1000)/(2-'VBT FSM ANB'!T58/1000),5)</f>
        <v>31.71</v>
      </c>
      <c r="U58" s="20" t="n">
        <f aca="false">1000*ROUND(('VBT FSM ANB'!U58/1000+(1-'VBT FSM ANB'!U58/1000)*'VBT FSM ANB'!U59/1000)/(2-'VBT FSM ANB'!U58/1000),5)</f>
        <v>34.74</v>
      </c>
      <c r="V58" s="19" t="n">
        <f aca="false">1000*ROUND(('VBT FSM ANB'!V58/1000+(1-'VBT FSM ANB'!V58/1000)*'VBT FSM ANB'!V59/1000)/(2-'VBT FSM ANB'!V58/1000),5)</f>
        <v>37.94</v>
      </c>
      <c r="W58" s="20" t="n">
        <f aca="false">1000*ROUND(('VBT FSM ANB'!W58/1000+(1-'VBT FSM ANB'!W58/1000)*'VBT FSM ANB'!W59/1000)/(2-'VBT FSM ANB'!W58/1000),5)</f>
        <v>41.32</v>
      </c>
      <c r="X58" s="20" t="n">
        <f aca="false">1000*ROUND(('VBT FSM ANB'!X58/1000+(1-'VBT FSM ANB'!X58/1000)*'VBT FSM ANB'!X59/1000)/(2-'VBT FSM ANB'!X58/1000),5)</f>
        <v>45.18</v>
      </c>
      <c r="Y58" s="20" t="n">
        <f aca="false">1000*ROUND(('VBT FSM ANB'!Y58/1000+(1-'VBT FSM ANB'!Y58/1000)*'VBT FSM ANB'!Y59/1000)/(2-'VBT FSM ANB'!Y58/1000),5)</f>
        <v>49.38</v>
      </c>
      <c r="Z58" s="20" t="n">
        <f aca="false">1000*ROUND(('VBT FSM ANB'!Z58/1000+(1-'VBT FSM ANB'!Z58/1000)*'VBT FSM ANB'!Z59/1000)/(2-'VBT FSM ANB'!Z58/1000),5)</f>
        <v>53.99</v>
      </c>
      <c r="AA58" s="19" t="n">
        <f aca="false">1000*ROUND(('VBT FSM ANB'!AA58/1000+(1-'VBT FSM ANB'!AA58/1000)*'VBT FSM ANB'!AA59/1000)/(2-'VBT FSM ANB'!AA58/1000),5)</f>
        <v>59.23</v>
      </c>
      <c r="AB58" s="21" t="n">
        <v>79</v>
      </c>
    </row>
    <row r="59" s="9" customFormat="true" ht="12.75" hidden="false" customHeight="false" outlineLevel="0" collapsed="false">
      <c r="A59" s="7" t="n">
        <v>55</v>
      </c>
      <c r="B59" s="17" t="n">
        <f aca="false">1000*ROUND(('VBT FSM ANB'!B59/1000+(1-'VBT FSM ANB'!B59/1000)*'VBT FSM ANB'!B60/1000)/(2-'VBT FSM ANB'!B59/1000),5)</f>
        <v>2.51</v>
      </c>
      <c r="C59" s="16" t="n">
        <f aca="false">1000*ROUND(('VBT FSM ANB'!C59/1000+(1-'VBT FSM ANB'!C59/1000)*'VBT FSM ANB'!C60/1000)/(2-'VBT FSM ANB'!C59/1000),5)</f>
        <v>4.19</v>
      </c>
      <c r="D59" s="16" t="n">
        <f aca="false">1000*ROUND(('VBT FSM ANB'!D59/1000+(1-'VBT FSM ANB'!D59/1000)*'VBT FSM ANB'!D60/1000)/(2-'VBT FSM ANB'!D59/1000),5)</f>
        <v>5.12</v>
      </c>
      <c r="E59" s="16" t="n">
        <f aca="false">1000*ROUND(('VBT FSM ANB'!E59/1000+(1-'VBT FSM ANB'!E59/1000)*'VBT FSM ANB'!E60/1000)/(2-'VBT FSM ANB'!E59/1000),5)</f>
        <v>5.8</v>
      </c>
      <c r="F59" s="16" t="n">
        <f aca="false">1000*ROUND(('VBT FSM ANB'!F59/1000+(1-'VBT FSM ANB'!F59/1000)*'VBT FSM ANB'!F60/1000)/(2-'VBT FSM ANB'!F59/1000),5)</f>
        <v>6.64</v>
      </c>
      <c r="G59" s="17" t="n">
        <f aca="false">1000*ROUND(('VBT FSM ANB'!G59/1000+(1-'VBT FSM ANB'!G59/1000)*'VBT FSM ANB'!G60/1000)/(2-'VBT FSM ANB'!G59/1000),5)</f>
        <v>7.6</v>
      </c>
      <c r="H59" s="16" t="n">
        <f aca="false">1000*ROUND(('VBT FSM ANB'!H59/1000+(1-'VBT FSM ANB'!H59/1000)*'VBT FSM ANB'!H60/1000)/(2-'VBT FSM ANB'!H59/1000),5)</f>
        <v>8.73</v>
      </c>
      <c r="I59" s="16" t="n">
        <f aca="false">1000*ROUND(('VBT FSM ANB'!I59/1000+(1-'VBT FSM ANB'!I59/1000)*'VBT FSM ANB'!I60/1000)/(2-'VBT FSM ANB'!I59/1000),5)</f>
        <v>10</v>
      </c>
      <c r="J59" s="16" t="n">
        <f aca="false">1000*ROUND(('VBT FSM ANB'!J59/1000+(1-'VBT FSM ANB'!J59/1000)*'VBT FSM ANB'!J60/1000)/(2-'VBT FSM ANB'!J59/1000),5)</f>
        <v>11.45</v>
      </c>
      <c r="K59" s="16" t="n">
        <f aca="false">1000*ROUND(('VBT FSM ANB'!K59/1000+(1-'VBT FSM ANB'!K59/1000)*'VBT FSM ANB'!K60/1000)/(2-'VBT FSM ANB'!K59/1000),5)</f>
        <v>13.07</v>
      </c>
      <c r="L59" s="17" t="n">
        <f aca="false">1000*ROUND(('VBT FSM ANB'!L59/1000+(1-'VBT FSM ANB'!L59/1000)*'VBT FSM ANB'!L60/1000)/(2-'VBT FSM ANB'!L59/1000),5)</f>
        <v>14.86</v>
      </c>
      <c r="M59" s="16" t="n">
        <f aca="false">1000*ROUND(('VBT FSM ANB'!M59/1000+(1-'VBT FSM ANB'!M59/1000)*'VBT FSM ANB'!M60/1000)/(2-'VBT FSM ANB'!M59/1000),5)</f>
        <v>16.84</v>
      </c>
      <c r="N59" s="16" t="n">
        <f aca="false">1000*ROUND(('VBT FSM ANB'!N59/1000+(1-'VBT FSM ANB'!N59/1000)*'VBT FSM ANB'!N60/1000)/(2-'VBT FSM ANB'!N59/1000),5)</f>
        <v>18.99</v>
      </c>
      <c r="O59" s="16" t="n">
        <f aca="false">1000*ROUND(('VBT FSM ANB'!O59/1000+(1-'VBT FSM ANB'!O59/1000)*'VBT FSM ANB'!O60/1000)/(2-'VBT FSM ANB'!O59/1000),5)</f>
        <v>21.34</v>
      </c>
      <c r="P59" s="16" t="n">
        <f aca="false">1000*ROUND(('VBT FSM ANB'!P59/1000+(1-'VBT FSM ANB'!P59/1000)*'VBT FSM ANB'!P60/1000)/(2-'VBT FSM ANB'!P59/1000),5)</f>
        <v>23.89</v>
      </c>
      <c r="Q59" s="17" t="n">
        <f aca="false">1000*ROUND(('VBT FSM ANB'!Q59/1000+(1-'VBT FSM ANB'!Q59/1000)*'VBT FSM ANB'!Q60/1000)/(2-'VBT FSM ANB'!Q59/1000),5)</f>
        <v>26.15</v>
      </c>
      <c r="R59" s="16" t="n">
        <f aca="false">1000*ROUND(('VBT FSM ANB'!R59/1000+(1-'VBT FSM ANB'!R59/1000)*'VBT FSM ANB'!R60/1000)/(2-'VBT FSM ANB'!R59/1000),5)</f>
        <v>28.66</v>
      </c>
      <c r="S59" s="16" t="n">
        <f aca="false">1000*ROUND(('VBT FSM ANB'!S59/1000+(1-'VBT FSM ANB'!S59/1000)*'VBT FSM ANB'!S60/1000)/(2-'VBT FSM ANB'!S59/1000),5)</f>
        <v>31.43</v>
      </c>
      <c r="T59" s="16" t="n">
        <f aca="false">1000*ROUND(('VBT FSM ANB'!T59/1000+(1-'VBT FSM ANB'!T59/1000)*'VBT FSM ANB'!T60/1000)/(2-'VBT FSM ANB'!T59/1000),5)</f>
        <v>34.46</v>
      </c>
      <c r="U59" s="16" t="n">
        <f aca="false">1000*ROUND(('VBT FSM ANB'!U59/1000+(1-'VBT FSM ANB'!U59/1000)*'VBT FSM ANB'!U60/1000)/(2-'VBT FSM ANB'!U59/1000),5)</f>
        <v>37.71</v>
      </c>
      <c r="V59" s="17" t="n">
        <f aca="false">1000*ROUND(('VBT FSM ANB'!V59/1000+(1-'VBT FSM ANB'!V59/1000)*'VBT FSM ANB'!V60/1000)/(2-'VBT FSM ANB'!V59/1000),5)</f>
        <v>41.13</v>
      </c>
      <c r="W59" s="16" t="n">
        <f aca="false">1000*ROUND(('VBT FSM ANB'!W59/1000+(1-'VBT FSM ANB'!W59/1000)*'VBT FSM ANB'!W60/1000)/(2-'VBT FSM ANB'!W59/1000),5)</f>
        <v>44.75</v>
      </c>
      <c r="X59" s="16" t="n">
        <f aca="false">1000*ROUND(('VBT FSM ANB'!X59/1000+(1-'VBT FSM ANB'!X59/1000)*'VBT FSM ANB'!X60/1000)/(2-'VBT FSM ANB'!X59/1000),5)</f>
        <v>48.89</v>
      </c>
      <c r="Y59" s="16" t="n">
        <f aca="false">1000*ROUND(('VBT FSM ANB'!Y59/1000+(1-'VBT FSM ANB'!Y59/1000)*'VBT FSM ANB'!Y60/1000)/(2-'VBT FSM ANB'!Y59/1000),5)</f>
        <v>53.42</v>
      </c>
      <c r="Z59" s="16" t="n">
        <f aca="false">1000*ROUND(('VBT FSM ANB'!Z59/1000+(1-'VBT FSM ANB'!Z59/1000)*'VBT FSM ANB'!Z60/1000)/(2-'VBT FSM ANB'!Z59/1000),5)</f>
        <v>58.37</v>
      </c>
      <c r="AA59" s="17" t="n">
        <f aca="false">1000*ROUND(('VBT FSM ANB'!AA59/1000+(1-'VBT FSM ANB'!AA59/1000)*'VBT FSM ANB'!AA60/1000)/(2-'VBT FSM ANB'!AA59/1000),5)</f>
        <v>64.8</v>
      </c>
      <c r="AB59" s="18" t="n">
        <v>80</v>
      </c>
    </row>
    <row r="60" s="9" customFormat="true" ht="12.75" hidden="false" customHeight="false" outlineLevel="0" collapsed="false">
      <c r="A60" s="7" t="n">
        <v>56</v>
      </c>
      <c r="B60" s="17" t="n">
        <f aca="false">1000*ROUND(('VBT FSM ANB'!B60/1000+(1-'VBT FSM ANB'!B60/1000)*'VBT FSM ANB'!B61/1000)/(2-'VBT FSM ANB'!B60/1000),5)</f>
        <v>2.67</v>
      </c>
      <c r="C60" s="16" t="n">
        <f aca="false">1000*ROUND(('VBT FSM ANB'!C60/1000+(1-'VBT FSM ANB'!C60/1000)*'VBT FSM ANB'!C61/1000)/(2-'VBT FSM ANB'!C60/1000),5)</f>
        <v>4.41</v>
      </c>
      <c r="D60" s="16" t="n">
        <f aca="false">1000*ROUND(('VBT FSM ANB'!D60/1000+(1-'VBT FSM ANB'!D60/1000)*'VBT FSM ANB'!D61/1000)/(2-'VBT FSM ANB'!D60/1000),5)</f>
        <v>5.46</v>
      </c>
      <c r="E60" s="16" t="n">
        <f aca="false">1000*ROUND(('VBT FSM ANB'!E60/1000+(1-'VBT FSM ANB'!E60/1000)*'VBT FSM ANB'!E61/1000)/(2-'VBT FSM ANB'!E60/1000),5)</f>
        <v>6.16</v>
      </c>
      <c r="F60" s="16" t="n">
        <f aca="false">1000*ROUND(('VBT FSM ANB'!F60/1000+(1-'VBT FSM ANB'!F60/1000)*'VBT FSM ANB'!F61/1000)/(2-'VBT FSM ANB'!F60/1000),5)</f>
        <v>7.03</v>
      </c>
      <c r="G60" s="17" t="n">
        <f aca="false">1000*ROUND(('VBT FSM ANB'!G60/1000+(1-'VBT FSM ANB'!G60/1000)*'VBT FSM ANB'!G61/1000)/(2-'VBT FSM ANB'!G60/1000),5)</f>
        <v>8.05</v>
      </c>
      <c r="H60" s="16" t="n">
        <f aca="false">1000*ROUND(('VBT FSM ANB'!H60/1000+(1-'VBT FSM ANB'!H60/1000)*'VBT FSM ANB'!H61/1000)/(2-'VBT FSM ANB'!H60/1000),5)</f>
        <v>9.25</v>
      </c>
      <c r="I60" s="16" t="n">
        <f aca="false">1000*ROUND(('VBT FSM ANB'!I60/1000+(1-'VBT FSM ANB'!I60/1000)*'VBT FSM ANB'!I61/1000)/(2-'VBT FSM ANB'!I60/1000),5)</f>
        <v>10.62</v>
      </c>
      <c r="J60" s="16" t="n">
        <f aca="false">1000*ROUND(('VBT FSM ANB'!J60/1000+(1-'VBT FSM ANB'!J60/1000)*'VBT FSM ANB'!J61/1000)/(2-'VBT FSM ANB'!J60/1000),5)</f>
        <v>12.18</v>
      </c>
      <c r="K60" s="16" t="n">
        <f aca="false">1000*ROUND(('VBT FSM ANB'!K60/1000+(1-'VBT FSM ANB'!K60/1000)*'VBT FSM ANB'!K61/1000)/(2-'VBT FSM ANB'!K60/1000),5)</f>
        <v>13.93</v>
      </c>
      <c r="L60" s="17" t="n">
        <f aca="false">1000*ROUND(('VBT FSM ANB'!L60/1000+(1-'VBT FSM ANB'!L60/1000)*'VBT FSM ANB'!L61/1000)/(2-'VBT FSM ANB'!L60/1000),5)</f>
        <v>15.88</v>
      </c>
      <c r="M60" s="16" t="n">
        <f aca="false">1000*ROUND(('VBT FSM ANB'!M60/1000+(1-'VBT FSM ANB'!M60/1000)*'VBT FSM ANB'!M61/1000)/(2-'VBT FSM ANB'!M60/1000),5)</f>
        <v>18.05</v>
      </c>
      <c r="N60" s="16" t="n">
        <f aca="false">1000*ROUND(('VBT FSM ANB'!N60/1000+(1-'VBT FSM ANB'!N60/1000)*'VBT FSM ANB'!N61/1000)/(2-'VBT FSM ANB'!N60/1000),5)</f>
        <v>20.44</v>
      </c>
      <c r="O60" s="16" t="n">
        <f aca="false">1000*ROUND(('VBT FSM ANB'!O60/1000+(1-'VBT FSM ANB'!O60/1000)*'VBT FSM ANB'!O61/1000)/(2-'VBT FSM ANB'!O60/1000),5)</f>
        <v>23.05</v>
      </c>
      <c r="P60" s="16" t="n">
        <f aca="false">1000*ROUND(('VBT FSM ANB'!P60/1000+(1-'VBT FSM ANB'!P60/1000)*'VBT FSM ANB'!P61/1000)/(2-'VBT FSM ANB'!P60/1000),5)</f>
        <v>25.89</v>
      </c>
      <c r="Q60" s="17" t="n">
        <f aca="false">1000*ROUND(('VBT FSM ANB'!Q60/1000+(1-'VBT FSM ANB'!Q60/1000)*'VBT FSM ANB'!Q61/1000)/(2-'VBT FSM ANB'!Q60/1000),5)</f>
        <v>28.38</v>
      </c>
      <c r="R60" s="16" t="n">
        <f aca="false">1000*ROUND(('VBT FSM ANB'!R60/1000+(1-'VBT FSM ANB'!R60/1000)*'VBT FSM ANB'!R61/1000)/(2-'VBT FSM ANB'!R60/1000),5)</f>
        <v>31.16</v>
      </c>
      <c r="S60" s="16" t="n">
        <f aca="false">1000*ROUND(('VBT FSM ANB'!S60/1000+(1-'VBT FSM ANB'!S60/1000)*'VBT FSM ANB'!S61/1000)/(2-'VBT FSM ANB'!S60/1000),5)</f>
        <v>34.2</v>
      </c>
      <c r="T60" s="16" t="n">
        <f aca="false">1000*ROUND(('VBT FSM ANB'!T60/1000+(1-'VBT FSM ANB'!T60/1000)*'VBT FSM ANB'!T61/1000)/(2-'VBT FSM ANB'!T60/1000),5)</f>
        <v>37.47</v>
      </c>
      <c r="U60" s="16" t="n">
        <f aca="false">1000*ROUND(('VBT FSM ANB'!U60/1000+(1-'VBT FSM ANB'!U60/1000)*'VBT FSM ANB'!U61/1000)/(2-'VBT FSM ANB'!U60/1000),5)</f>
        <v>40.95</v>
      </c>
      <c r="V60" s="17" t="n">
        <f aca="false">1000*ROUND(('VBT FSM ANB'!V60/1000+(1-'VBT FSM ANB'!V60/1000)*'VBT FSM ANB'!V61/1000)/(2-'VBT FSM ANB'!V60/1000),5)</f>
        <v>44.65</v>
      </c>
      <c r="W60" s="16" t="n">
        <f aca="false">1000*ROUND(('VBT FSM ANB'!W60/1000+(1-'VBT FSM ANB'!W60/1000)*'VBT FSM ANB'!W61/1000)/(2-'VBT FSM ANB'!W60/1000),5)</f>
        <v>48.62</v>
      </c>
      <c r="X60" s="16" t="n">
        <f aca="false">1000*ROUND(('VBT FSM ANB'!X60/1000+(1-'VBT FSM ANB'!X60/1000)*'VBT FSM ANB'!X61/1000)/(2-'VBT FSM ANB'!X60/1000),5)</f>
        <v>52.96</v>
      </c>
      <c r="Y60" s="16" t="n">
        <f aca="false">1000*ROUND(('VBT FSM ANB'!Y60/1000+(1-'VBT FSM ANB'!Y60/1000)*'VBT FSM ANB'!Y61/1000)/(2-'VBT FSM ANB'!Y60/1000),5)</f>
        <v>57.82</v>
      </c>
      <c r="Z60" s="16" t="n">
        <f aca="false">1000*ROUND(('VBT FSM ANB'!Z60/1000+(1-'VBT FSM ANB'!Z60/1000)*'VBT FSM ANB'!Z61/1000)/(2-'VBT FSM ANB'!Z60/1000),5)</f>
        <v>63.11</v>
      </c>
      <c r="AA60" s="17" t="n">
        <f aca="false">1000*ROUND(('VBT FSM ANB'!AA60/1000+(1-'VBT FSM ANB'!AA60/1000)*'VBT FSM ANB'!AA61/1000)/(2-'VBT FSM ANB'!AA60/1000),5)</f>
        <v>71.67</v>
      </c>
      <c r="AB60" s="18" t="n">
        <v>81</v>
      </c>
    </row>
    <row r="61" s="9" customFormat="true" ht="12.75" hidden="false" customHeight="false" outlineLevel="0" collapsed="false">
      <c r="A61" s="7" t="n">
        <v>57</v>
      </c>
      <c r="B61" s="17" t="n">
        <f aca="false">1000*ROUND(('VBT FSM ANB'!B61/1000+(1-'VBT FSM ANB'!B61/1000)*'VBT FSM ANB'!B62/1000)/(2-'VBT FSM ANB'!B61/1000),5)</f>
        <v>2.73</v>
      </c>
      <c r="C61" s="16" t="n">
        <f aca="false">1000*ROUND(('VBT FSM ANB'!C61/1000+(1-'VBT FSM ANB'!C61/1000)*'VBT FSM ANB'!C62/1000)/(2-'VBT FSM ANB'!C61/1000),5)</f>
        <v>4.65</v>
      </c>
      <c r="D61" s="16" t="n">
        <f aca="false">1000*ROUND(('VBT FSM ANB'!D61/1000+(1-'VBT FSM ANB'!D61/1000)*'VBT FSM ANB'!D62/1000)/(2-'VBT FSM ANB'!D61/1000),5)</f>
        <v>5.81</v>
      </c>
      <c r="E61" s="16" t="n">
        <f aca="false">1000*ROUND(('VBT FSM ANB'!E61/1000+(1-'VBT FSM ANB'!E61/1000)*'VBT FSM ANB'!E62/1000)/(2-'VBT FSM ANB'!E61/1000),5)</f>
        <v>6.55</v>
      </c>
      <c r="F61" s="16" t="n">
        <f aca="false">1000*ROUND(('VBT FSM ANB'!F61/1000+(1-'VBT FSM ANB'!F61/1000)*'VBT FSM ANB'!F62/1000)/(2-'VBT FSM ANB'!F61/1000),5)</f>
        <v>7.49</v>
      </c>
      <c r="G61" s="17" t="n">
        <f aca="false">1000*ROUND(('VBT FSM ANB'!G61/1000+(1-'VBT FSM ANB'!G61/1000)*'VBT FSM ANB'!G62/1000)/(2-'VBT FSM ANB'!G61/1000),5)</f>
        <v>8.58</v>
      </c>
      <c r="H61" s="16" t="n">
        <f aca="false">1000*ROUND(('VBT FSM ANB'!H61/1000+(1-'VBT FSM ANB'!H61/1000)*'VBT FSM ANB'!H62/1000)/(2-'VBT FSM ANB'!H61/1000),5)</f>
        <v>9.87</v>
      </c>
      <c r="I61" s="16" t="n">
        <f aca="false">1000*ROUND(('VBT FSM ANB'!I61/1000+(1-'VBT FSM ANB'!I61/1000)*'VBT FSM ANB'!I62/1000)/(2-'VBT FSM ANB'!I61/1000),5)</f>
        <v>11.36</v>
      </c>
      <c r="J61" s="16" t="n">
        <f aca="false">1000*ROUND(('VBT FSM ANB'!J61/1000+(1-'VBT FSM ANB'!J61/1000)*'VBT FSM ANB'!J62/1000)/(2-'VBT FSM ANB'!J61/1000),5)</f>
        <v>13.04</v>
      </c>
      <c r="K61" s="16" t="n">
        <f aca="false">1000*ROUND(('VBT FSM ANB'!K61/1000+(1-'VBT FSM ANB'!K61/1000)*'VBT FSM ANB'!K62/1000)/(2-'VBT FSM ANB'!K61/1000),5)</f>
        <v>14.95</v>
      </c>
      <c r="L61" s="17" t="n">
        <f aca="false">1000*ROUND(('VBT FSM ANB'!L61/1000+(1-'VBT FSM ANB'!L61/1000)*'VBT FSM ANB'!L62/1000)/(2-'VBT FSM ANB'!L61/1000),5)</f>
        <v>17.06</v>
      </c>
      <c r="M61" s="16" t="n">
        <f aca="false">1000*ROUND(('VBT FSM ANB'!M61/1000+(1-'VBT FSM ANB'!M61/1000)*'VBT FSM ANB'!M62/1000)/(2-'VBT FSM ANB'!M61/1000),5)</f>
        <v>19.44</v>
      </c>
      <c r="N61" s="16" t="n">
        <f aca="false">1000*ROUND(('VBT FSM ANB'!N61/1000+(1-'VBT FSM ANB'!N61/1000)*'VBT FSM ANB'!N62/1000)/(2-'VBT FSM ANB'!N61/1000),5)</f>
        <v>22.08</v>
      </c>
      <c r="O61" s="16" t="n">
        <f aca="false">1000*ROUND(('VBT FSM ANB'!O61/1000+(1-'VBT FSM ANB'!O61/1000)*'VBT FSM ANB'!O62/1000)/(2-'VBT FSM ANB'!O61/1000),5)</f>
        <v>24.96</v>
      </c>
      <c r="P61" s="16" t="n">
        <f aca="false">1000*ROUND(('VBT FSM ANB'!P61/1000+(1-'VBT FSM ANB'!P61/1000)*'VBT FSM ANB'!P62/1000)/(2-'VBT FSM ANB'!P61/1000),5)</f>
        <v>28.11</v>
      </c>
      <c r="Q61" s="17" t="n">
        <f aca="false">1000*ROUND(('VBT FSM ANB'!Q61/1000+(1-'VBT FSM ANB'!Q61/1000)*'VBT FSM ANB'!Q62/1000)/(2-'VBT FSM ANB'!Q61/1000),5)</f>
        <v>30.87</v>
      </c>
      <c r="R61" s="16" t="n">
        <f aca="false">1000*ROUND(('VBT FSM ANB'!R61/1000+(1-'VBT FSM ANB'!R61/1000)*'VBT FSM ANB'!R62/1000)/(2-'VBT FSM ANB'!R61/1000),5)</f>
        <v>33.92</v>
      </c>
      <c r="S61" s="16" t="n">
        <f aca="false">1000*ROUND(('VBT FSM ANB'!S61/1000+(1-'VBT FSM ANB'!S61/1000)*'VBT FSM ANB'!S62/1000)/(2-'VBT FSM ANB'!S61/1000),5)</f>
        <v>37.23</v>
      </c>
      <c r="T61" s="16" t="n">
        <f aca="false">1000*ROUND(('VBT FSM ANB'!T61/1000+(1-'VBT FSM ANB'!T61/1000)*'VBT FSM ANB'!T62/1000)/(2-'VBT FSM ANB'!T61/1000),5)</f>
        <v>40.78</v>
      </c>
      <c r="U61" s="16" t="n">
        <f aca="false">1000*ROUND(('VBT FSM ANB'!U61/1000+(1-'VBT FSM ANB'!U61/1000)*'VBT FSM ANB'!U62/1000)/(2-'VBT FSM ANB'!U61/1000),5)</f>
        <v>44.55</v>
      </c>
      <c r="V61" s="17" t="n">
        <f aca="false">1000*ROUND(('VBT FSM ANB'!V61/1000+(1-'VBT FSM ANB'!V61/1000)*'VBT FSM ANB'!V62/1000)/(2-'VBT FSM ANB'!V61/1000),5)</f>
        <v>48.5</v>
      </c>
      <c r="W61" s="16" t="n">
        <f aca="false">1000*ROUND(('VBT FSM ANB'!W61/1000+(1-'VBT FSM ANB'!W61/1000)*'VBT FSM ANB'!W62/1000)/(2-'VBT FSM ANB'!W61/1000),5)</f>
        <v>52.81</v>
      </c>
      <c r="X61" s="16" t="n">
        <f aca="false">1000*ROUND(('VBT FSM ANB'!X61/1000+(1-'VBT FSM ANB'!X61/1000)*'VBT FSM ANB'!X62/1000)/(2-'VBT FSM ANB'!X61/1000),5)</f>
        <v>57.35</v>
      </c>
      <c r="Y61" s="16" t="n">
        <f aca="false">1000*ROUND(('VBT FSM ANB'!Y61/1000+(1-'VBT FSM ANB'!Y61/1000)*'VBT FSM ANB'!Y62/1000)/(2-'VBT FSM ANB'!Y61/1000),5)</f>
        <v>62.55</v>
      </c>
      <c r="Z61" s="16" t="n">
        <f aca="false">1000*ROUND(('VBT FSM ANB'!Z61/1000+(1-'VBT FSM ANB'!Z61/1000)*'VBT FSM ANB'!Z62/1000)/(2-'VBT FSM ANB'!Z61/1000),5)</f>
        <v>68.2</v>
      </c>
      <c r="AA61" s="17" t="n">
        <f aca="false">1000*ROUND(('VBT FSM ANB'!AA61/1000+(1-'VBT FSM ANB'!AA61/1000)*'VBT FSM ANB'!AA62/1000)/(2-'VBT FSM ANB'!AA61/1000),5)</f>
        <v>78.72</v>
      </c>
      <c r="AB61" s="18" t="n">
        <v>82</v>
      </c>
    </row>
    <row r="62" s="9" customFormat="true" ht="12.75" hidden="false" customHeight="false" outlineLevel="0" collapsed="false">
      <c r="A62" s="7" t="n">
        <v>58</v>
      </c>
      <c r="B62" s="17" t="n">
        <f aca="false">1000*ROUND(('VBT FSM ANB'!B62/1000+(1-'VBT FSM ANB'!B62/1000)*'VBT FSM ANB'!B63/1000)/(2-'VBT FSM ANB'!B62/1000),5)</f>
        <v>2.83</v>
      </c>
      <c r="C62" s="16" t="n">
        <f aca="false">1000*ROUND(('VBT FSM ANB'!C62/1000+(1-'VBT FSM ANB'!C62/1000)*'VBT FSM ANB'!C63/1000)/(2-'VBT FSM ANB'!C62/1000),5)</f>
        <v>4.87</v>
      </c>
      <c r="D62" s="16" t="n">
        <f aca="false">1000*ROUND(('VBT FSM ANB'!D62/1000+(1-'VBT FSM ANB'!D62/1000)*'VBT FSM ANB'!D63/1000)/(2-'VBT FSM ANB'!D62/1000),5)</f>
        <v>6.17</v>
      </c>
      <c r="E62" s="16" t="n">
        <f aca="false">1000*ROUND(('VBT FSM ANB'!E62/1000+(1-'VBT FSM ANB'!E62/1000)*'VBT FSM ANB'!E63/1000)/(2-'VBT FSM ANB'!E62/1000),5)</f>
        <v>6.98</v>
      </c>
      <c r="F62" s="16" t="n">
        <f aca="false">1000*ROUND(('VBT FSM ANB'!F62/1000+(1-'VBT FSM ANB'!F62/1000)*'VBT FSM ANB'!F63/1000)/(2-'VBT FSM ANB'!F62/1000),5)</f>
        <v>7.97</v>
      </c>
      <c r="G62" s="17" t="n">
        <f aca="false">1000*ROUND(('VBT FSM ANB'!G62/1000+(1-'VBT FSM ANB'!G62/1000)*'VBT FSM ANB'!G63/1000)/(2-'VBT FSM ANB'!G62/1000),5)</f>
        <v>9.18</v>
      </c>
      <c r="H62" s="16" t="n">
        <f aca="false">1000*ROUND(('VBT FSM ANB'!H62/1000+(1-'VBT FSM ANB'!H62/1000)*'VBT FSM ANB'!H63/1000)/(2-'VBT FSM ANB'!H62/1000),5)</f>
        <v>10.57</v>
      </c>
      <c r="I62" s="16" t="n">
        <f aca="false">1000*ROUND(('VBT FSM ANB'!I62/1000+(1-'VBT FSM ANB'!I62/1000)*'VBT FSM ANB'!I63/1000)/(2-'VBT FSM ANB'!I62/1000),5)</f>
        <v>12.2</v>
      </c>
      <c r="J62" s="16" t="n">
        <f aca="false">1000*ROUND(('VBT FSM ANB'!J62/1000+(1-'VBT FSM ANB'!J62/1000)*'VBT FSM ANB'!J63/1000)/(2-'VBT FSM ANB'!J62/1000),5)</f>
        <v>14.03</v>
      </c>
      <c r="K62" s="16" t="n">
        <f aca="false">1000*ROUND(('VBT FSM ANB'!K62/1000+(1-'VBT FSM ANB'!K62/1000)*'VBT FSM ANB'!K63/1000)/(2-'VBT FSM ANB'!K62/1000),5)</f>
        <v>16.13</v>
      </c>
      <c r="L62" s="17" t="n">
        <f aca="false">1000*ROUND(('VBT FSM ANB'!L62/1000+(1-'VBT FSM ANB'!L62/1000)*'VBT FSM ANB'!L63/1000)/(2-'VBT FSM ANB'!L62/1000),5)</f>
        <v>18.45</v>
      </c>
      <c r="M62" s="16" t="n">
        <f aca="false">1000*ROUND(('VBT FSM ANB'!M62/1000+(1-'VBT FSM ANB'!M62/1000)*'VBT FSM ANB'!M63/1000)/(2-'VBT FSM ANB'!M62/1000),5)</f>
        <v>21.05</v>
      </c>
      <c r="N62" s="16" t="n">
        <f aca="false">1000*ROUND(('VBT FSM ANB'!N62/1000+(1-'VBT FSM ANB'!N62/1000)*'VBT FSM ANB'!N63/1000)/(2-'VBT FSM ANB'!N62/1000),5)</f>
        <v>23.94</v>
      </c>
      <c r="O62" s="16" t="n">
        <f aca="false">1000*ROUND(('VBT FSM ANB'!O62/1000+(1-'VBT FSM ANB'!O62/1000)*'VBT FSM ANB'!O63/1000)/(2-'VBT FSM ANB'!O62/1000),5)</f>
        <v>27.11</v>
      </c>
      <c r="P62" s="16" t="n">
        <f aca="false">1000*ROUND(('VBT FSM ANB'!P62/1000+(1-'VBT FSM ANB'!P62/1000)*'VBT FSM ANB'!P63/1000)/(2-'VBT FSM ANB'!P62/1000),5)</f>
        <v>30.6</v>
      </c>
      <c r="Q62" s="17" t="n">
        <f aca="false">1000*ROUND(('VBT FSM ANB'!Q62/1000+(1-'VBT FSM ANB'!Q62/1000)*'VBT FSM ANB'!Q63/1000)/(2-'VBT FSM ANB'!Q62/1000),5)</f>
        <v>33.64</v>
      </c>
      <c r="R62" s="16" t="n">
        <f aca="false">1000*ROUND(('VBT FSM ANB'!R62/1000+(1-'VBT FSM ANB'!R62/1000)*'VBT FSM ANB'!R63/1000)/(2-'VBT FSM ANB'!R62/1000),5)</f>
        <v>36.98</v>
      </c>
      <c r="S62" s="16" t="n">
        <f aca="false">1000*ROUND(('VBT FSM ANB'!S62/1000+(1-'VBT FSM ANB'!S62/1000)*'VBT FSM ANB'!S63/1000)/(2-'VBT FSM ANB'!S62/1000),5)</f>
        <v>40.59</v>
      </c>
      <c r="T62" s="16" t="n">
        <f aca="false">1000*ROUND(('VBT FSM ANB'!T62/1000+(1-'VBT FSM ANB'!T62/1000)*'VBT FSM ANB'!T63/1000)/(2-'VBT FSM ANB'!T62/1000),5)</f>
        <v>44.45</v>
      </c>
      <c r="U62" s="16" t="n">
        <f aca="false">1000*ROUND(('VBT FSM ANB'!U62/1000+(1-'VBT FSM ANB'!U62/1000)*'VBT FSM ANB'!U63/1000)/(2-'VBT FSM ANB'!U62/1000),5)</f>
        <v>48.39</v>
      </c>
      <c r="V62" s="17" t="n">
        <f aca="false">1000*ROUND(('VBT FSM ANB'!V62/1000+(1-'VBT FSM ANB'!V62/1000)*'VBT FSM ANB'!V63/1000)/(2-'VBT FSM ANB'!V62/1000),5)</f>
        <v>52.62</v>
      </c>
      <c r="W62" s="16" t="n">
        <f aca="false">1000*ROUND(('VBT FSM ANB'!W62/1000+(1-'VBT FSM ANB'!W62/1000)*'VBT FSM ANB'!W63/1000)/(2-'VBT FSM ANB'!W62/1000),5)</f>
        <v>57.21</v>
      </c>
      <c r="X62" s="16" t="n">
        <f aca="false">1000*ROUND(('VBT FSM ANB'!X62/1000+(1-'VBT FSM ANB'!X62/1000)*'VBT FSM ANB'!X63/1000)/(2-'VBT FSM ANB'!X62/1000),5)</f>
        <v>62.09</v>
      </c>
      <c r="Y62" s="16" t="n">
        <f aca="false">1000*ROUND(('VBT FSM ANB'!Y62/1000+(1-'VBT FSM ANB'!Y62/1000)*'VBT FSM ANB'!Y63/1000)/(2-'VBT FSM ANB'!Y62/1000),5)</f>
        <v>67.64</v>
      </c>
      <c r="Z62" s="16" t="n">
        <f aca="false">1000*ROUND(('VBT FSM ANB'!Z62/1000+(1-'VBT FSM ANB'!Z62/1000)*'VBT FSM ANB'!Z63/1000)/(2-'VBT FSM ANB'!Z62/1000),5)</f>
        <v>73.69</v>
      </c>
      <c r="AA62" s="17" t="n">
        <f aca="false">1000*ROUND(('VBT FSM ANB'!AA62/1000+(1-'VBT FSM ANB'!AA62/1000)*'VBT FSM ANB'!AA63/1000)/(2-'VBT FSM ANB'!AA62/1000),5)</f>
        <v>85.9</v>
      </c>
      <c r="AB62" s="18" t="n">
        <v>83</v>
      </c>
    </row>
    <row r="63" s="9" customFormat="true" ht="12.75" hidden="false" customHeight="false" outlineLevel="0" collapsed="false">
      <c r="A63" s="10" t="n">
        <v>59</v>
      </c>
      <c r="B63" s="19" t="n">
        <f aca="false">1000*ROUND(('VBT FSM ANB'!B63/1000+(1-'VBT FSM ANB'!B63/1000)*'VBT FSM ANB'!B64/1000)/(2-'VBT FSM ANB'!B63/1000),5)</f>
        <v>2.95</v>
      </c>
      <c r="C63" s="20" t="n">
        <f aca="false">1000*ROUND(('VBT FSM ANB'!C63/1000+(1-'VBT FSM ANB'!C63/1000)*'VBT FSM ANB'!C64/1000)/(2-'VBT FSM ANB'!C63/1000),5)</f>
        <v>5.06</v>
      </c>
      <c r="D63" s="20" t="n">
        <f aca="false">1000*ROUND(('VBT FSM ANB'!D63/1000+(1-'VBT FSM ANB'!D63/1000)*'VBT FSM ANB'!D64/1000)/(2-'VBT FSM ANB'!D63/1000),5)</f>
        <v>6.53</v>
      </c>
      <c r="E63" s="20" t="n">
        <f aca="false">1000*ROUND(('VBT FSM ANB'!E63/1000+(1-'VBT FSM ANB'!E63/1000)*'VBT FSM ANB'!E64/1000)/(2-'VBT FSM ANB'!E63/1000),5)</f>
        <v>7.4</v>
      </c>
      <c r="F63" s="20" t="n">
        <f aca="false">1000*ROUND(('VBT FSM ANB'!F63/1000+(1-'VBT FSM ANB'!F63/1000)*'VBT FSM ANB'!F64/1000)/(2-'VBT FSM ANB'!F63/1000),5)</f>
        <v>8.48</v>
      </c>
      <c r="G63" s="19" t="n">
        <f aca="false">1000*ROUND(('VBT FSM ANB'!G63/1000+(1-'VBT FSM ANB'!G63/1000)*'VBT FSM ANB'!G64/1000)/(2-'VBT FSM ANB'!G63/1000),5)</f>
        <v>9.81</v>
      </c>
      <c r="H63" s="20" t="n">
        <f aca="false">1000*ROUND(('VBT FSM ANB'!H63/1000+(1-'VBT FSM ANB'!H63/1000)*'VBT FSM ANB'!H64/1000)/(2-'VBT FSM ANB'!H63/1000),5)</f>
        <v>11.34</v>
      </c>
      <c r="I63" s="20" t="n">
        <f aca="false">1000*ROUND(('VBT FSM ANB'!I63/1000+(1-'VBT FSM ANB'!I63/1000)*'VBT FSM ANB'!I64/1000)/(2-'VBT FSM ANB'!I63/1000),5)</f>
        <v>13.13</v>
      </c>
      <c r="J63" s="20" t="n">
        <f aca="false">1000*ROUND(('VBT FSM ANB'!J63/1000+(1-'VBT FSM ANB'!J63/1000)*'VBT FSM ANB'!J64/1000)/(2-'VBT FSM ANB'!J63/1000),5)</f>
        <v>15.15</v>
      </c>
      <c r="K63" s="20" t="n">
        <f aca="false">1000*ROUND(('VBT FSM ANB'!K63/1000+(1-'VBT FSM ANB'!K63/1000)*'VBT FSM ANB'!K64/1000)/(2-'VBT FSM ANB'!K63/1000),5)</f>
        <v>17.46</v>
      </c>
      <c r="L63" s="19" t="n">
        <f aca="false">1000*ROUND(('VBT FSM ANB'!L63/1000+(1-'VBT FSM ANB'!L63/1000)*'VBT FSM ANB'!L64/1000)/(2-'VBT FSM ANB'!L63/1000),5)</f>
        <v>20.03</v>
      </c>
      <c r="M63" s="20" t="n">
        <f aca="false">1000*ROUND(('VBT FSM ANB'!M63/1000+(1-'VBT FSM ANB'!M63/1000)*'VBT FSM ANB'!M64/1000)/(2-'VBT FSM ANB'!M63/1000),5)</f>
        <v>22.88</v>
      </c>
      <c r="N63" s="20" t="n">
        <f aca="false">1000*ROUND(('VBT FSM ANB'!N63/1000+(1-'VBT FSM ANB'!N63/1000)*'VBT FSM ANB'!N64/1000)/(2-'VBT FSM ANB'!N63/1000),5)</f>
        <v>26.06</v>
      </c>
      <c r="O63" s="20" t="n">
        <f aca="false">1000*ROUND(('VBT FSM ANB'!O63/1000+(1-'VBT FSM ANB'!O63/1000)*'VBT FSM ANB'!O64/1000)/(2-'VBT FSM ANB'!O63/1000),5)</f>
        <v>29.54</v>
      </c>
      <c r="P63" s="20" t="n">
        <f aca="false">1000*ROUND(('VBT FSM ANB'!P63/1000+(1-'VBT FSM ANB'!P63/1000)*'VBT FSM ANB'!P64/1000)/(2-'VBT FSM ANB'!P63/1000),5)</f>
        <v>33.38</v>
      </c>
      <c r="Q63" s="19" t="n">
        <f aca="false">1000*ROUND(('VBT FSM ANB'!Q63/1000+(1-'VBT FSM ANB'!Q63/1000)*'VBT FSM ANB'!Q64/1000)/(2-'VBT FSM ANB'!Q63/1000),5)</f>
        <v>36.75</v>
      </c>
      <c r="R63" s="20" t="n">
        <f aca="false">1000*ROUND(('VBT FSM ANB'!R63/1000+(1-'VBT FSM ANB'!R63/1000)*'VBT FSM ANB'!R64/1000)/(2-'VBT FSM ANB'!R63/1000),5)</f>
        <v>40.41</v>
      </c>
      <c r="S63" s="20" t="n">
        <f aca="false">1000*ROUND(('VBT FSM ANB'!S63/1000+(1-'VBT FSM ANB'!S63/1000)*'VBT FSM ANB'!S64/1000)/(2-'VBT FSM ANB'!S63/1000),5)</f>
        <v>44.35</v>
      </c>
      <c r="T63" s="20" t="n">
        <f aca="false">1000*ROUND(('VBT FSM ANB'!T63/1000+(1-'VBT FSM ANB'!T63/1000)*'VBT FSM ANB'!T64/1000)/(2-'VBT FSM ANB'!T63/1000),5)</f>
        <v>48.27</v>
      </c>
      <c r="U63" s="20" t="n">
        <f aca="false">1000*ROUND(('VBT FSM ANB'!U63/1000+(1-'VBT FSM ANB'!U63/1000)*'VBT FSM ANB'!U64/1000)/(2-'VBT FSM ANB'!U63/1000),5)</f>
        <v>52.44</v>
      </c>
      <c r="V63" s="19" t="n">
        <f aca="false">1000*ROUND(('VBT FSM ANB'!V63/1000+(1-'VBT FSM ANB'!V63/1000)*'VBT FSM ANB'!V64/1000)/(2-'VBT FSM ANB'!V63/1000),5)</f>
        <v>57.02</v>
      </c>
      <c r="W63" s="20" t="n">
        <f aca="false">1000*ROUND(('VBT FSM ANB'!W63/1000+(1-'VBT FSM ANB'!W63/1000)*'VBT FSM ANB'!W64/1000)/(2-'VBT FSM ANB'!W63/1000),5)</f>
        <v>61.92</v>
      </c>
      <c r="X63" s="20" t="n">
        <f aca="false">1000*ROUND(('VBT FSM ANB'!X63/1000+(1-'VBT FSM ANB'!X63/1000)*'VBT FSM ANB'!X64/1000)/(2-'VBT FSM ANB'!X63/1000),5)</f>
        <v>67.11</v>
      </c>
      <c r="Y63" s="20" t="n">
        <f aca="false">1000*ROUND(('VBT FSM ANB'!Y63/1000+(1-'VBT FSM ANB'!Y63/1000)*'VBT FSM ANB'!Y64/1000)/(2-'VBT FSM ANB'!Y63/1000),5)</f>
        <v>72.97</v>
      </c>
      <c r="Z63" s="20" t="n">
        <f aca="false">1000*ROUND(('VBT FSM ANB'!Z63/1000+(1-'VBT FSM ANB'!Z63/1000)*'VBT FSM ANB'!Z64/1000)/(2-'VBT FSM ANB'!Z63/1000),5)</f>
        <v>79.35</v>
      </c>
      <c r="AA63" s="19" t="n">
        <f aca="false">1000*ROUND(('VBT FSM ANB'!AA63/1000+(1-'VBT FSM ANB'!AA63/1000)*'VBT FSM ANB'!AA64/1000)/(2-'VBT FSM ANB'!AA63/1000),5)</f>
        <v>93.35</v>
      </c>
      <c r="AB63" s="21" t="n">
        <v>84</v>
      </c>
    </row>
    <row r="64" s="9" customFormat="true" ht="12.75" hidden="false" customHeight="false" outlineLevel="0" collapsed="false">
      <c r="A64" s="7" t="n">
        <v>60</v>
      </c>
      <c r="B64" s="17" t="n">
        <f aca="false">1000*ROUND(('VBT FSM ANB'!B64/1000+(1-'VBT FSM ANB'!B64/1000)*'VBT FSM ANB'!B65/1000)/(2-'VBT FSM ANB'!B64/1000),5)</f>
        <v>3.03</v>
      </c>
      <c r="C64" s="16" t="n">
        <f aca="false">1000*ROUND(('VBT FSM ANB'!C64/1000+(1-'VBT FSM ANB'!C64/1000)*'VBT FSM ANB'!C65/1000)/(2-'VBT FSM ANB'!C64/1000),5)</f>
        <v>5.24</v>
      </c>
      <c r="D64" s="16" t="n">
        <f aca="false">1000*ROUND(('VBT FSM ANB'!D64/1000+(1-'VBT FSM ANB'!D64/1000)*'VBT FSM ANB'!D65/1000)/(2-'VBT FSM ANB'!D64/1000),5)</f>
        <v>6.85</v>
      </c>
      <c r="E64" s="16" t="n">
        <f aca="false">1000*ROUND(('VBT FSM ANB'!E64/1000+(1-'VBT FSM ANB'!E64/1000)*'VBT FSM ANB'!E65/1000)/(2-'VBT FSM ANB'!E64/1000),5)</f>
        <v>7.79</v>
      </c>
      <c r="F64" s="16" t="n">
        <f aca="false">1000*ROUND(('VBT FSM ANB'!F64/1000+(1-'VBT FSM ANB'!F64/1000)*'VBT FSM ANB'!F65/1000)/(2-'VBT FSM ANB'!F64/1000),5)</f>
        <v>8.99</v>
      </c>
      <c r="G64" s="17" t="n">
        <f aca="false">1000*ROUND(('VBT FSM ANB'!G64/1000+(1-'VBT FSM ANB'!G64/1000)*'VBT FSM ANB'!G65/1000)/(2-'VBT FSM ANB'!G64/1000),5)</f>
        <v>10.45</v>
      </c>
      <c r="H64" s="16" t="n">
        <f aca="false">1000*ROUND(('VBT FSM ANB'!H64/1000+(1-'VBT FSM ANB'!H64/1000)*'VBT FSM ANB'!H65/1000)/(2-'VBT FSM ANB'!H64/1000),5)</f>
        <v>12.16</v>
      </c>
      <c r="I64" s="16" t="n">
        <f aca="false">1000*ROUND(('VBT FSM ANB'!I64/1000+(1-'VBT FSM ANB'!I64/1000)*'VBT FSM ANB'!I65/1000)/(2-'VBT FSM ANB'!I64/1000),5)</f>
        <v>14.13</v>
      </c>
      <c r="J64" s="16" t="n">
        <f aca="false">1000*ROUND(('VBT FSM ANB'!J64/1000+(1-'VBT FSM ANB'!J64/1000)*'VBT FSM ANB'!J65/1000)/(2-'VBT FSM ANB'!J64/1000),5)</f>
        <v>16.39</v>
      </c>
      <c r="K64" s="16" t="n">
        <f aca="false">1000*ROUND(('VBT FSM ANB'!K64/1000+(1-'VBT FSM ANB'!K64/1000)*'VBT FSM ANB'!K65/1000)/(2-'VBT FSM ANB'!K64/1000),5)</f>
        <v>18.96</v>
      </c>
      <c r="L64" s="17" t="n">
        <f aca="false">1000*ROUND(('VBT FSM ANB'!L64/1000+(1-'VBT FSM ANB'!L64/1000)*'VBT FSM ANB'!L65/1000)/(2-'VBT FSM ANB'!L64/1000),5)</f>
        <v>21.8</v>
      </c>
      <c r="M64" s="16" t="n">
        <f aca="false">1000*ROUND(('VBT FSM ANB'!M64/1000+(1-'VBT FSM ANB'!M64/1000)*'VBT FSM ANB'!M65/1000)/(2-'VBT FSM ANB'!M64/1000),5)</f>
        <v>24.95</v>
      </c>
      <c r="N64" s="16" t="n">
        <f aca="false">1000*ROUND(('VBT FSM ANB'!N64/1000+(1-'VBT FSM ANB'!N64/1000)*'VBT FSM ANB'!N65/1000)/(2-'VBT FSM ANB'!N64/1000),5)</f>
        <v>28.45</v>
      </c>
      <c r="O64" s="16" t="n">
        <f aca="false">1000*ROUND(('VBT FSM ANB'!O64/1000+(1-'VBT FSM ANB'!O64/1000)*'VBT FSM ANB'!O65/1000)/(2-'VBT FSM ANB'!O64/1000),5)</f>
        <v>32.3</v>
      </c>
      <c r="P64" s="16" t="n">
        <f aca="false">1000*ROUND(('VBT FSM ANB'!P64/1000+(1-'VBT FSM ANB'!P64/1000)*'VBT FSM ANB'!P65/1000)/(2-'VBT FSM ANB'!P64/1000),5)</f>
        <v>36.52</v>
      </c>
      <c r="Q64" s="17" t="n">
        <f aca="false">1000*ROUND(('VBT FSM ANB'!Q64/1000+(1-'VBT FSM ANB'!Q64/1000)*'VBT FSM ANB'!Q65/1000)/(2-'VBT FSM ANB'!Q64/1000),5)</f>
        <v>40.24</v>
      </c>
      <c r="R64" s="16" t="n">
        <f aca="false">1000*ROUND(('VBT FSM ANB'!R64/1000+(1-'VBT FSM ANB'!R64/1000)*'VBT FSM ANB'!R65/1000)/(2-'VBT FSM ANB'!R64/1000),5)</f>
        <v>44.25</v>
      </c>
      <c r="S64" s="16" t="n">
        <f aca="false">1000*ROUND(('VBT FSM ANB'!S64/1000+(1-'VBT FSM ANB'!S64/1000)*'VBT FSM ANB'!S65/1000)/(2-'VBT FSM ANB'!S64/1000),5)</f>
        <v>48.15</v>
      </c>
      <c r="T64" s="16" t="n">
        <f aca="false">1000*ROUND(('VBT FSM ANB'!T64/1000+(1-'VBT FSM ANB'!T64/1000)*'VBT FSM ANB'!T65/1000)/(2-'VBT FSM ANB'!T64/1000),5)</f>
        <v>52.26</v>
      </c>
      <c r="U64" s="16" t="n">
        <f aca="false">1000*ROUND(('VBT FSM ANB'!U64/1000+(1-'VBT FSM ANB'!U64/1000)*'VBT FSM ANB'!U65/1000)/(2-'VBT FSM ANB'!U64/1000),5)</f>
        <v>56.83</v>
      </c>
      <c r="V64" s="17" t="n">
        <f aca="false">1000*ROUND(('VBT FSM ANB'!V64/1000+(1-'VBT FSM ANB'!V64/1000)*'VBT FSM ANB'!V65/1000)/(2-'VBT FSM ANB'!V64/1000),5)</f>
        <v>61.71</v>
      </c>
      <c r="W64" s="16" t="n">
        <f aca="false">1000*ROUND(('VBT FSM ANB'!W64/1000+(1-'VBT FSM ANB'!W64/1000)*'VBT FSM ANB'!W65/1000)/(2-'VBT FSM ANB'!W64/1000),5)</f>
        <v>66.89</v>
      </c>
      <c r="X64" s="16" t="n">
        <f aca="false">1000*ROUND(('VBT FSM ANB'!X64/1000+(1-'VBT FSM ANB'!X64/1000)*'VBT FSM ANB'!X65/1000)/(2-'VBT FSM ANB'!X64/1000),5)</f>
        <v>72.58</v>
      </c>
      <c r="Y64" s="16" t="n">
        <f aca="false">1000*ROUND(('VBT FSM ANB'!Y64/1000+(1-'VBT FSM ANB'!Y64/1000)*'VBT FSM ANB'!Y65/1000)/(2-'VBT FSM ANB'!Y64/1000),5)</f>
        <v>78.51</v>
      </c>
      <c r="Z64" s="16" t="n">
        <f aca="false">1000*ROUND(('VBT FSM ANB'!Z64/1000+(1-'VBT FSM ANB'!Z64/1000)*'VBT FSM ANB'!Z65/1000)/(2-'VBT FSM ANB'!Z64/1000),5)</f>
        <v>85.76</v>
      </c>
      <c r="AA64" s="17" t="n">
        <f aca="false">1000*ROUND(('VBT FSM ANB'!AA64/1000+(1-'VBT FSM ANB'!AA64/1000)*'VBT FSM ANB'!AA65/1000)/(2-'VBT FSM ANB'!AA64/1000),5)</f>
        <v>100.14</v>
      </c>
      <c r="AB64" s="18" t="n">
        <v>85</v>
      </c>
    </row>
    <row r="65" s="9" customFormat="true" ht="12.75" hidden="false" customHeight="false" outlineLevel="0" collapsed="false">
      <c r="A65" s="7" t="n">
        <v>61</v>
      </c>
      <c r="B65" s="17" t="n">
        <f aca="false">1000*ROUND(('VBT FSM ANB'!B65/1000+(1-'VBT FSM ANB'!B65/1000)*'VBT FSM ANB'!B66/1000)/(2-'VBT FSM ANB'!B65/1000),5)</f>
        <v>3.15</v>
      </c>
      <c r="C65" s="16" t="n">
        <f aca="false">1000*ROUND(('VBT FSM ANB'!C65/1000+(1-'VBT FSM ANB'!C65/1000)*'VBT FSM ANB'!C66/1000)/(2-'VBT FSM ANB'!C65/1000),5)</f>
        <v>5.42</v>
      </c>
      <c r="D65" s="16" t="n">
        <f aca="false">1000*ROUND(('VBT FSM ANB'!D65/1000+(1-'VBT FSM ANB'!D65/1000)*'VBT FSM ANB'!D66/1000)/(2-'VBT FSM ANB'!D65/1000),5)</f>
        <v>7.16</v>
      </c>
      <c r="E65" s="16" t="n">
        <f aca="false">1000*ROUND(('VBT FSM ANB'!E65/1000+(1-'VBT FSM ANB'!E65/1000)*'VBT FSM ANB'!E66/1000)/(2-'VBT FSM ANB'!E65/1000),5)</f>
        <v>8.17</v>
      </c>
      <c r="F65" s="16" t="n">
        <f aca="false">1000*ROUND(('VBT FSM ANB'!F65/1000+(1-'VBT FSM ANB'!F65/1000)*'VBT FSM ANB'!F66/1000)/(2-'VBT FSM ANB'!F65/1000),5)</f>
        <v>9.48</v>
      </c>
      <c r="G65" s="17" t="n">
        <f aca="false">1000*ROUND(('VBT FSM ANB'!G65/1000+(1-'VBT FSM ANB'!G65/1000)*'VBT FSM ANB'!G66/1000)/(2-'VBT FSM ANB'!G65/1000),5)</f>
        <v>11.09</v>
      </c>
      <c r="H65" s="16" t="n">
        <f aca="false">1000*ROUND(('VBT FSM ANB'!H65/1000+(1-'VBT FSM ANB'!H65/1000)*'VBT FSM ANB'!H66/1000)/(2-'VBT FSM ANB'!H65/1000),5)</f>
        <v>12.99</v>
      </c>
      <c r="I65" s="16" t="n">
        <f aca="false">1000*ROUND(('VBT FSM ANB'!I65/1000+(1-'VBT FSM ANB'!I65/1000)*'VBT FSM ANB'!I66/1000)/(2-'VBT FSM ANB'!I65/1000),5)</f>
        <v>15.19</v>
      </c>
      <c r="J65" s="16" t="n">
        <f aca="false">1000*ROUND(('VBT FSM ANB'!J65/1000+(1-'VBT FSM ANB'!J65/1000)*'VBT FSM ANB'!J66/1000)/(2-'VBT FSM ANB'!J65/1000),5)</f>
        <v>17.73</v>
      </c>
      <c r="K65" s="16" t="n">
        <f aca="false">1000*ROUND(('VBT FSM ANB'!K65/1000+(1-'VBT FSM ANB'!K65/1000)*'VBT FSM ANB'!K66/1000)/(2-'VBT FSM ANB'!K65/1000),5)</f>
        <v>20.59</v>
      </c>
      <c r="L65" s="17" t="n">
        <f aca="false">1000*ROUND(('VBT FSM ANB'!L65/1000+(1-'VBT FSM ANB'!L65/1000)*'VBT FSM ANB'!L66/1000)/(2-'VBT FSM ANB'!L65/1000),5)</f>
        <v>23.75</v>
      </c>
      <c r="M65" s="16" t="n">
        <f aca="false">1000*ROUND(('VBT FSM ANB'!M65/1000+(1-'VBT FSM ANB'!M65/1000)*'VBT FSM ANB'!M66/1000)/(2-'VBT FSM ANB'!M65/1000),5)</f>
        <v>27.26</v>
      </c>
      <c r="N65" s="16" t="n">
        <f aca="false">1000*ROUND(('VBT FSM ANB'!N65/1000+(1-'VBT FSM ANB'!N65/1000)*'VBT FSM ANB'!N66/1000)/(2-'VBT FSM ANB'!N65/1000),5)</f>
        <v>31.14</v>
      </c>
      <c r="O65" s="16" t="n">
        <f aca="false">1000*ROUND(('VBT FSM ANB'!O65/1000+(1-'VBT FSM ANB'!O65/1000)*'VBT FSM ANB'!O66/1000)/(2-'VBT FSM ANB'!O65/1000),5)</f>
        <v>35.41</v>
      </c>
      <c r="P65" s="16" t="n">
        <f aca="false">1000*ROUND(('VBT FSM ANB'!P65/1000+(1-'VBT FSM ANB'!P65/1000)*'VBT FSM ANB'!P66/1000)/(2-'VBT FSM ANB'!P65/1000),5)</f>
        <v>40.06</v>
      </c>
      <c r="Q65" s="17" t="n">
        <f aca="false">1000*ROUND(('VBT FSM ANB'!Q65/1000+(1-'VBT FSM ANB'!Q65/1000)*'VBT FSM ANB'!Q66/1000)/(2-'VBT FSM ANB'!Q65/1000),5)</f>
        <v>44.15</v>
      </c>
      <c r="R65" s="16" t="n">
        <f aca="false">1000*ROUND(('VBT FSM ANB'!R65/1000+(1-'VBT FSM ANB'!R65/1000)*'VBT FSM ANB'!R66/1000)/(2-'VBT FSM ANB'!R65/1000),5)</f>
        <v>48.04</v>
      </c>
      <c r="S65" s="16" t="n">
        <f aca="false">1000*ROUND(('VBT FSM ANB'!S65/1000+(1-'VBT FSM ANB'!S65/1000)*'VBT FSM ANB'!S66/1000)/(2-'VBT FSM ANB'!S65/1000),5)</f>
        <v>52.09</v>
      </c>
      <c r="T65" s="16" t="n">
        <f aca="false">1000*ROUND(('VBT FSM ANB'!T65/1000+(1-'VBT FSM ANB'!T65/1000)*'VBT FSM ANB'!T66/1000)/(2-'VBT FSM ANB'!T65/1000),5)</f>
        <v>56.64</v>
      </c>
      <c r="U65" s="16" t="n">
        <f aca="false">1000*ROUND(('VBT FSM ANB'!U65/1000+(1-'VBT FSM ANB'!U65/1000)*'VBT FSM ANB'!U66/1000)/(2-'VBT FSM ANB'!U65/1000),5)</f>
        <v>61.5</v>
      </c>
      <c r="V65" s="17" t="n">
        <f aca="false">1000*ROUND(('VBT FSM ANB'!V65/1000+(1-'VBT FSM ANB'!V65/1000)*'VBT FSM ANB'!V66/1000)/(2-'VBT FSM ANB'!V65/1000),5)</f>
        <v>66.66</v>
      </c>
      <c r="W65" s="16" t="n">
        <f aca="false">1000*ROUND(('VBT FSM ANB'!W65/1000+(1-'VBT FSM ANB'!W65/1000)*'VBT FSM ANB'!W66/1000)/(2-'VBT FSM ANB'!W65/1000),5)</f>
        <v>72.38</v>
      </c>
      <c r="X65" s="16" t="n">
        <f aca="false">1000*ROUND(('VBT FSM ANB'!X65/1000+(1-'VBT FSM ANB'!X65/1000)*'VBT FSM ANB'!X66/1000)/(2-'VBT FSM ANB'!X65/1000),5)</f>
        <v>78.32</v>
      </c>
      <c r="Y65" s="16" t="n">
        <f aca="false">1000*ROUND(('VBT FSM ANB'!Y65/1000+(1-'VBT FSM ANB'!Y65/1000)*'VBT FSM ANB'!Y66/1000)/(2-'VBT FSM ANB'!Y65/1000),5)</f>
        <v>85.08</v>
      </c>
      <c r="Z65" s="16" t="n">
        <f aca="false">1000*ROUND(('VBT FSM ANB'!Z65/1000+(1-'VBT FSM ANB'!Z65/1000)*'VBT FSM ANB'!Z66/1000)/(2-'VBT FSM ANB'!Z65/1000),5)</f>
        <v>92.33</v>
      </c>
      <c r="AA65" s="17" t="n">
        <f aca="false">1000*ROUND(('VBT FSM ANB'!AA65/1000+(1-'VBT FSM ANB'!AA65/1000)*'VBT FSM ANB'!AA66/1000)/(2-'VBT FSM ANB'!AA65/1000),5)</f>
        <v>108.02</v>
      </c>
      <c r="AB65" s="18" t="n">
        <v>86</v>
      </c>
    </row>
    <row r="66" s="9" customFormat="true" ht="12.75" hidden="false" customHeight="false" outlineLevel="0" collapsed="false">
      <c r="A66" s="7" t="n">
        <v>62</v>
      </c>
      <c r="B66" s="17" t="n">
        <f aca="false">1000*ROUND(('VBT FSM ANB'!B66/1000+(1-'VBT FSM ANB'!B66/1000)*'VBT FSM ANB'!B67/1000)/(2-'VBT FSM ANB'!B66/1000),5)</f>
        <v>3.39</v>
      </c>
      <c r="C66" s="16" t="n">
        <f aca="false">1000*ROUND(('VBT FSM ANB'!C66/1000+(1-'VBT FSM ANB'!C66/1000)*'VBT FSM ANB'!C67/1000)/(2-'VBT FSM ANB'!C66/1000),5)</f>
        <v>5.6</v>
      </c>
      <c r="D66" s="16" t="n">
        <f aca="false">1000*ROUND(('VBT FSM ANB'!D66/1000+(1-'VBT FSM ANB'!D66/1000)*'VBT FSM ANB'!D67/1000)/(2-'VBT FSM ANB'!D66/1000),5)</f>
        <v>7.43</v>
      </c>
      <c r="E66" s="16" t="n">
        <f aca="false">1000*ROUND(('VBT FSM ANB'!E66/1000+(1-'VBT FSM ANB'!E66/1000)*'VBT FSM ANB'!E67/1000)/(2-'VBT FSM ANB'!E66/1000),5)</f>
        <v>8.51</v>
      </c>
      <c r="F66" s="16" t="n">
        <f aca="false">1000*ROUND(('VBT FSM ANB'!F66/1000+(1-'VBT FSM ANB'!F66/1000)*'VBT FSM ANB'!F67/1000)/(2-'VBT FSM ANB'!F66/1000),5)</f>
        <v>9.92</v>
      </c>
      <c r="G66" s="17" t="n">
        <f aca="false">1000*ROUND(('VBT FSM ANB'!G66/1000+(1-'VBT FSM ANB'!G66/1000)*'VBT FSM ANB'!G67/1000)/(2-'VBT FSM ANB'!G66/1000),5)</f>
        <v>11.71</v>
      </c>
      <c r="H66" s="16" t="n">
        <f aca="false">1000*ROUND(('VBT FSM ANB'!H66/1000+(1-'VBT FSM ANB'!H66/1000)*'VBT FSM ANB'!H67/1000)/(2-'VBT FSM ANB'!H66/1000),5)</f>
        <v>13.82</v>
      </c>
      <c r="I66" s="16" t="n">
        <f aca="false">1000*ROUND(('VBT FSM ANB'!I66/1000+(1-'VBT FSM ANB'!I66/1000)*'VBT FSM ANB'!I67/1000)/(2-'VBT FSM ANB'!I66/1000),5)</f>
        <v>16.3</v>
      </c>
      <c r="J66" s="16" t="n">
        <f aca="false">1000*ROUND(('VBT FSM ANB'!J66/1000+(1-'VBT FSM ANB'!J66/1000)*'VBT FSM ANB'!J67/1000)/(2-'VBT FSM ANB'!J66/1000),5)</f>
        <v>19.14</v>
      </c>
      <c r="K66" s="16" t="n">
        <f aca="false">1000*ROUND(('VBT FSM ANB'!K66/1000+(1-'VBT FSM ANB'!K66/1000)*'VBT FSM ANB'!K67/1000)/(2-'VBT FSM ANB'!K66/1000),5)</f>
        <v>22.35</v>
      </c>
      <c r="L66" s="17" t="n">
        <f aca="false">1000*ROUND(('VBT FSM ANB'!L66/1000+(1-'VBT FSM ANB'!L66/1000)*'VBT FSM ANB'!L67/1000)/(2-'VBT FSM ANB'!L66/1000),5)</f>
        <v>25.91</v>
      </c>
      <c r="M66" s="16" t="n">
        <f aca="false">1000*ROUND(('VBT FSM ANB'!M66/1000+(1-'VBT FSM ANB'!M66/1000)*'VBT FSM ANB'!M67/1000)/(2-'VBT FSM ANB'!M66/1000),5)</f>
        <v>29.83</v>
      </c>
      <c r="N66" s="16" t="n">
        <f aca="false">1000*ROUND(('VBT FSM ANB'!N66/1000+(1-'VBT FSM ANB'!N66/1000)*'VBT FSM ANB'!N67/1000)/(2-'VBT FSM ANB'!N66/1000),5)</f>
        <v>34.17</v>
      </c>
      <c r="O66" s="16" t="n">
        <f aca="false">1000*ROUND(('VBT FSM ANB'!O66/1000+(1-'VBT FSM ANB'!O66/1000)*'VBT FSM ANB'!O67/1000)/(2-'VBT FSM ANB'!O66/1000),5)</f>
        <v>38.9</v>
      </c>
      <c r="P66" s="16" t="n">
        <f aca="false">1000*ROUND(('VBT FSM ANB'!P66/1000+(1-'VBT FSM ANB'!P66/1000)*'VBT FSM ANB'!P67/1000)/(2-'VBT FSM ANB'!P66/1000),5)</f>
        <v>44.04</v>
      </c>
      <c r="Q66" s="17" t="n">
        <f aca="false">1000*ROUND(('VBT FSM ANB'!Q66/1000+(1-'VBT FSM ANB'!Q66/1000)*'VBT FSM ANB'!Q67/1000)/(2-'VBT FSM ANB'!Q66/1000),5)</f>
        <v>47.93</v>
      </c>
      <c r="R66" s="16" t="n">
        <f aca="false">1000*ROUND(('VBT FSM ANB'!R66/1000+(1-'VBT FSM ANB'!R66/1000)*'VBT FSM ANB'!R67/1000)/(2-'VBT FSM ANB'!R66/1000),5)</f>
        <v>51.92</v>
      </c>
      <c r="S66" s="16" t="n">
        <f aca="false">1000*ROUND(('VBT FSM ANB'!S66/1000+(1-'VBT FSM ANB'!S66/1000)*'VBT FSM ANB'!S67/1000)/(2-'VBT FSM ANB'!S66/1000),5)</f>
        <v>56.47</v>
      </c>
      <c r="T66" s="16" t="n">
        <f aca="false">1000*ROUND(('VBT FSM ANB'!T66/1000+(1-'VBT FSM ANB'!T66/1000)*'VBT FSM ANB'!T67/1000)/(2-'VBT FSM ANB'!T66/1000),5)</f>
        <v>61.31</v>
      </c>
      <c r="U66" s="16" t="n">
        <f aca="false">1000*ROUND(('VBT FSM ANB'!U66/1000+(1-'VBT FSM ANB'!U66/1000)*'VBT FSM ANB'!U67/1000)/(2-'VBT FSM ANB'!U66/1000),5)</f>
        <v>66.44</v>
      </c>
      <c r="V66" s="17" t="n">
        <f aca="false">1000*ROUND(('VBT FSM ANB'!V66/1000+(1-'VBT FSM ANB'!V66/1000)*'VBT FSM ANB'!V67/1000)/(2-'VBT FSM ANB'!V66/1000),5)</f>
        <v>72.18</v>
      </c>
      <c r="W66" s="16" t="n">
        <f aca="false">1000*ROUND(('VBT FSM ANB'!W66/1000+(1-'VBT FSM ANB'!W66/1000)*'VBT FSM ANB'!W67/1000)/(2-'VBT FSM ANB'!W66/1000),5)</f>
        <v>78.1</v>
      </c>
      <c r="X66" s="16" t="n">
        <f aca="false">1000*ROUND(('VBT FSM ANB'!X66/1000+(1-'VBT FSM ANB'!X66/1000)*'VBT FSM ANB'!X67/1000)/(2-'VBT FSM ANB'!X66/1000),5)</f>
        <v>84.72</v>
      </c>
      <c r="Y66" s="16" t="n">
        <f aca="false">1000*ROUND(('VBT FSM ANB'!Y66/1000+(1-'VBT FSM ANB'!Y66/1000)*'VBT FSM ANB'!Y67/1000)/(2-'VBT FSM ANB'!Y66/1000),5)</f>
        <v>91.75</v>
      </c>
      <c r="Z66" s="16" t="n">
        <f aca="false">1000*ROUND(('VBT FSM ANB'!Z66/1000+(1-'VBT FSM ANB'!Z66/1000)*'VBT FSM ANB'!Z67/1000)/(2-'VBT FSM ANB'!Z66/1000),5)</f>
        <v>98.49</v>
      </c>
      <c r="AA66" s="17" t="n">
        <f aca="false">1000*ROUND(('VBT FSM ANB'!AA66/1000+(1-'VBT FSM ANB'!AA66/1000)*'VBT FSM ANB'!AA67/1000)/(2-'VBT FSM ANB'!AA66/1000),5)</f>
        <v>117.91</v>
      </c>
      <c r="AB66" s="18" t="n">
        <v>87</v>
      </c>
    </row>
    <row r="67" s="9" customFormat="true" ht="12.75" hidden="false" customHeight="false" outlineLevel="0" collapsed="false">
      <c r="A67" s="7" t="n">
        <v>63</v>
      </c>
      <c r="B67" s="17" t="n">
        <f aca="false">1000*ROUND(('VBT FSM ANB'!B67/1000+(1-'VBT FSM ANB'!B67/1000)*'VBT FSM ANB'!B68/1000)/(2-'VBT FSM ANB'!B67/1000),5)</f>
        <v>3.72</v>
      </c>
      <c r="C67" s="16" t="n">
        <f aca="false">1000*ROUND(('VBT FSM ANB'!C67/1000+(1-'VBT FSM ANB'!C67/1000)*'VBT FSM ANB'!C68/1000)/(2-'VBT FSM ANB'!C67/1000),5)</f>
        <v>6.41</v>
      </c>
      <c r="D67" s="16" t="n">
        <f aca="false">1000*ROUND(('VBT FSM ANB'!D67/1000+(1-'VBT FSM ANB'!D67/1000)*'VBT FSM ANB'!D68/1000)/(2-'VBT FSM ANB'!D67/1000),5)</f>
        <v>7.69</v>
      </c>
      <c r="E67" s="16" t="n">
        <f aca="false">1000*ROUND(('VBT FSM ANB'!E67/1000+(1-'VBT FSM ANB'!E67/1000)*'VBT FSM ANB'!E68/1000)/(2-'VBT FSM ANB'!E67/1000),5)</f>
        <v>8.82</v>
      </c>
      <c r="F67" s="16" t="n">
        <f aca="false">1000*ROUND(('VBT FSM ANB'!F67/1000+(1-'VBT FSM ANB'!F67/1000)*'VBT FSM ANB'!F68/1000)/(2-'VBT FSM ANB'!F67/1000),5)</f>
        <v>10.35</v>
      </c>
      <c r="G67" s="17" t="n">
        <f aca="false">1000*ROUND(('VBT FSM ANB'!G67/1000+(1-'VBT FSM ANB'!G67/1000)*'VBT FSM ANB'!G68/1000)/(2-'VBT FSM ANB'!G67/1000),5)</f>
        <v>12.31</v>
      </c>
      <c r="H67" s="16" t="n">
        <f aca="false">1000*ROUND(('VBT FSM ANB'!H67/1000+(1-'VBT FSM ANB'!H67/1000)*'VBT FSM ANB'!H68/1000)/(2-'VBT FSM ANB'!H67/1000),5)</f>
        <v>14.67</v>
      </c>
      <c r="I67" s="16" t="n">
        <f aca="false">1000*ROUND(('VBT FSM ANB'!I67/1000+(1-'VBT FSM ANB'!I67/1000)*'VBT FSM ANB'!I68/1000)/(2-'VBT FSM ANB'!I67/1000),5)</f>
        <v>17.45</v>
      </c>
      <c r="J67" s="16" t="n">
        <f aca="false">1000*ROUND(('VBT FSM ANB'!J67/1000+(1-'VBT FSM ANB'!J67/1000)*'VBT FSM ANB'!J68/1000)/(2-'VBT FSM ANB'!J67/1000),5)</f>
        <v>20.65</v>
      </c>
      <c r="K67" s="16" t="n">
        <f aca="false">1000*ROUND(('VBT FSM ANB'!K67/1000+(1-'VBT FSM ANB'!K67/1000)*'VBT FSM ANB'!K68/1000)/(2-'VBT FSM ANB'!K67/1000),5)</f>
        <v>24.27</v>
      </c>
      <c r="L67" s="17" t="n">
        <f aca="false">1000*ROUND(('VBT FSM ANB'!L67/1000+(1-'VBT FSM ANB'!L67/1000)*'VBT FSM ANB'!L68/1000)/(2-'VBT FSM ANB'!L67/1000),5)</f>
        <v>28.26</v>
      </c>
      <c r="M67" s="16" t="n">
        <f aca="false">1000*ROUND(('VBT FSM ANB'!M67/1000+(1-'VBT FSM ANB'!M67/1000)*'VBT FSM ANB'!M68/1000)/(2-'VBT FSM ANB'!M67/1000),5)</f>
        <v>32.67</v>
      </c>
      <c r="N67" s="16" t="n">
        <f aca="false">1000*ROUND(('VBT FSM ANB'!N67/1000+(1-'VBT FSM ANB'!N67/1000)*'VBT FSM ANB'!N68/1000)/(2-'VBT FSM ANB'!N67/1000),5)</f>
        <v>37.51</v>
      </c>
      <c r="O67" s="16" t="n">
        <f aca="false">1000*ROUND(('VBT FSM ANB'!O67/1000+(1-'VBT FSM ANB'!O67/1000)*'VBT FSM ANB'!O68/1000)/(2-'VBT FSM ANB'!O67/1000),5)</f>
        <v>42.78</v>
      </c>
      <c r="P67" s="16" t="n">
        <f aca="false">1000*ROUND(('VBT FSM ANB'!P67/1000+(1-'VBT FSM ANB'!P67/1000)*'VBT FSM ANB'!P68/1000)/(2-'VBT FSM ANB'!P67/1000),5)</f>
        <v>47.81</v>
      </c>
      <c r="Q67" s="17" t="n">
        <f aca="false">1000*ROUND(('VBT FSM ANB'!Q67/1000+(1-'VBT FSM ANB'!Q67/1000)*'VBT FSM ANB'!Q68/1000)/(2-'VBT FSM ANB'!Q67/1000),5)</f>
        <v>51.74</v>
      </c>
      <c r="R67" s="16" t="n">
        <f aca="false">1000*ROUND(('VBT FSM ANB'!R67/1000+(1-'VBT FSM ANB'!R67/1000)*'VBT FSM ANB'!R68/1000)/(2-'VBT FSM ANB'!R67/1000),5)</f>
        <v>56.28</v>
      </c>
      <c r="S67" s="16" t="n">
        <f aca="false">1000*ROUND(('VBT FSM ANB'!S67/1000+(1-'VBT FSM ANB'!S67/1000)*'VBT FSM ANB'!S68/1000)/(2-'VBT FSM ANB'!S67/1000),5)</f>
        <v>61.13</v>
      </c>
      <c r="T67" s="16" t="n">
        <f aca="false">1000*ROUND(('VBT FSM ANB'!T67/1000+(1-'VBT FSM ANB'!T67/1000)*'VBT FSM ANB'!T68/1000)/(2-'VBT FSM ANB'!T67/1000),5)</f>
        <v>66.23</v>
      </c>
      <c r="U67" s="16" t="n">
        <f aca="false">1000*ROUND(('VBT FSM ANB'!U67/1000+(1-'VBT FSM ANB'!U67/1000)*'VBT FSM ANB'!U68/1000)/(2-'VBT FSM ANB'!U67/1000),5)</f>
        <v>71.99</v>
      </c>
      <c r="V67" s="17" t="n">
        <f aca="false">1000*ROUND(('VBT FSM ANB'!V67/1000+(1-'VBT FSM ANB'!V67/1000)*'VBT FSM ANB'!V68/1000)/(2-'VBT FSM ANB'!V67/1000),5)</f>
        <v>77.88</v>
      </c>
      <c r="W67" s="16" t="n">
        <f aca="false">1000*ROUND(('VBT FSM ANB'!W67/1000+(1-'VBT FSM ANB'!W67/1000)*'VBT FSM ANB'!W68/1000)/(2-'VBT FSM ANB'!W67/1000),5)</f>
        <v>84.3</v>
      </c>
      <c r="X67" s="16" t="n">
        <f aca="false">1000*ROUND(('VBT FSM ANB'!X67/1000+(1-'VBT FSM ANB'!X67/1000)*'VBT FSM ANB'!X68/1000)/(2-'VBT FSM ANB'!X67/1000),5)</f>
        <v>91.23</v>
      </c>
      <c r="Y67" s="16" t="n">
        <f aca="false">1000*ROUND(('VBT FSM ANB'!Y67/1000+(1-'VBT FSM ANB'!Y67/1000)*'VBT FSM ANB'!Y68/1000)/(2-'VBT FSM ANB'!Y67/1000),5)</f>
        <v>97.84</v>
      </c>
      <c r="Z67" s="16" t="n">
        <f aca="false">1000*ROUND(('VBT FSM ANB'!Z67/1000+(1-'VBT FSM ANB'!Z67/1000)*'VBT FSM ANB'!Z68/1000)/(2-'VBT FSM ANB'!Z67/1000),5)</f>
        <v>105.14</v>
      </c>
      <c r="AA67" s="17" t="n">
        <f aca="false">1000*ROUND(('VBT FSM ANB'!AA67/1000+(1-'VBT FSM ANB'!AA67/1000)*'VBT FSM ANB'!AA68/1000)/(2-'VBT FSM ANB'!AA67/1000),5)</f>
        <v>127.78</v>
      </c>
      <c r="AB67" s="18" t="n">
        <v>88</v>
      </c>
    </row>
    <row r="68" s="9" customFormat="true" ht="12.75" hidden="false" customHeight="false" outlineLevel="0" collapsed="false">
      <c r="A68" s="10" t="n">
        <v>64</v>
      </c>
      <c r="B68" s="19" t="n">
        <f aca="false">1000*ROUND(('VBT FSM ANB'!B68/1000+(1-'VBT FSM ANB'!B68/1000)*'VBT FSM ANB'!B69/1000)/(2-'VBT FSM ANB'!B68/1000),5)</f>
        <v>4.1</v>
      </c>
      <c r="C68" s="20" t="n">
        <f aca="false">1000*ROUND(('VBT FSM ANB'!C68/1000+(1-'VBT FSM ANB'!C68/1000)*'VBT FSM ANB'!C69/1000)/(2-'VBT FSM ANB'!C68/1000),5)</f>
        <v>7.27</v>
      </c>
      <c r="D68" s="20" t="n">
        <f aca="false">1000*ROUND(('VBT FSM ANB'!D68/1000+(1-'VBT FSM ANB'!D68/1000)*'VBT FSM ANB'!D69/1000)/(2-'VBT FSM ANB'!D68/1000),5)</f>
        <v>7.96</v>
      </c>
      <c r="E68" s="20" t="n">
        <f aca="false">1000*ROUND(('VBT FSM ANB'!E68/1000+(1-'VBT FSM ANB'!E68/1000)*'VBT FSM ANB'!E69/1000)/(2-'VBT FSM ANB'!E68/1000),5)</f>
        <v>9.13</v>
      </c>
      <c r="F68" s="20" t="n">
        <f aca="false">1000*ROUND(('VBT FSM ANB'!F68/1000+(1-'VBT FSM ANB'!F68/1000)*'VBT FSM ANB'!F69/1000)/(2-'VBT FSM ANB'!F68/1000),5)</f>
        <v>10.79</v>
      </c>
      <c r="G68" s="19" t="n">
        <f aca="false">1000*ROUND(('VBT FSM ANB'!G68/1000+(1-'VBT FSM ANB'!G68/1000)*'VBT FSM ANB'!G69/1000)/(2-'VBT FSM ANB'!G68/1000),5)</f>
        <v>12.94</v>
      </c>
      <c r="H68" s="20" t="n">
        <f aca="false">1000*ROUND(('VBT FSM ANB'!H68/1000+(1-'VBT FSM ANB'!H68/1000)*'VBT FSM ANB'!H69/1000)/(2-'VBT FSM ANB'!H68/1000),5)</f>
        <v>15.57</v>
      </c>
      <c r="I68" s="20" t="n">
        <f aca="false">1000*ROUND(('VBT FSM ANB'!I68/1000+(1-'VBT FSM ANB'!I68/1000)*'VBT FSM ANB'!I69/1000)/(2-'VBT FSM ANB'!I68/1000),5)</f>
        <v>18.68</v>
      </c>
      <c r="J68" s="20" t="n">
        <f aca="false">1000*ROUND(('VBT FSM ANB'!J68/1000+(1-'VBT FSM ANB'!J68/1000)*'VBT FSM ANB'!J69/1000)/(2-'VBT FSM ANB'!J68/1000),5)</f>
        <v>22.27</v>
      </c>
      <c r="K68" s="20" t="n">
        <f aca="false">1000*ROUND(('VBT FSM ANB'!K68/1000+(1-'VBT FSM ANB'!K68/1000)*'VBT FSM ANB'!K69/1000)/(2-'VBT FSM ANB'!K68/1000),5)</f>
        <v>26.36</v>
      </c>
      <c r="L68" s="19" t="n">
        <f aca="false">1000*ROUND(('VBT FSM ANB'!L68/1000+(1-'VBT FSM ANB'!L68/1000)*'VBT FSM ANB'!L69/1000)/(2-'VBT FSM ANB'!L68/1000),5)</f>
        <v>30.83</v>
      </c>
      <c r="M68" s="20" t="n">
        <f aca="false">1000*ROUND(('VBT FSM ANB'!M68/1000+(1-'VBT FSM ANB'!M68/1000)*'VBT FSM ANB'!M69/1000)/(2-'VBT FSM ANB'!M68/1000),5)</f>
        <v>35.78</v>
      </c>
      <c r="N68" s="20" t="n">
        <f aca="false">1000*ROUND(('VBT FSM ANB'!N68/1000+(1-'VBT FSM ANB'!N68/1000)*'VBT FSM ANB'!N69/1000)/(2-'VBT FSM ANB'!N68/1000),5)</f>
        <v>41.18</v>
      </c>
      <c r="O68" s="20" t="n">
        <f aca="false">1000*ROUND(('VBT FSM ANB'!O68/1000+(1-'VBT FSM ANB'!O68/1000)*'VBT FSM ANB'!O69/1000)/(2-'VBT FSM ANB'!O68/1000),5)</f>
        <v>47.05</v>
      </c>
      <c r="P68" s="20" t="n">
        <f aca="false">1000*ROUND(('VBT FSM ANB'!P68/1000+(1-'VBT FSM ANB'!P68/1000)*'VBT FSM ANB'!P69/1000)/(2-'VBT FSM ANB'!P68/1000),5)</f>
        <v>51.57</v>
      </c>
      <c r="Q68" s="19" t="n">
        <f aca="false">1000*ROUND(('VBT FSM ANB'!Q68/1000+(1-'VBT FSM ANB'!Q68/1000)*'VBT FSM ANB'!Q69/1000)/(2-'VBT FSM ANB'!Q68/1000),5)</f>
        <v>56.09</v>
      </c>
      <c r="R68" s="20" t="n">
        <f aca="false">1000*ROUND(('VBT FSM ANB'!R68/1000+(1-'VBT FSM ANB'!R68/1000)*'VBT FSM ANB'!R69/1000)/(2-'VBT FSM ANB'!R68/1000),5)</f>
        <v>60.92</v>
      </c>
      <c r="S68" s="20" t="n">
        <f aca="false">1000*ROUND(('VBT FSM ANB'!S68/1000+(1-'VBT FSM ANB'!S68/1000)*'VBT FSM ANB'!S69/1000)/(2-'VBT FSM ANB'!S68/1000),5)</f>
        <v>66.01</v>
      </c>
      <c r="T68" s="20" t="n">
        <f aca="false">1000*ROUND(('VBT FSM ANB'!T68/1000+(1-'VBT FSM ANB'!T68/1000)*'VBT FSM ANB'!T69/1000)/(2-'VBT FSM ANB'!T68/1000),5)</f>
        <v>71.79</v>
      </c>
      <c r="U68" s="20" t="n">
        <f aca="false">1000*ROUND(('VBT FSM ANB'!U68/1000+(1-'VBT FSM ANB'!U68/1000)*'VBT FSM ANB'!U69/1000)/(2-'VBT FSM ANB'!U68/1000),5)</f>
        <v>77.7</v>
      </c>
      <c r="V68" s="19" t="n">
        <f aca="false">1000*ROUND(('VBT FSM ANB'!V68/1000+(1-'VBT FSM ANB'!V68/1000)*'VBT FSM ANB'!V69/1000)/(2-'VBT FSM ANB'!V68/1000),5)</f>
        <v>83.88</v>
      </c>
      <c r="W68" s="20" t="n">
        <f aca="false">1000*ROUND(('VBT FSM ANB'!W68/1000+(1-'VBT FSM ANB'!W68/1000)*'VBT FSM ANB'!W69/1000)/(2-'VBT FSM ANB'!W68/1000),5)</f>
        <v>90.64</v>
      </c>
      <c r="X68" s="20" t="n">
        <f aca="false">1000*ROUND(('VBT FSM ANB'!X68/1000+(1-'VBT FSM ANB'!X68/1000)*'VBT FSM ANB'!X69/1000)/(2-'VBT FSM ANB'!X68/1000),5)</f>
        <v>97.24</v>
      </c>
      <c r="Y68" s="20" t="n">
        <f aca="false">1000*ROUND(('VBT FSM ANB'!Y68/1000+(1-'VBT FSM ANB'!Y68/1000)*'VBT FSM ANB'!Y69/1000)/(2-'VBT FSM ANB'!Y68/1000),5)</f>
        <v>104.71</v>
      </c>
      <c r="Z68" s="20" t="n">
        <f aca="false">1000*ROUND(('VBT FSM ANB'!Z68/1000+(1-'VBT FSM ANB'!Z68/1000)*'VBT FSM ANB'!Z69/1000)/(2-'VBT FSM ANB'!Z68/1000),5)</f>
        <v>112.33</v>
      </c>
      <c r="AA68" s="19" t="n">
        <f aca="false">1000*ROUND(('VBT FSM ANB'!AA68/1000+(1-'VBT FSM ANB'!AA68/1000)*'VBT FSM ANB'!AA69/1000)/(2-'VBT FSM ANB'!AA68/1000),5)</f>
        <v>136.67</v>
      </c>
      <c r="AB68" s="21" t="n">
        <v>89</v>
      </c>
    </row>
    <row r="69" s="9" customFormat="true" ht="12.75" hidden="false" customHeight="false" outlineLevel="0" collapsed="false">
      <c r="A69" s="7" t="n">
        <v>65</v>
      </c>
      <c r="B69" s="17" t="n">
        <f aca="false">1000*ROUND(('VBT FSM ANB'!B69/1000+(1-'VBT FSM ANB'!B69/1000)*'VBT FSM ANB'!B70/1000)/(2-'VBT FSM ANB'!B69/1000),5)</f>
        <v>4.38</v>
      </c>
      <c r="C69" s="16" t="n">
        <f aca="false">1000*ROUND(('VBT FSM ANB'!C69/1000+(1-'VBT FSM ANB'!C69/1000)*'VBT FSM ANB'!C70/1000)/(2-'VBT FSM ANB'!C69/1000),5)</f>
        <v>7.59</v>
      </c>
      <c r="D69" s="16" t="n">
        <f aca="false">1000*ROUND(('VBT FSM ANB'!D69/1000+(1-'VBT FSM ANB'!D69/1000)*'VBT FSM ANB'!D70/1000)/(2-'VBT FSM ANB'!D69/1000),5)</f>
        <v>8.24</v>
      </c>
      <c r="E69" s="16" t="n">
        <f aca="false">1000*ROUND(('VBT FSM ANB'!E69/1000+(1-'VBT FSM ANB'!E69/1000)*'VBT FSM ANB'!E70/1000)/(2-'VBT FSM ANB'!E69/1000),5)</f>
        <v>9.46</v>
      </c>
      <c r="F69" s="16" t="n">
        <f aca="false">1000*ROUND(('VBT FSM ANB'!F69/1000+(1-'VBT FSM ANB'!F69/1000)*'VBT FSM ANB'!F70/1000)/(2-'VBT FSM ANB'!F69/1000),5)</f>
        <v>11.25</v>
      </c>
      <c r="G69" s="17" t="n">
        <f aca="false">1000*ROUND(('VBT FSM ANB'!G69/1000+(1-'VBT FSM ANB'!G69/1000)*'VBT FSM ANB'!G70/1000)/(2-'VBT FSM ANB'!G69/1000),5)</f>
        <v>13.6</v>
      </c>
      <c r="H69" s="16" t="n">
        <f aca="false">1000*ROUND(('VBT FSM ANB'!H69/1000+(1-'VBT FSM ANB'!H69/1000)*'VBT FSM ANB'!H70/1000)/(2-'VBT FSM ANB'!H69/1000),5)</f>
        <v>16.49</v>
      </c>
      <c r="I69" s="16" t="n">
        <f aca="false">1000*ROUND(('VBT FSM ANB'!I69/1000+(1-'VBT FSM ANB'!I69/1000)*'VBT FSM ANB'!I70/1000)/(2-'VBT FSM ANB'!I69/1000),5)</f>
        <v>19.94</v>
      </c>
      <c r="J69" s="16" t="n">
        <f aca="false">1000*ROUND(('VBT FSM ANB'!J69/1000+(1-'VBT FSM ANB'!J69/1000)*'VBT FSM ANB'!J70/1000)/(2-'VBT FSM ANB'!J69/1000),5)</f>
        <v>23.93</v>
      </c>
      <c r="K69" s="16" t="n">
        <f aca="false">1000*ROUND(('VBT FSM ANB'!K69/1000+(1-'VBT FSM ANB'!K69/1000)*'VBT FSM ANB'!K70/1000)/(2-'VBT FSM ANB'!K69/1000),5)</f>
        <v>28.47</v>
      </c>
      <c r="L69" s="17" t="n">
        <f aca="false">1000*ROUND(('VBT FSM ANB'!L69/1000+(1-'VBT FSM ANB'!L69/1000)*'VBT FSM ANB'!L70/1000)/(2-'VBT FSM ANB'!L69/1000),5)</f>
        <v>33.45</v>
      </c>
      <c r="M69" s="16" t="n">
        <f aca="false">1000*ROUND(('VBT FSM ANB'!M69/1000+(1-'VBT FSM ANB'!M69/1000)*'VBT FSM ANB'!M70/1000)/(2-'VBT FSM ANB'!M69/1000),5)</f>
        <v>38.94</v>
      </c>
      <c r="N69" s="16" t="n">
        <f aca="false">1000*ROUND(('VBT FSM ANB'!N69/1000+(1-'VBT FSM ANB'!N69/1000)*'VBT FSM ANB'!N70/1000)/(2-'VBT FSM ANB'!N69/1000),5)</f>
        <v>44.91</v>
      </c>
      <c r="O69" s="16" t="n">
        <f aca="false">1000*ROUND(('VBT FSM ANB'!O69/1000+(1-'VBT FSM ANB'!O69/1000)*'VBT FSM ANB'!O70/1000)/(2-'VBT FSM ANB'!O69/1000),5)</f>
        <v>51.39</v>
      </c>
      <c r="P69" s="16" t="n">
        <f aca="false">1000*ROUND(('VBT FSM ANB'!P69/1000+(1-'VBT FSM ANB'!P69/1000)*'VBT FSM ANB'!P70/1000)/(2-'VBT FSM ANB'!P69/1000),5)</f>
        <v>55.9</v>
      </c>
      <c r="Q69" s="17" t="n">
        <f aca="false">1000*ROUND(('VBT FSM ANB'!Q69/1000+(1-'VBT FSM ANB'!Q69/1000)*'VBT FSM ANB'!Q70/1000)/(2-'VBT FSM ANB'!Q69/1000),5)</f>
        <v>60.74</v>
      </c>
      <c r="R69" s="16" t="n">
        <f aca="false">1000*ROUND(('VBT FSM ANB'!R69/1000+(1-'VBT FSM ANB'!R69/1000)*'VBT FSM ANB'!R70/1000)/(2-'VBT FSM ANB'!R69/1000),5)</f>
        <v>65.78</v>
      </c>
      <c r="S69" s="16" t="n">
        <f aca="false">1000*ROUND(('VBT FSM ANB'!S69/1000+(1-'VBT FSM ANB'!S69/1000)*'VBT FSM ANB'!S70/1000)/(2-'VBT FSM ANB'!S69/1000),5)</f>
        <v>71.59</v>
      </c>
      <c r="T69" s="16" t="n">
        <f aca="false">1000*ROUND(('VBT FSM ANB'!T69/1000+(1-'VBT FSM ANB'!T69/1000)*'VBT FSM ANB'!T70/1000)/(2-'VBT FSM ANB'!T69/1000),5)</f>
        <v>77.48</v>
      </c>
      <c r="U69" s="16" t="n">
        <f aca="false">1000*ROUND(('VBT FSM ANB'!U69/1000+(1-'VBT FSM ANB'!U69/1000)*'VBT FSM ANB'!U70/1000)/(2-'VBT FSM ANB'!U69/1000),5)</f>
        <v>83.5</v>
      </c>
      <c r="V69" s="17" t="n">
        <f aca="false">1000*ROUND(('VBT FSM ANB'!V69/1000+(1-'VBT FSM ANB'!V69/1000)*'VBT FSM ANB'!V70/1000)/(2-'VBT FSM ANB'!V69/1000),5)</f>
        <v>90.09</v>
      </c>
      <c r="W69" s="16" t="n">
        <f aca="false">1000*ROUND(('VBT FSM ANB'!W69/1000+(1-'VBT FSM ANB'!W69/1000)*'VBT FSM ANB'!W70/1000)/(2-'VBT FSM ANB'!W69/1000),5)</f>
        <v>96.56</v>
      </c>
      <c r="X69" s="16" t="n">
        <f aca="false">1000*ROUND(('VBT FSM ANB'!X69/1000+(1-'VBT FSM ANB'!X69/1000)*'VBT FSM ANB'!X70/1000)/(2-'VBT FSM ANB'!X69/1000),5)</f>
        <v>104.12</v>
      </c>
      <c r="Y69" s="16" t="n">
        <f aca="false">1000*ROUND(('VBT FSM ANB'!Y69/1000+(1-'VBT FSM ANB'!Y69/1000)*'VBT FSM ANB'!Y70/1000)/(2-'VBT FSM ANB'!Y69/1000),5)</f>
        <v>111.99</v>
      </c>
      <c r="Z69" s="16" t="n">
        <f aca="false">1000*ROUND(('VBT FSM ANB'!Z69/1000+(1-'VBT FSM ANB'!Z69/1000)*'VBT FSM ANB'!Z70/1000)/(2-'VBT FSM ANB'!Z69/1000),5)</f>
        <v>119.98</v>
      </c>
      <c r="AA69" s="17" t="n">
        <f aca="false">1000*ROUND(('VBT FSM ANB'!AA69/1000+(1-'VBT FSM ANB'!AA69/1000)*'VBT FSM ANB'!AA70/1000)/(2-'VBT FSM ANB'!AA69/1000),5)</f>
        <v>141.26</v>
      </c>
      <c r="AB69" s="18" t="n">
        <v>90</v>
      </c>
    </row>
    <row r="70" s="9" customFormat="true" ht="12.75" hidden="false" customHeight="false" outlineLevel="0" collapsed="false">
      <c r="A70" s="7" t="n">
        <v>66</v>
      </c>
      <c r="B70" s="17" t="n">
        <f aca="false">1000*ROUND(('VBT FSM ANB'!B70/1000+(1-'VBT FSM ANB'!B70/1000)*'VBT FSM ANB'!B71/1000)/(2-'VBT FSM ANB'!B70/1000),5)</f>
        <v>4.46</v>
      </c>
      <c r="C70" s="16" t="n">
        <f aca="false">1000*ROUND(('VBT FSM ANB'!C70/1000+(1-'VBT FSM ANB'!C70/1000)*'VBT FSM ANB'!C71/1000)/(2-'VBT FSM ANB'!C70/1000),5)</f>
        <v>7.95</v>
      </c>
      <c r="D70" s="16" t="n">
        <f aca="false">1000*ROUND(('VBT FSM ANB'!D70/1000+(1-'VBT FSM ANB'!D70/1000)*'VBT FSM ANB'!D71/1000)/(2-'VBT FSM ANB'!D70/1000),5)</f>
        <v>8.57</v>
      </c>
      <c r="E70" s="16" t="n">
        <f aca="false">1000*ROUND(('VBT FSM ANB'!E70/1000+(1-'VBT FSM ANB'!E70/1000)*'VBT FSM ANB'!E71/1000)/(2-'VBT FSM ANB'!E70/1000),5)</f>
        <v>9.85</v>
      </c>
      <c r="F70" s="16" t="n">
        <f aca="false">1000*ROUND(('VBT FSM ANB'!F70/1000+(1-'VBT FSM ANB'!F70/1000)*'VBT FSM ANB'!F71/1000)/(2-'VBT FSM ANB'!F70/1000),5)</f>
        <v>11.77</v>
      </c>
      <c r="G70" s="17" t="n">
        <f aca="false">1000*ROUND(('VBT FSM ANB'!G70/1000+(1-'VBT FSM ANB'!G70/1000)*'VBT FSM ANB'!G71/1000)/(2-'VBT FSM ANB'!G70/1000),5)</f>
        <v>14.33</v>
      </c>
      <c r="H70" s="16" t="n">
        <f aca="false">1000*ROUND(('VBT FSM ANB'!H70/1000+(1-'VBT FSM ANB'!H70/1000)*'VBT FSM ANB'!H71/1000)/(2-'VBT FSM ANB'!H70/1000),5)</f>
        <v>17.5</v>
      </c>
      <c r="I70" s="16" t="n">
        <f aca="false">1000*ROUND(('VBT FSM ANB'!I70/1000+(1-'VBT FSM ANB'!I70/1000)*'VBT FSM ANB'!I71/1000)/(2-'VBT FSM ANB'!I70/1000),5)</f>
        <v>21.28</v>
      </c>
      <c r="J70" s="16" t="n">
        <f aca="false">1000*ROUND(('VBT FSM ANB'!J70/1000+(1-'VBT FSM ANB'!J70/1000)*'VBT FSM ANB'!J71/1000)/(2-'VBT FSM ANB'!J70/1000),5)</f>
        <v>25.65</v>
      </c>
      <c r="K70" s="16" t="n">
        <f aca="false">1000*ROUND(('VBT FSM ANB'!K70/1000+(1-'VBT FSM ANB'!K70/1000)*'VBT FSM ANB'!K71/1000)/(2-'VBT FSM ANB'!K70/1000),5)</f>
        <v>30.61</v>
      </c>
      <c r="L70" s="17" t="n">
        <f aca="false">1000*ROUND(('VBT FSM ANB'!L70/1000+(1-'VBT FSM ANB'!L70/1000)*'VBT FSM ANB'!L71/1000)/(2-'VBT FSM ANB'!L70/1000),5)</f>
        <v>36.1</v>
      </c>
      <c r="M70" s="16" t="n">
        <f aca="false">1000*ROUND(('VBT FSM ANB'!M70/1000+(1-'VBT FSM ANB'!M70/1000)*'VBT FSM ANB'!M71/1000)/(2-'VBT FSM ANB'!M70/1000),5)</f>
        <v>42.11</v>
      </c>
      <c r="N70" s="16" t="n">
        <f aca="false">1000*ROUND(('VBT FSM ANB'!N70/1000+(1-'VBT FSM ANB'!N70/1000)*'VBT FSM ANB'!N71/1000)/(2-'VBT FSM ANB'!N70/1000),5)</f>
        <v>48.65</v>
      </c>
      <c r="O70" s="16" t="n">
        <f aca="false">1000*ROUND(('VBT FSM ANB'!O70/1000+(1-'VBT FSM ANB'!O70/1000)*'VBT FSM ANB'!O71/1000)/(2-'VBT FSM ANB'!O70/1000),5)</f>
        <v>55.72</v>
      </c>
      <c r="P70" s="16" t="n">
        <f aca="false">1000*ROUND(('VBT FSM ANB'!P70/1000+(1-'VBT FSM ANB'!P70/1000)*'VBT FSM ANB'!P71/1000)/(2-'VBT FSM ANB'!P70/1000),5)</f>
        <v>60.53</v>
      </c>
      <c r="Q70" s="17" t="n">
        <f aca="false">1000*ROUND(('VBT FSM ANB'!Q70/1000+(1-'VBT FSM ANB'!Q70/1000)*'VBT FSM ANB'!Q71/1000)/(2-'VBT FSM ANB'!Q70/1000),5)</f>
        <v>65.58</v>
      </c>
      <c r="R70" s="16" t="n">
        <f aca="false">1000*ROUND(('VBT FSM ANB'!R70/1000+(1-'VBT FSM ANB'!R70/1000)*'VBT FSM ANB'!R71/1000)/(2-'VBT FSM ANB'!R70/1000),5)</f>
        <v>71.4</v>
      </c>
      <c r="S70" s="16" t="n">
        <f aca="false">1000*ROUND(('VBT FSM ANB'!S70/1000+(1-'VBT FSM ANB'!S70/1000)*'VBT FSM ANB'!S71/1000)/(2-'VBT FSM ANB'!S70/1000),5)</f>
        <v>77.26</v>
      </c>
      <c r="T70" s="16" t="n">
        <f aca="false">1000*ROUND(('VBT FSM ANB'!T70/1000+(1-'VBT FSM ANB'!T70/1000)*'VBT FSM ANB'!T71/1000)/(2-'VBT FSM ANB'!T70/1000),5)</f>
        <v>83.11</v>
      </c>
      <c r="U70" s="16" t="n">
        <f aca="false">1000*ROUND(('VBT FSM ANB'!U70/1000+(1-'VBT FSM ANB'!U70/1000)*'VBT FSM ANB'!U71/1000)/(2-'VBT FSM ANB'!U70/1000),5)</f>
        <v>89.5</v>
      </c>
      <c r="V70" s="17" t="n">
        <f aca="false">1000*ROUND(('VBT FSM ANB'!V70/1000+(1-'VBT FSM ANB'!V70/1000)*'VBT FSM ANB'!V71/1000)/(2-'VBT FSM ANB'!V70/1000),5)</f>
        <v>95.96</v>
      </c>
      <c r="W70" s="16" t="n">
        <f aca="false">1000*ROUND(('VBT FSM ANB'!W70/1000+(1-'VBT FSM ANB'!W70/1000)*'VBT FSM ANB'!W71/1000)/(2-'VBT FSM ANB'!W70/1000),5)</f>
        <v>103.38</v>
      </c>
      <c r="X70" s="16" t="n">
        <f aca="false">1000*ROUND(('VBT FSM ANB'!X70/1000+(1-'VBT FSM ANB'!X70/1000)*'VBT FSM ANB'!X71/1000)/(2-'VBT FSM ANB'!X70/1000),5)</f>
        <v>111.43</v>
      </c>
      <c r="Y70" s="16" t="n">
        <f aca="false">1000*ROUND(('VBT FSM ANB'!Y70/1000+(1-'VBT FSM ANB'!Y70/1000)*'VBT FSM ANB'!Y71/1000)/(2-'VBT FSM ANB'!Y70/1000),5)</f>
        <v>119.37</v>
      </c>
      <c r="Z70" s="16" t="n">
        <f aca="false">1000*ROUND(('VBT FSM ANB'!Z70/1000+(1-'VBT FSM ANB'!Z70/1000)*'VBT FSM ANB'!Z71/1000)/(2-'VBT FSM ANB'!Z70/1000),5)</f>
        <v>127.8</v>
      </c>
      <c r="AA70" s="17" t="n">
        <f aca="false">1000*ROUND(('VBT FSM ANB'!AA70/1000+(1-'VBT FSM ANB'!AA70/1000)*'VBT FSM ANB'!AA71/1000)/(2-'VBT FSM ANB'!AA70/1000),5)</f>
        <v>144.73</v>
      </c>
      <c r="AB70" s="18" t="n">
        <v>91</v>
      </c>
    </row>
    <row r="71" s="9" customFormat="true" ht="12.75" hidden="false" customHeight="false" outlineLevel="0" collapsed="false">
      <c r="A71" s="7" t="n">
        <v>67</v>
      </c>
      <c r="B71" s="17" t="n">
        <f aca="false">1000*ROUND(('VBT FSM ANB'!B71/1000+(1-'VBT FSM ANB'!B71/1000)*'VBT FSM ANB'!B72/1000)/(2-'VBT FSM ANB'!B71/1000),5)</f>
        <v>4.72</v>
      </c>
      <c r="C71" s="16" t="n">
        <f aca="false">1000*ROUND(('VBT FSM ANB'!C71/1000+(1-'VBT FSM ANB'!C71/1000)*'VBT FSM ANB'!C72/1000)/(2-'VBT FSM ANB'!C71/1000),5)</f>
        <v>8.33</v>
      </c>
      <c r="D71" s="16" t="n">
        <f aca="false">1000*ROUND(('VBT FSM ANB'!D71/1000+(1-'VBT FSM ANB'!D71/1000)*'VBT FSM ANB'!D72/1000)/(2-'VBT FSM ANB'!D71/1000),5)</f>
        <v>8.96</v>
      </c>
      <c r="E71" s="16" t="n">
        <f aca="false">1000*ROUND(('VBT FSM ANB'!E71/1000+(1-'VBT FSM ANB'!E71/1000)*'VBT FSM ANB'!E72/1000)/(2-'VBT FSM ANB'!E71/1000),5)</f>
        <v>10.33</v>
      </c>
      <c r="F71" s="16" t="n">
        <f aca="false">1000*ROUND(('VBT FSM ANB'!F71/1000+(1-'VBT FSM ANB'!F71/1000)*'VBT FSM ANB'!F72/1000)/(2-'VBT FSM ANB'!F71/1000),5)</f>
        <v>12.42</v>
      </c>
      <c r="G71" s="17" t="n">
        <f aca="false">1000*ROUND(('VBT FSM ANB'!G71/1000+(1-'VBT FSM ANB'!G71/1000)*'VBT FSM ANB'!G72/1000)/(2-'VBT FSM ANB'!G71/1000),5)</f>
        <v>15.21</v>
      </c>
      <c r="H71" s="16" t="n">
        <f aca="false">1000*ROUND(('VBT FSM ANB'!H71/1000+(1-'VBT FSM ANB'!H71/1000)*'VBT FSM ANB'!H72/1000)/(2-'VBT FSM ANB'!H71/1000),5)</f>
        <v>18.68</v>
      </c>
      <c r="I71" s="16" t="n">
        <f aca="false">1000*ROUND(('VBT FSM ANB'!I71/1000+(1-'VBT FSM ANB'!I71/1000)*'VBT FSM ANB'!I72/1000)/(2-'VBT FSM ANB'!I71/1000),5)</f>
        <v>22.82</v>
      </c>
      <c r="J71" s="16" t="n">
        <f aca="false">1000*ROUND(('VBT FSM ANB'!J71/1000+(1-'VBT FSM ANB'!J71/1000)*'VBT FSM ANB'!J72/1000)/(2-'VBT FSM ANB'!J71/1000),5)</f>
        <v>27.59</v>
      </c>
      <c r="K71" s="16" t="n">
        <f aca="false">1000*ROUND(('VBT FSM ANB'!K71/1000+(1-'VBT FSM ANB'!K71/1000)*'VBT FSM ANB'!K72/1000)/(2-'VBT FSM ANB'!K71/1000),5)</f>
        <v>32.98</v>
      </c>
      <c r="L71" s="17" t="n">
        <f aca="false">1000*ROUND(('VBT FSM ANB'!L71/1000+(1-'VBT FSM ANB'!L71/1000)*'VBT FSM ANB'!L72/1000)/(2-'VBT FSM ANB'!L71/1000),5)</f>
        <v>38.98</v>
      </c>
      <c r="M71" s="16" t="n">
        <f aca="false">1000*ROUND(('VBT FSM ANB'!M71/1000+(1-'VBT FSM ANB'!M71/1000)*'VBT FSM ANB'!M72/1000)/(2-'VBT FSM ANB'!M71/1000),5)</f>
        <v>45.55</v>
      </c>
      <c r="N71" s="16" t="n">
        <f aca="false">1000*ROUND(('VBT FSM ANB'!N71/1000+(1-'VBT FSM ANB'!N71/1000)*'VBT FSM ANB'!N72/1000)/(2-'VBT FSM ANB'!N71/1000),5)</f>
        <v>52.7</v>
      </c>
      <c r="O71" s="16" t="n">
        <f aca="false">1000*ROUND(('VBT FSM ANB'!O71/1000+(1-'VBT FSM ANB'!O71/1000)*'VBT FSM ANB'!O72/1000)/(2-'VBT FSM ANB'!O71/1000),5)</f>
        <v>60.35</v>
      </c>
      <c r="P71" s="16" t="n">
        <f aca="false">1000*ROUND(('VBT FSM ANB'!P71/1000+(1-'VBT FSM ANB'!P71/1000)*'VBT FSM ANB'!P72/1000)/(2-'VBT FSM ANB'!P71/1000),5)</f>
        <v>65.38</v>
      </c>
      <c r="Q71" s="17" t="n">
        <f aca="false">1000*ROUND(('VBT FSM ANB'!Q71/1000+(1-'VBT FSM ANB'!Q71/1000)*'VBT FSM ANB'!Q72/1000)/(2-'VBT FSM ANB'!Q71/1000),5)</f>
        <v>70.9</v>
      </c>
      <c r="R71" s="16" t="n">
        <f aca="false">1000*ROUND(('VBT FSM ANB'!R71/1000+(1-'VBT FSM ANB'!R71/1000)*'VBT FSM ANB'!R72/1000)/(2-'VBT FSM ANB'!R71/1000),5)</f>
        <v>77.04</v>
      </c>
      <c r="S71" s="16" t="n">
        <f aca="false">1000*ROUND(('VBT FSM ANB'!S71/1000+(1-'VBT FSM ANB'!S71/1000)*'VBT FSM ANB'!S72/1000)/(2-'VBT FSM ANB'!S71/1000),5)</f>
        <v>82.7</v>
      </c>
      <c r="T71" s="16" t="n">
        <f aca="false">1000*ROUND(('VBT FSM ANB'!T71/1000+(1-'VBT FSM ANB'!T71/1000)*'VBT FSM ANB'!T72/1000)/(2-'VBT FSM ANB'!T71/1000),5)</f>
        <v>88.98</v>
      </c>
      <c r="U71" s="16" t="n">
        <f aca="false">1000*ROUND(('VBT FSM ANB'!U71/1000+(1-'VBT FSM ANB'!U71/1000)*'VBT FSM ANB'!U72/1000)/(2-'VBT FSM ANB'!U71/1000),5)</f>
        <v>95.31</v>
      </c>
      <c r="V71" s="17" t="n">
        <f aca="false">1000*ROUND(('VBT FSM ANB'!V71/1000+(1-'VBT FSM ANB'!V71/1000)*'VBT FSM ANB'!V72/1000)/(2-'VBT FSM ANB'!V71/1000),5)</f>
        <v>102.68</v>
      </c>
      <c r="W71" s="16" t="n">
        <f aca="false">1000*ROUND(('VBT FSM ANB'!W71/1000+(1-'VBT FSM ANB'!W71/1000)*'VBT FSM ANB'!W72/1000)/(2-'VBT FSM ANB'!W71/1000),5)</f>
        <v>110.66</v>
      </c>
      <c r="X71" s="16" t="n">
        <f aca="false">1000*ROUND(('VBT FSM ANB'!X71/1000+(1-'VBT FSM ANB'!X71/1000)*'VBT FSM ANB'!X72/1000)/(2-'VBT FSM ANB'!X71/1000),5)</f>
        <v>118.66</v>
      </c>
      <c r="Y71" s="16" t="n">
        <f aca="false">1000*ROUND(('VBT FSM ANB'!Y71/1000+(1-'VBT FSM ANB'!Y71/1000)*'VBT FSM ANB'!Y72/1000)/(2-'VBT FSM ANB'!Y71/1000),5)</f>
        <v>127.08</v>
      </c>
      <c r="Z71" s="16" t="n">
        <f aca="false">1000*ROUND(('VBT FSM ANB'!Z71/1000+(1-'VBT FSM ANB'!Z71/1000)*'VBT FSM ANB'!Z72/1000)/(2-'VBT FSM ANB'!Z71/1000),5)</f>
        <v>136.19</v>
      </c>
      <c r="AA71" s="17" t="n">
        <f aca="false">1000*ROUND(('VBT FSM ANB'!AA71/1000+(1-'VBT FSM ANB'!AA71/1000)*'VBT FSM ANB'!AA72/1000)/(2-'VBT FSM ANB'!AA71/1000),5)</f>
        <v>153.25</v>
      </c>
      <c r="AB71" s="18" t="n">
        <v>92</v>
      </c>
    </row>
    <row r="72" s="9" customFormat="true" ht="12.75" hidden="false" customHeight="false" outlineLevel="0" collapsed="false">
      <c r="A72" s="7" t="n">
        <v>68</v>
      </c>
      <c r="B72" s="17" t="n">
        <f aca="false">1000*ROUND(('VBT FSM ANB'!B72/1000+(1-'VBT FSM ANB'!B72/1000)*'VBT FSM ANB'!B73/1000)/(2-'VBT FSM ANB'!B72/1000),5)</f>
        <v>5.23</v>
      </c>
      <c r="C72" s="16" t="n">
        <f aca="false">1000*ROUND(('VBT FSM ANB'!C72/1000+(1-'VBT FSM ANB'!C72/1000)*'VBT FSM ANB'!C73/1000)/(2-'VBT FSM ANB'!C72/1000),5)</f>
        <v>8.74</v>
      </c>
      <c r="D72" s="16" t="n">
        <f aca="false">1000*ROUND(('VBT FSM ANB'!D72/1000+(1-'VBT FSM ANB'!D72/1000)*'VBT FSM ANB'!D73/1000)/(2-'VBT FSM ANB'!D72/1000),5)</f>
        <v>9.44</v>
      </c>
      <c r="E72" s="16" t="n">
        <f aca="false">1000*ROUND(('VBT FSM ANB'!E72/1000+(1-'VBT FSM ANB'!E72/1000)*'VBT FSM ANB'!E73/1000)/(2-'VBT FSM ANB'!E72/1000),5)</f>
        <v>10.94</v>
      </c>
      <c r="F72" s="16" t="n">
        <f aca="false">1000*ROUND(('VBT FSM ANB'!F72/1000+(1-'VBT FSM ANB'!F72/1000)*'VBT FSM ANB'!F73/1000)/(2-'VBT FSM ANB'!F72/1000),5)</f>
        <v>13.23</v>
      </c>
      <c r="G72" s="17" t="n">
        <f aca="false">1000*ROUND(('VBT FSM ANB'!G72/1000+(1-'VBT FSM ANB'!G72/1000)*'VBT FSM ANB'!G73/1000)/(2-'VBT FSM ANB'!G72/1000),5)</f>
        <v>16.29</v>
      </c>
      <c r="H72" s="16" t="n">
        <f aca="false">1000*ROUND(('VBT FSM ANB'!H72/1000+(1-'VBT FSM ANB'!H72/1000)*'VBT FSM ANB'!H73/1000)/(2-'VBT FSM ANB'!H72/1000),5)</f>
        <v>20.08</v>
      </c>
      <c r="I72" s="16" t="n">
        <f aca="false">1000*ROUND(('VBT FSM ANB'!I72/1000+(1-'VBT FSM ANB'!I72/1000)*'VBT FSM ANB'!I73/1000)/(2-'VBT FSM ANB'!I72/1000),5)</f>
        <v>24.58</v>
      </c>
      <c r="J72" s="16" t="n">
        <f aca="false">1000*ROUND(('VBT FSM ANB'!J72/1000+(1-'VBT FSM ANB'!J72/1000)*'VBT FSM ANB'!J73/1000)/(2-'VBT FSM ANB'!J72/1000),5)</f>
        <v>29.77</v>
      </c>
      <c r="K72" s="16" t="n">
        <f aca="false">1000*ROUND(('VBT FSM ANB'!K72/1000+(1-'VBT FSM ANB'!K72/1000)*'VBT FSM ANB'!K73/1000)/(2-'VBT FSM ANB'!K72/1000),5)</f>
        <v>35.62</v>
      </c>
      <c r="L72" s="17" t="n">
        <f aca="false">1000*ROUND(('VBT FSM ANB'!L72/1000+(1-'VBT FSM ANB'!L72/1000)*'VBT FSM ANB'!L73/1000)/(2-'VBT FSM ANB'!L72/1000),5)</f>
        <v>42.14</v>
      </c>
      <c r="M72" s="16" t="n">
        <f aca="false">1000*ROUND(('VBT FSM ANB'!M72/1000+(1-'VBT FSM ANB'!M72/1000)*'VBT FSM ANB'!M73/1000)/(2-'VBT FSM ANB'!M72/1000),5)</f>
        <v>49.26</v>
      </c>
      <c r="N72" s="16" t="n">
        <f aca="false">1000*ROUND(('VBT FSM ANB'!N72/1000+(1-'VBT FSM ANB'!N72/1000)*'VBT FSM ANB'!N73/1000)/(2-'VBT FSM ANB'!N72/1000),5)</f>
        <v>57.02</v>
      </c>
      <c r="O72" s="16" t="n">
        <f aca="false">1000*ROUND(('VBT FSM ANB'!O72/1000+(1-'VBT FSM ANB'!O72/1000)*'VBT FSM ANB'!O73/1000)/(2-'VBT FSM ANB'!O72/1000),5)</f>
        <v>65.16</v>
      </c>
      <c r="P72" s="16" t="n">
        <f aca="false">1000*ROUND(('VBT FSM ANB'!P72/1000+(1-'VBT FSM ANB'!P72/1000)*'VBT FSM ANB'!P73/1000)/(2-'VBT FSM ANB'!P72/1000),5)</f>
        <v>70.35</v>
      </c>
      <c r="Q72" s="17" t="n">
        <f aca="false">1000*ROUND(('VBT FSM ANB'!Q72/1000+(1-'VBT FSM ANB'!Q72/1000)*'VBT FSM ANB'!Q73/1000)/(2-'VBT FSM ANB'!Q72/1000),5)</f>
        <v>76.2</v>
      </c>
      <c r="R72" s="16" t="n">
        <f aca="false">1000*ROUND(('VBT FSM ANB'!R72/1000+(1-'VBT FSM ANB'!R72/1000)*'VBT FSM ANB'!R73/1000)/(2-'VBT FSM ANB'!R72/1000),5)</f>
        <v>82.1</v>
      </c>
      <c r="S72" s="16" t="n">
        <f aca="false">1000*ROUND(('VBT FSM ANB'!S72/1000+(1-'VBT FSM ANB'!S72/1000)*'VBT FSM ANB'!S73/1000)/(2-'VBT FSM ANB'!S72/1000),5)</f>
        <v>88.4</v>
      </c>
      <c r="T72" s="16" t="n">
        <f aca="false">1000*ROUND(('VBT FSM ANB'!T72/1000+(1-'VBT FSM ANB'!T72/1000)*'VBT FSM ANB'!T73/1000)/(2-'VBT FSM ANB'!T72/1000),5)</f>
        <v>94.7</v>
      </c>
      <c r="U72" s="16" t="n">
        <f aca="false">1000*ROUND(('VBT FSM ANB'!U72/1000+(1-'VBT FSM ANB'!U72/1000)*'VBT FSM ANB'!U73/1000)/(2-'VBT FSM ANB'!U72/1000),5)</f>
        <v>101.89</v>
      </c>
      <c r="V72" s="17" t="n">
        <f aca="false">1000*ROUND(('VBT FSM ANB'!V72/1000+(1-'VBT FSM ANB'!V72/1000)*'VBT FSM ANB'!V73/1000)/(2-'VBT FSM ANB'!V72/1000),5)</f>
        <v>109.85</v>
      </c>
      <c r="W72" s="16" t="n">
        <f aca="false">1000*ROUND(('VBT FSM ANB'!W72/1000+(1-'VBT FSM ANB'!W72/1000)*'VBT FSM ANB'!W73/1000)/(2-'VBT FSM ANB'!W72/1000),5)</f>
        <v>117.82</v>
      </c>
      <c r="X72" s="16" t="n">
        <f aca="false">1000*ROUND(('VBT FSM ANB'!X72/1000+(1-'VBT FSM ANB'!X72/1000)*'VBT FSM ANB'!X73/1000)/(2-'VBT FSM ANB'!X72/1000),5)</f>
        <v>126.26</v>
      </c>
      <c r="Y72" s="16" t="n">
        <f aca="false">1000*ROUND(('VBT FSM ANB'!Y72/1000+(1-'VBT FSM ANB'!Y72/1000)*'VBT FSM ANB'!Y73/1000)/(2-'VBT FSM ANB'!Y72/1000),5)</f>
        <v>135.52</v>
      </c>
      <c r="Z72" s="16" t="n">
        <f aca="false">1000*ROUND(('VBT FSM ANB'!Z72/1000+(1-'VBT FSM ANB'!Z72/1000)*'VBT FSM ANB'!Z73/1000)/(2-'VBT FSM ANB'!Z72/1000),5)</f>
        <v>145.15</v>
      </c>
      <c r="AA72" s="17" t="n">
        <f aca="false">1000*ROUND(('VBT FSM ANB'!AA72/1000+(1-'VBT FSM ANB'!AA72/1000)*'VBT FSM ANB'!AA73/1000)/(2-'VBT FSM ANB'!AA72/1000),5)</f>
        <v>165.64</v>
      </c>
      <c r="AB72" s="18" t="n">
        <v>93</v>
      </c>
    </row>
    <row r="73" s="9" customFormat="true" ht="12.75" hidden="false" customHeight="false" outlineLevel="0" collapsed="false">
      <c r="A73" s="10" t="n">
        <v>69</v>
      </c>
      <c r="B73" s="19" t="n">
        <f aca="false">1000*ROUND(('VBT FSM ANB'!B73/1000+(1-'VBT FSM ANB'!B73/1000)*'VBT FSM ANB'!B74/1000)/(2-'VBT FSM ANB'!B73/1000),5)</f>
        <v>5.76</v>
      </c>
      <c r="C73" s="20" t="n">
        <f aca="false">1000*ROUND(('VBT FSM ANB'!C73/1000+(1-'VBT FSM ANB'!C73/1000)*'VBT FSM ANB'!C74/1000)/(2-'VBT FSM ANB'!C73/1000),5)</f>
        <v>9.19</v>
      </c>
      <c r="D73" s="20" t="n">
        <f aca="false">1000*ROUND(('VBT FSM ANB'!D73/1000+(1-'VBT FSM ANB'!D73/1000)*'VBT FSM ANB'!D74/1000)/(2-'VBT FSM ANB'!D73/1000),5)</f>
        <v>10</v>
      </c>
      <c r="E73" s="20" t="n">
        <f aca="false">1000*ROUND(('VBT FSM ANB'!E73/1000+(1-'VBT FSM ANB'!E73/1000)*'VBT FSM ANB'!E74/1000)/(2-'VBT FSM ANB'!E73/1000),5)</f>
        <v>11.68</v>
      </c>
      <c r="F73" s="20" t="n">
        <f aca="false">1000*ROUND(('VBT FSM ANB'!F73/1000+(1-'VBT FSM ANB'!F73/1000)*'VBT FSM ANB'!F74/1000)/(2-'VBT FSM ANB'!F73/1000),5)</f>
        <v>14.23</v>
      </c>
      <c r="G73" s="19" t="n">
        <f aca="false">1000*ROUND(('VBT FSM ANB'!G73/1000+(1-'VBT FSM ANB'!G73/1000)*'VBT FSM ANB'!G74/1000)/(2-'VBT FSM ANB'!G73/1000),5)</f>
        <v>17.58</v>
      </c>
      <c r="H73" s="20" t="n">
        <f aca="false">1000*ROUND(('VBT FSM ANB'!H73/1000+(1-'VBT FSM ANB'!H73/1000)*'VBT FSM ANB'!H74/1000)/(2-'VBT FSM ANB'!H73/1000),5)</f>
        <v>21.72</v>
      </c>
      <c r="I73" s="20" t="n">
        <f aca="false">1000*ROUND(('VBT FSM ANB'!I73/1000+(1-'VBT FSM ANB'!I73/1000)*'VBT FSM ANB'!I74/1000)/(2-'VBT FSM ANB'!I73/1000),5)</f>
        <v>26.61</v>
      </c>
      <c r="J73" s="20" t="n">
        <f aca="false">1000*ROUND(('VBT FSM ANB'!J73/1000+(1-'VBT FSM ANB'!J73/1000)*'VBT FSM ANB'!J74/1000)/(2-'VBT FSM ANB'!J73/1000),5)</f>
        <v>32.23</v>
      </c>
      <c r="K73" s="20" t="n">
        <f aca="false">1000*ROUND(('VBT FSM ANB'!K73/1000+(1-'VBT FSM ANB'!K73/1000)*'VBT FSM ANB'!K74/1000)/(2-'VBT FSM ANB'!K73/1000),5)</f>
        <v>38.53</v>
      </c>
      <c r="L73" s="19" t="n">
        <f aca="false">1000*ROUND(('VBT FSM ANB'!L73/1000+(1-'VBT FSM ANB'!L73/1000)*'VBT FSM ANB'!L74/1000)/(2-'VBT FSM ANB'!L73/1000),5)</f>
        <v>45.58</v>
      </c>
      <c r="M73" s="20" t="n">
        <f aca="false">1000*ROUND(('VBT FSM ANB'!M73/1000+(1-'VBT FSM ANB'!M73/1000)*'VBT FSM ANB'!M74/1000)/(2-'VBT FSM ANB'!M73/1000),5)</f>
        <v>53.27</v>
      </c>
      <c r="N73" s="20" t="n">
        <f aca="false">1000*ROUND(('VBT FSM ANB'!N73/1000+(1-'VBT FSM ANB'!N73/1000)*'VBT FSM ANB'!N74/1000)/(2-'VBT FSM ANB'!N73/1000),5)</f>
        <v>61.59</v>
      </c>
      <c r="O73" s="20" t="n">
        <f aca="false">1000*ROUND(('VBT FSM ANB'!O73/1000+(1-'VBT FSM ANB'!O73/1000)*'VBT FSM ANB'!O74/1000)/(2-'VBT FSM ANB'!O73/1000),5)</f>
        <v>69.74</v>
      </c>
      <c r="P73" s="20" t="n">
        <f aca="false">1000*ROUND(('VBT FSM ANB'!P73/1000+(1-'VBT FSM ANB'!P73/1000)*'VBT FSM ANB'!P74/1000)/(2-'VBT FSM ANB'!P73/1000),5)</f>
        <v>75.2</v>
      </c>
      <c r="Q73" s="19" t="n">
        <f aca="false">1000*ROUND(('VBT FSM ANB'!Q73/1000+(1-'VBT FSM ANB'!Q73/1000)*'VBT FSM ANB'!Q74/1000)/(2-'VBT FSM ANB'!Q73/1000),5)</f>
        <v>81.09</v>
      </c>
      <c r="R73" s="20" t="n">
        <f aca="false">1000*ROUND(('VBT FSM ANB'!R73/1000+(1-'VBT FSM ANB'!R73/1000)*'VBT FSM ANB'!R74/1000)/(2-'VBT FSM ANB'!R73/1000),5)</f>
        <v>87.39</v>
      </c>
      <c r="S73" s="20" t="n">
        <f aca="false">1000*ROUND(('VBT FSM ANB'!S73/1000+(1-'VBT FSM ANB'!S73/1000)*'VBT FSM ANB'!S74/1000)/(2-'VBT FSM ANB'!S73/1000),5)</f>
        <v>94.07</v>
      </c>
      <c r="T73" s="20" t="n">
        <f aca="false">1000*ROUND(('VBT FSM ANB'!T73/1000+(1-'VBT FSM ANB'!T73/1000)*'VBT FSM ANB'!T74/1000)/(2-'VBT FSM ANB'!T73/1000),5)</f>
        <v>100.99</v>
      </c>
      <c r="U73" s="20" t="n">
        <f aca="false">1000*ROUND(('VBT FSM ANB'!U73/1000+(1-'VBT FSM ANB'!U73/1000)*'VBT FSM ANB'!U74/1000)/(2-'VBT FSM ANB'!U73/1000),5)</f>
        <v>108.86</v>
      </c>
      <c r="V73" s="19" t="n">
        <f aca="false">1000*ROUND(('VBT FSM ANB'!V73/1000+(1-'VBT FSM ANB'!V73/1000)*'VBT FSM ANB'!V74/1000)/(2-'VBT FSM ANB'!V73/1000),5)</f>
        <v>117.02</v>
      </c>
      <c r="W73" s="20" t="n">
        <f aca="false">1000*ROUND(('VBT FSM ANB'!W73/1000+(1-'VBT FSM ANB'!W73/1000)*'VBT FSM ANB'!W74/1000)/(2-'VBT FSM ANB'!W73/1000),5)</f>
        <v>125.64</v>
      </c>
      <c r="X73" s="20" t="n">
        <f aca="false">1000*ROUND(('VBT FSM ANB'!X73/1000+(1-'VBT FSM ANB'!X73/1000)*'VBT FSM ANB'!X74/1000)/(2-'VBT FSM ANB'!X73/1000),5)</f>
        <v>134.78</v>
      </c>
      <c r="Y73" s="20" t="n">
        <f aca="false">1000*ROUND(('VBT FSM ANB'!Y73/1000+(1-'VBT FSM ANB'!Y73/1000)*'VBT FSM ANB'!Y74/1000)/(2-'VBT FSM ANB'!Y73/1000),5)</f>
        <v>144.59</v>
      </c>
      <c r="Z73" s="20" t="n">
        <f aca="false">1000*ROUND(('VBT FSM ANB'!Z73/1000+(1-'VBT FSM ANB'!Z73/1000)*'VBT FSM ANB'!Z74/1000)/(2-'VBT FSM ANB'!Z73/1000),5)</f>
        <v>154.43</v>
      </c>
      <c r="AA73" s="19" t="n">
        <f aca="false">1000*ROUND(('VBT FSM ANB'!AA73/1000+(1-'VBT FSM ANB'!AA73/1000)*'VBT FSM ANB'!AA74/1000)/(2-'VBT FSM ANB'!AA73/1000),5)</f>
        <v>183.33</v>
      </c>
      <c r="AB73" s="21" t="n">
        <v>94</v>
      </c>
    </row>
    <row r="74" s="9" customFormat="true" ht="12.75" hidden="false" customHeight="false" outlineLevel="0" collapsed="false">
      <c r="A74" s="7" t="n">
        <v>70</v>
      </c>
      <c r="B74" s="17" t="n">
        <f aca="false">1000*ROUND(('VBT FSM ANB'!B74/1000+(1-'VBT FSM ANB'!B74/1000)*'VBT FSM ANB'!B75/1000)/(2-'VBT FSM ANB'!B74/1000),5)</f>
        <v>6.38</v>
      </c>
      <c r="C74" s="16" t="n">
        <f aca="false">1000*ROUND(('VBT FSM ANB'!C74/1000+(1-'VBT FSM ANB'!C74/1000)*'VBT FSM ANB'!C75/1000)/(2-'VBT FSM ANB'!C74/1000),5)</f>
        <v>9.69</v>
      </c>
      <c r="D74" s="16" t="n">
        <f aca="false">1000*ROUND(('VBT FSM ANB'!D74/1000+(1-'VBT FSM ANB'!D74/1000)*'VBT FSM ANB'!D75/1000)/(2-'VBT FSM ANB'!D74/1000),5)</f>
        <v>10.67</v>
      </c>
      <c r="E74" s="16" t="n">
        <f aca="false">1000*ROUND(('VBT FSM ANB'!E74/1000+(1-'VBT FSM ANB'!E74/1000)*'VBT FSM ANB'!E75/1000)/(2-'VBT FSM ANB'!E74/1000),5)</f>
        <v>12.58</v>
      </c>
      <c r="F74" s="16" t="n">
        <f aca="false">1000*ROUND(('VBT FSM ANB'!F74/1000+(1-'VBT FSM ANB'!F74/1000)*'VBT FSM ANB'!F75/1000)/(2-'VBT FSM ANB'!F74/1000),5)</f>
        <v>15.43</v>
      </c>
      <c r="G74" s="17" t="n">
        <f aca="false">1000*ROUND(('VBT FSM ANB'!G74/1000+(1-'VBT FSM ANB'!G74/1000)*'VBT FSM ANB'!G75/1000)/(2-'VBT FSM ANB'!G74/1000),5)</f>
        <v>19.12</v>
      </c>
      <c r="H74" s="16" t="n">
        <f aca="false">1000*ROUND(('VBT FSM ANB'!H74/1000+(1-'VBT FSM ANB'!H74/1000)*'VBT FSM ANB'!H75/1000)/(2-'VBT FSM ANB'!H74/1000),5)</f>
        <v>23.64</v>
      </c>
      <c r="I74" s="16" t="n">
        <f aca="false">1000*ROUND(('VBT FSM ANB'!I74/1000+(1-'VBT FSM ANB'!I74/1000)*'VBT FSM ANB'!I75/1000)/(2-'VBT FSM ANB'!I74/1000),5)</f>
        <v>28.94</v>
      </c>
      <c r="J74" s="16" t="n">
        <f aca="false">1000*ROUND(('VBT FSM ANB'!J74/1000+(1-'VBT FSM ANB'!J74/1000)*'VBT FSM ANB'!J75/1000)/(2-'VBT FSM ANB'!J74/1000),5)</f>
        <v>34.99</v>
      </c>
      <c r="K74" s="16" t="n">
        <f aca="false">1000*ROUND(('VBT FSM ANB'!K74/1000+(1-'VBT FSM ANB'!K74/1000)*'VBT FSM ANB'!K75/1000)/(2-'VBT FSM ANB'!K74/1000),5)</f>
        <v>41.73</v>
      </c>
      <c r="L74" s="17" t="n">
        <f aca="false">1000*ROUND(('VBT FSM ANB'!L74/1000+(1-'VBT FSM ANB'!L74/1000)*'VBT FSM ANB'!L75/1000)/(2-'VBT FSM ANB'!L74/1000),5)</f>
        <v>49.3</v>
      </c>
      <c r="M74" s="16" t="n">
        <f aca="false">1000*ROUND(('VBT FSM ANB'!M74/1000+(1-'VBT FSM ANB'!M74/1000)*'VBT FSM ANB'!M75/1000)/(2-'VBT FSM ANB'!M74/1000),5)</f>
        <v>57.58</v>
      </c>
      <c r="N74" s="16" t="n">
        <f aca="false">1000*ROUND(('VBT FSM ANB'!N74/1000+(1-'VBT FSM ANB'!N74/1000)*'VBT FSM ANB'!N75/1000)/(2-'VBT FSM ANB'!N74/1000),5)</f>
        <v>66.46</v>
      </c>
      <c r="O74" s="16" t="n">
        <f aca="false">1000*ROUND(('VBT FSM ANB'!O74/1000+(1-'VBT FSM ANB'!O74/1000)*'VBT FSM ANB'!O75/1000)/(2-'VBT FSM ANB'!O74/1000),5)</f>
        <v>74.14</v>
      </c>
      <c r="P74" s="16" t="n">
        <f aca="false">1000*ROUND(('VBT FSM ANB'!P74/1000+(1-'VBT FSM ANB'!P74/1000)*'VBT FSM ANB'!P75/1000)/(2-'VBT FSM ANB'!P74/1000),5)</f>
        <v>79.93</v>
      </c>
      <c r="Q74" s="17" t="n">
        <f aca="false">1000*ROUND(('VBT FSM ANB'!Q74/1000+(1-'VBT FSM ANB'!Q74/1000)*'VBT FSM ANB'!Q75/1000)/(2-'VBT FSM ANB'!Q74/1000),5)</f>
        <v>86.18</v>
      </c>
      <c r="R74" s="16" t="n">
        <f aca="false">1000*ROUND(('VBT FSM ANB'!R74/1000+(1-'VBT FSM ANB'!R74/1000)*'VBT FSM ANB'!R75/1000)/(2-'VBT FSM ANB'!R74/1000),5)</f>
        <v>92.89</v>
      </c>
      <c r="S74" s="16" t="n">
        <f aca="false">1000*ROUND(('VBT FSM ANB'!S74/1000+(1-'VBT FSM ANB'!S74/1000)*'VBT FSM ANB'!S75/1000)/(2-'VBT FSM ANB'!S74/1000),5)</f>
        <v>99.98</v>
      </c>
      <c r="T74" s="16" t="n">
        <f aca="false">1000*ROUND(('VBT FSM ANB'!T74/1000+(1-'VBT FSM ANB'!T74/1000)*'VBT FSM ANB'!T75/1000)/(2-'VBT FSM ANB'!T74/1000),5)</f>
        <v>107.62</v>
      </c>
      <c r="U74" s="16" t="n">
        <f aca="false">1000*ROUND(('VBT FSM ANB'!U74/1000+(1-'VBT FSM ANB'!U74/1000)*'VBT FSM ANB'!U75/1000)/(2-'VBT FSM ANB'!U74/1000),5)</f>
        <v>115.71</v>
      </c>
      <c r="V74" s="17" t="n">
        <f aca="false">1000*ROUND(('VBT FSM ANB'!V74/1000+(1-'VBT FSM ANB'!V74/1000)*'VBT FSM ANB'!V75/1000)/(2-'VBT FSM ANB'!V74/1000),5)</f>
        <v>124.72</v>
      </c>
      <c r="W74" s="16" t="n">
        <f aca="false">1000*ROUND(('VBT FSM ANB'!W74/1000+(1-'VBT FSM ANB'!W74/1000)*'VBT FSM ANB'!W75/1000)/(2-'VBT FSM ANB'!W74/1000),5)</f>
        <v>134.34</v>
      </c>
      <c r="X74" s="16" t="n">
        <f aca="false">1000*ROUND(('VBT FSM ANB'!X74/1000+(1-'VBT FSM ANB'!X74/1000)*'VBT FSM ANB'!X75/1000)/(2-'VBT FSM ANB'!X74/1000),5)</f>
        <v>144.03</v>
      </c>
      <c r="Y74" s="16" t="n">
        <f aca="false">1000*ROUND(('VBT FSM ANB'!Y74/1000+(1-'VBT FSM ANB'!Y74/1000)*'VBT FSM ANB'!Y75/1000)/(2-'VBT FSM ANB'!Y74/1000),5)</f>
        <v>153.95</v>
      </c>
      <c r="Z74" s="16" t="n">
        <f aca="false">1000*ROUND(('VBT FSM ANB'!Z74/1000+(1-'VBT FSM ANB'!Z74/1000)*'VBT FSM ANB'!Z75/1000)/(2-'VBT FSM ANB'!Z74/1000),5)</f>
        <v>165.37</v>
      </c>
      <c r="AA74" s="17" t="n">
        <f aca="false">1000*ROUND(('VBT FSM ANB'!AA74/1000+(1-'VBT FSM ANB'!AA74/1000)*'VBT FSM ANB'!AA75/1000)/(2-'VBT FSM ANB'!AA74/1000),5)</f>
        <v>204.35</v>
      </c>
      <c r="AB74" s="18" t="n">
        <v>95</v>
      </c>
    </row>
    <row r="75" s="9" customFormat="true" ht="12.75" hidden="false" customHeight="false" outlineLevel="0" collapsed="false">
      <c r="A75" s="7" t="n">
        <v>71</v>
      </c>
      <c r="B75" s="17" t="n">
        <f aca="false">1000*ROUND(('VBT FSM ANB'!B75/1000+(1-'VBT FSM ANB'!B75/1000)*'VBT FSM ANB'!B76/1000)/(2-'VBT FSM ANB'!B75/1000),5)</f>
        <v>8.31</v>
      </c>
      <c r="C75" s="16" t="n">
        <f aca="false">1000*ROUND(('VBT FSM ANB'!C75/1000+(1-'VBT FSM ANB'!C75/1000)*'VBT FSM ANB'!C76/1000)/(2-'VBT FSM ANB'!C75/1000),5)</f>
        <v>10.24</v>
      </c>
      <c r="D75" s="16" t="n">
        <f aca="false">1000*ROUND(('VBT FSM ANB'!D75/1000+(1-'VBT FSM ANB'!D75/1000)*'VBT FSM ANB'!D76/1000)/(2-'VBT FSM ANB'!D75/1000),5)</f>
        <v>11.46</v>
      </c>
      <c r="E75" s="16" t="n">
        <f aca="false">1000*ROUND(('VBT FSM ANB'!E75/1000+(1-'VBT FSM ANB'!E75/1000)*'VBT FSM ANB'!E76/1000)/(2-'VBT FSM ANB'!E75/1000),5)</f>
        <v>13.67</v>
      </c>
      <c r="F75" s="16" t="n">
        <f aca="false">1000*ROUND(('VBT FSM ANB'!F75/1000+(1-'VBT FSM ANB'!F75/1000)*'VBT FSM ANB'!F76/1000)/(2-'VBT FSM ANB'!F75/1000),5)</f>
        <v>16.85</v>
      </c>
      <c r="G75" s="17" t="n">
        <f aca="false">1000*ROUND(('VBT FSM ANB'!G75/1000+(1-'VBT FSM ANB'!G75/1000)*'VBT FSM ANB'!G76/1000)/(2-'VBT FSM ANB'!G75/1000),5)</f>
        <v>20.92</v>
      </c>
      <c r="H75" s="16" t="n">
        <f aca="false">1000*ROUND(('VBT FSM ANB'!H75/1000+(1-'VBT FSM ANB'!H75/1000)*'VBT FSM ANB'!H76/1000)/(2-'VBT FSM ANB'!H75/1000),5)</f>
        <v>25.85</v>
      </c>
      <c r="I75" s="16" t="n">
        <f aca="false">1000*ROUND(('VBT FSM ANB'!I75/1000+(1-'VBT FSM ANB'!I75/1000)*'VBT FSM ANB'!I76/1000)/(2-'VBT FSM ANB'!I75/1000),5)</f>
        <v>31.58</v>
      </c>
      <c r="J75" s="16" t="n">
        <f aca="false">1000*ROUND(('VBT FSM ANB'!J75/1000+(1-'VBT FSM ANB'!J75/1000)*'VBT FSM ANB'!J76/1000)/(2-'VBT FSM ANB'!J75/1000),5)</f>
        <v>38.04</v>
      </c>
      <c r="K75" s="16" t="n">
        <f aca="false">1000*ROUND(('VBT FSM ANB'!K75/1000+(1-'VBT FSM ANB'!K75/1000)*'VBT FSM ANB'!K76/1000)/(2-'VBT FSM ANB'!K75/1000),5)</f>
        <v>45.2</v>
      </c>
      <c r="L75" s="17" t="n">
        <f aca="false">1000*ROUND(('VBT FSM ANB'!L75/1000+(1-'VBT FSM ANB'!L75/1000)*'VBT FSM ANB'!L76/1000)/(2-'VBT FSM ANB'!L75/1000),5)</f>
        <v>53.32</v>
      </c>
      <c r="M75" s="16" t="n">
        <f aca="false">1000*ROUND(('VBT FSM ANB'!M75/1000+(1-'VBT FSM ANB'!M75/1000)*'VBT FSM ANB'!M76/1000)/(2-'VBT FSM ANB'!M75/1000),5)</f>
        <v>62.12</v>
      </c>
      <c r="N75" s="16" t="n">
        <f aca="false">1000*ROUND(('VBT FSM ANB'!N75/1000+(1-'VBT FSM ANB'!N75/1000)*'VBT FSM ANB'!N76/1000)/(2-'VBT FSM ANB'!N75/1000),5)</f>
        <v>71.56</v>
      </c>
      <c r="O75" s="16" t="n">
        <f aca="false">1000*ROUND(('VBT FSM ANB'!O75/1000+(1-'VBT FSM ANB'!O75/1000)*'VBT FSM ANB'!O76/1000)/(2-'VBT FSM ANB'!O75/1000),5)</f>
        <v>78.71</v>
      </c>
      <c r="P75" s="16" t="n">
        <f aca="false">1000*ROUND(('VBT FSM ANB'!P75/1000+(1-'VBT FSM ANB'!P75/1000)*'VBT FSM ANB'!P76/1000)/(2-'VBT FSM ANB'!P75/1000),5)</f>
        <v>83.57</v>
      </c>
      <c r="Q75" s="17" t="n">
        <f aca="false">1000*ROUND(('VBT FSM ANB'!Q75/1000+(1-'VBT FSM ANB'!Q75/1000)*'VBT FSM ANB'!Q76/1000)/(2-'VBT FSM ANB'!Q75/1000),5)</f>
        <v>91.5</v>
      </c>
      <c r="R75" s="16" t="n">
        <f aca="false">1000*ROUND(('VBT FSM ANB'!R75/1000+(1-'VBT FSM ANB'!R75/1000)*'VBT FSM ANB'!R76/1000)/(2-'VBT FSM ANB'!R75/1000),5)</f>
        <v>98.61</v>
      </c>
      <c r="S75" s="16" t="n">
        <f aca="false">1000*ROUND(('VBT FSM ANB'!S75/1000+(1-'VBT FSM ANB'!S75/1000)*'VBT FSM ANB'!S76/1000)/(2-'VBT FSM ANB'!S75/1000),5)</f>
        <v>106.17</v>
      </c>
      <c r="T75" s="16" t="n">
        <f aca="false">1000*ROUND(('VBT FSM ANB'!T75/1000+(1-'VBT FSM ANB'!T75/1000)*'VBT FSM ANB'!T76/1000)/(2-'VBT FSM ANB'!T75/1000),5)</f>
        <v>114.26</v>
      </c>
      <c r="U75" s="16" t="n">
        <f aca="false">1000*ROUND(('VBT FSM ANB'!U75/1000+(1-'VBT FSM ANB'!U75/1000)*'VBT FSM ANB'!U76/1000)/(2-'VBT FSM ANB'!U75/1000),5)</f>
        <v>122.82</v>
      </c>
      <c r="V75" s="17" t="n">
        <f aca="false">1000*ROUND(('VBT FSM ANB'!V75/1000+(1-'VBT FSM ANB'!V75/1000)*'VBT FSM ANB'!V76/1000)/(2-'VBT FSM ANB'!V75/1000),5)</f>
        <v>132.77</v>
      </c>
      <c r="W75" s="16" t="n">
        <f aca="false">1000*ROUND(('VBT FSM ANB'!W75/1000+(1-'VBT FSM ANB'!W75/1000)*'VBT FSM ANB'!W76/1000)/(2-'VBT FSM ANB'!W75/1000),5)</f>
        <v>143.48</v>
      </c>
      <c r="X75" s="16" t="n">
        <f aca="false">1000*ROUND(('VBT FSM ANB'!X75/1000+(1-'VBT FSM ANB'!X75/1000)*'VBT FSM ANB'!X76/1000)/(2-'VBT FSM ANB'!X75/1000),5)</f>
        <v>153.54</v>
      </c>
      <c r="Y75" s="16" t="n">
        <f aca="false">1000*ROUND(('VBT FSM ANB'!Y75/1000+(1-'VBT FSM ANB'!Y75/1000)*'VBT FSM ANB'!Y76/1000)/(2-'VBT FSM ANB'!Y75/1000),5)</f>
        <v>164.64</v>
      </c>
      <c r="Z75" s="16" t="n">
        <f aca="false">1000*ROUND(('VBT FSM ANB'!Z75/1000+(1-'VBT FSM ANB'!Z75/1000)*'VBT FSM ANB'!Z76/1000)/(2-'VBT FSM ANB'!Z75/1000),5)</f>
        <v>178.4</v>
      </c>
      <c r="AA75" s="17" t="n">
        <f aca="false">1000*ROUND(('VBT FSM ANB'!AA75/1000+(1-'VBT FSM ANB'!AA75/1000)*'VBT FSM ANB'!AA76/1000)/(2-'VBT FSM ANB'!AA75/1000),5)</f>
        <v>224.3</v>
      </c>
      <c r="AB75" s="18" t="n">
        <v>96</v>
      </c>
    </row>
    <row r="76" s="9" customFormat="true" ht="12.75" hidden="false" customHeight="false" outlineLevel="0" collapsed="false">
      <c r="A76" s="7" t="n">
        <v>72</v>
      </c>
      <c r="B76" s="17" t="n">
        <f aca="false">1000*ROUND(('VBT FSM ANB'!B76/1000+(1-'VBT FSM ANB'!B76/1000)*'VBT FSM ANB'!B77/1000)/(2-'VBT FSM ANB'!B76/1000),5)</f>
        <v>10.19</v>
      </c>
      <c r="C76" s="16" t="n">
        <f aca="false">1000*ROUND(('VBT FSM ANB'!C76/1000+(1-'VBT FSM ANB'!C76/1000)*'VBT FSM ANB'!C77/1000)/(2-'VBT FSM ANB'!C76/1000),5)</f>
        <v>10.87</v>
      </c>
      <c r="D76" s="16" t="n">
        <f aca="false">1000*ROUND(('VBT FSM ANB'!D76/1000+(1-'VBT FSM ANB'!D76/1000)*'VBT FSM ANB'!D77/1000)/(2-'VBT FSM ANB'!D76/1000),5)</f>
        <v>12.39</v>
      </c>
      <c r="E76" s="16" t="n">
        <f aca="false">1000*ROUND(('VBT FSM ANB'!E76/1000+(1-'VBT FSM ANB'!E76/1000)*'VBT FSM ANB'!E77/1000)/(2-'VBT FSM ANB'!E76/1000),5)</f>
        <v>14.95</v>
      </c>
      <c r="F76" s="16" t="n">
        <f aca="false">1000*ROUND(('VBT FSM ANB'!F76/1000+(1-'VBT FSM ANB'!F76/1000)*'VBT FSM ANB'!F77/1000)/(2-'VBT FSM ANB'!F76/1000),5)</f>
        <v>18.51</v>
      </c>
      <c r="G76" s="17" t="n">
        <f aca="false">1000*ROUND(('VBT FSM ANB'!G76/1000+(1-'VBT FSM ANB'!G76/1000)*'VBT FSM ANB'!G77/1000)/(2-'VBT FSM ANB'!G76/1000),5)</f>
        <v>22.99</v>
      </c>
      <c r="H76" s="16" t="n">
        <f aca="false">1000*ROUND(('VBT FSM ANB'!H76/1000+(1-'VBT FSM ANB'!H76/1000)*'VBT FSM ANB'!H77/1000)/(2-'VBT FSM ANB'!H76/1000),5)</f>
        <v>28.34</v>
      </c>
      <c r="I76" s="16" t="n">
        <f aca="false">1000*ROUND(('VBT FSM ANB'!I76/1000+(1-'VBT FSM ANB'!I76/1000)*'VBT FSM ANB'!I77/1000)/(2-'VBT FSM ANB'!I76/1000),5)</f>
        <v>34.49</v>
      </c>
      <c r="J76" s="16" t="n">
        <f aca="false">1000*ROUND(('VBT FSM ANB'!J76/1000+(1-'VBT FSM ANB'!J76/1000)*'VBT FSM ANB'!J77/1000)/(2-'VBT FSM ANB'!J76/1000),5)</f>
        <v>41.38</v>
      </c>
      <c r="K76" s="16" t="n">
        <f aca="false">1000*ROUND(('VBT FSM ANB'!K76/1000+(1-'VBT FSM ANB'!K76/1000)*'VBT FSM ANB'!K77/1000)/(2-'VBT FSM ANB'!K76/1000),5)</f>
        <v>48.95</v>
      </c>
      <c r="L76" s="17" t="n">
        <f aca="false">1000*ROUND(('VBT FSM ANB'!L76/1000+(1-'VBT FSM ANB'!L76/1000)*'VBT FSM ANB'!L77/1000)/(2-'VBT FSM ANB'!L76/1000),5)</f>
        <v>57.59</v>
      </c>
      <c r="M76" s="16" t="n">
        <f aca="false">1000*ROUND(('VBT FSM ANB'!M76/1000+(1-'VBT FSM ANB'!M76/1000)*'VBT FSM ANB'!M77/1000)/(2-'VBT FSM ANB'!M76/1000),5)</f>
        <v>66.91</v>
      </c>
      <c r="N76" s="16" t="n">
        <f aca="false">1000*ROUND(('VBT FSM ANB'!N76/1000+(1-'VBT FSM ANB'!N76/1000)*'VBT FSM ANB'!N77/1000)/(2-'VBT FSM ANB'!N76/1000),5)</f>
        <v>76.84</v>
      </c>
      <c r="O76" s="16" t="n">
        <f aca="false">1000*ROUND(('VBT FSM ANB'!O76/1000+(1-'VBT FSM ANB'!O76/1000)*'VBT FSM ANB'!O77/1000)/(2-'VBT FSM ANB'!O76/1000),5)</f>
        <v>82.75</v>
      </c>
      <c r="P76" s="16" t="n">
        <f aca="false">1000*ROUND(('VBT FSM ANB'!P76/1000+(1-'VBT FSM ANB'!P76/1000)*'VBT FSM ANB'!P77/1000)/(2-'VBT FSM ANB'!P76/1000),5)</f>
        <v>85.97</v>
      </c>
      <c r="Q76" s="17" t="n">
        <f aca="false">1000*ROUND(('VBT FSM ANB'!Q76/1000+(1-'VBT FSM ANB'!Q76/1000)*'VBT FSM ANB'!Q77/1000)/(2-'VBT FSM ANB'!Q76/1000),5)</f>
        <v>97.01</v>
      </c>
      <c r="R76" s="16" t="n">
        <f aca="false">1000*ROUND(('VBT FSM ANB'!R76/1000+(1-'VBT FSM ANB'!R76/1000)*'VBT FSM ANB'!R77/1000)/(2-'VBT FSM ANB'!R76/1000),5)</f>
        <v>104.54</v>
      </c>
      <c r="S76" s="16" t="n">
        <f aca="false">1000*ROUND(('VBT FSM ANB'!S76/1000+(1-'VBT FSM ANB'!S76/1000)*'VBT FSM ANB'!S77/1000)/(2-'VBT FSM ANB'!S76/1000),5)</f>
        <v>112.57</v>
      </c>
      <c r="T76" s="16" t="n">
        <f aca="false">1000*ROUND(('VBT FSM ANB'!T76/1000+(1-'VBT FSM ANB'!T76/1000)*'VBT FSM ANB'!T77/1000)/(2-'VBT FSM ANB'!T76/1000),5)</f>
        <v>121.13</v>
      </c>
      <c r="U76" s="16" t="n">
        <f aca="false">1000*ROUND(('VBT FSM ANB'!U76/1000+(1-'VBT FSM ANB'!U76/1000)*'VBT FSM ANB'!U77/1000)/(2-'VBT FSM ANB'!U76/1000),5)</f>
        <v>130.18</v>
      </c>
      <c r="V76" s="17" t="n">
        <f aca="false">1000*ROUND(('VBT FSM ANB'!V76/1000+(1-'VBT FSM ANB'!V76/1000)*'VBT FSM ANB'!V77/1000)/(2-'VBT FSM ANB'!V76/1000),5)</f>
        <v>141.2</v>
      </c>
      <c r="W76" s="16" t="n">
        <f aca="false">1000*ROUND(('VBT FSM ANB'!W76/1000+(1-'VBT FSM ANB'!W76/1000)*'VBT FSM ANB'!W77/1000)/(2-'VBT FSM ANB'!W76/1000),5)</f>
        <v>153.07</v>
      </c>
      <c r="X76" s="16" t="n">
        <f aca="false">1000*ROUND(('VBT FSM ANB'!X76/1000+(1-'VBT FSM ANB'!X76/1000)*'VBT FSM ANB'!X77/1000)/(2-'VBT FSM ANB'!X76/1000),5)</f>
        <v>163.99</v>
      </c>
      <c r="Y76" s="16" t="n">
        <f aca="false">1000*ROUND(('VBT FSM ANB'!Y76/1000+(1-'VBT FSM ANB'!Y76/1000)*'VBT FSM ANB'!Y77/1000)/(2-'VBT FSM ANB'!Y76/1000),5)</f>
        <v>176.88</v>
      </c>
      <c r="Z76" s="16" t="n">
        <f aca="false">1000*ROUND(('VBT FSM ANB'!Z76/1000+(1-'VBT FSM ANB'!Z76/1000)*'VBT FSM ANB'!Z77/1000)/(2-'VBT FSM ANB'!Z76/1000),5)</f>
        <v>193.51</v>
      </c>
      <c r="AA76" s="17" t="n">
        <f aca="false">1000*ROUND(('VBT FSM ANB'!AA76/1000+(1-'VBT FSM ANB'!AA76/1000)*'VBT FSM ANB'!AA77/1000)/(2-'VBT FSM ANB'!AA76/1000),5)</f>
        <v>235.3</v>
      </c>
      <c r="AB76" s="18" t="n">
        <v>97</v>
      </c>
    </row>
    <row r="77" s="9" customFormat="true" ht="12.75" hidden="false" customHeight="false" outlineLevel="0" collapsed="false">
      <c r="A77" s="7" t="n">
        <v>73</v>
      </c>
      <c r="B77" s="17" t="n">
        <f aca="false">1000*ROUND(('VBT FSM ANB'!B77/1000+(1-'VBT FSM ANB'!B77/1000)*'VBT FSM ANB'!B78/1000)/(2-'VBT FSM ANB'!B77/1000),5)</f>
        <v>10.79</v>
      </c>
      <c r="C77" s="16" t="n">
        <f aca="false">1000*ROUND(('VBT FSM ANB'!C77/1000+(1-'VBT FSM ANB'!C77/1000)*'VBT FSM ANB'!C78/1000)/(2-'VBT FSM ANB'!C77/1000),5)</f>
        <v>11.62</v>
      </c>
      <c r="D77" s="16" t="n">
        <f aca="false">1000*ROUND(('VBT FSM ANB'!D77/1000+(1-'VBT FSM ANB'!D77/1000)*'VBT FSM ANB'!D78/1000)/(2-'VBT FSM ANB'!D77/1000),5)</f>
        <v>13.5</v>
      </c>
      <c r="E77" s="16" t="n">
        <f aca="false">1000*ROUND(('VBT FSM ANB'!E77/1000+(1-'VBT FSM ANB'!E77/1000)*'VBT FSM ANB'!E78/1000)/(2-'VBT FSM ANB'!E77/1000),5)</f>
        <v>16.46</v>
      </c>
      <c r="F77" s="16" t="n">
        <f aca="false">1000*ROUND(('VBT FSM ANB'!F77/1000+(1-'VBT FSM ANB'!F77/1000)*'VBT FSM ANB'!F78/1000)/(2-'VBT FSM ANB'!F77/1000),5)</f>
        <v>20.43</v>
      </c>
      <c r="G77" s="17" t="n">
        <f aca="false">1000*ROUND(('VBT FSM ANB'!G77/1000+(1-'VBT FSM ANB'!G77/1000)*'VBT FSM ANB'!G78/1000)/(2-'VBT FSM ANB'!G77/1000),5)</f>
        <v>25.35</v>
      </c>
      <c r="H77" s="16" t="n">
        <f aca="false">1000*ROUND(('VBT FSM ANB'!H77/1000+(1-'VBT FSM ANB'!H77/1000)*'VBT FSM ANB'!H78/1000)/(2-'VBT FSM ANB'!H77/1000),5)</f>
        <v>31.13</v>
      </c>
      <c r="I77" s="16" t="n">
        <f aca="false">1000*ROUND(('VBT FSM ANB'!I77/1000+(1-'VBT FSM ANB'!I77/1000)*'VBT FSM ANB'!I78/1000)/(2-'VBT FSM ANB'!I77/1000),5)</f>
        <v>37.7</v>
      </c>
      <c r="J77" s="16" t="n">
        <f aca="false">1000*ROUND(('VBT FSM ANB'!J77/1000+(1-'VBT FSM ANB'!J77/1000)*'VBT FSM ANB'!J78/1000)/(2-'VBT FSM ANB'!J77/1000),5)</f>
        <v>45</v>
      </c>
      <c r="K77" s="16" t="n">
        <f aca="false">1000*ROUND(('VBT FSM ANB'!K77/1000+(1-'VBT FSM ANB'!K77/1000)*'VBT FSM ANB'!K78/1000)/(2-'VBT FSM ANB'!K77/1000),5)</f>
        <v>52.93</v>
      </c>
      <c r="L77" s="17" t="n">
        <f aca="false">1000*ROUND(('VBT FSM ANB'!L77/1000+(1-'VBT FSM ANB'!L77/1000)*'VBT FSM ANB'!L78/1000)/(2-'VBT FSM ANB'!L77/1000),5)</f>
        <v>62.07</v>
      </c>
      <c r="M77" s="16" t="n">
        <f aca="false">1000*ROUND(('VBT FSM ANB'!M77/1000+(1-'VBT FSM ANB'!M77/1000)*'VBT FSM ANB'!M78/1000)/(2-'VBT FSM ANB'!M77/1000),5)</f>
        <v>71.9</v>
      </c>
      <c r="N77" s="16" t="n">
        <f aca="false">1000*ROUND(('VBT FSM ANB'!N77/1000+(1-'VBT FSM ANB'!N77/1000)*'VBT FSM ANB'!N78/1000)/(2-'VBT FSM ANB'!N77/1000),5)</f>
        <v>81.84</v>
      </c>
      <c r="O77" s="16" t="n">
        <f aca="false">1000*ROUND(('VBT FSM ANB'!O77/1000+(1-'VBT FSM ANB'!O77/1000)*'VBT FSM ANB'!O78/1000)/(2-'VBT FSM ANB'!O77/1000),5)</f>
        <v>85.42</v>
      </c>
      <c r="P77" s="16" t="n">
        <f aca="false">1000*ROUND(('VBT FSM ANB'!P77/1000+(1-'VBT FSM ANB'!P77/1000)*'VBT FSM ANB'!P78/1000)/(2-'VBT FSM ANB'!P77/1000),5)</f>
        <v>92.33</v>
      </c>
      <c r="Q77" s="17" t="n">
        <f aca="false">1000*ROUND(('VBT FSM ANB'!Q77/1000+(1-'VBT FSM ANB'!Q77/1000)*'VBT FSM ANB'!Q78/1000)/(2-'VBT FSM ANB'!Q77/1000),5)</f>
        <v>102.7</v>
      </c>
      <c r="R77" s="16" t="n">
        <f aca="false">1000*ROUND(('VBT FSM ANB'!R77/1000+(1-'VBT FSM ANB'!R77/1000)*'VBT FSM ANB'!R78/1000)/(2-'VBT FSM ANB'!R77/1000),5)</f>
        <v>110.65</v>
      </c>
      <c r="S77" s="16" t="n">
        <f aca="false">1000*ROUND(('VBT FSM ANB'!S77/1000+(1-'VBT FSM ANB'!S77/1000)*'VBT FSM ANB'!S78/1000)/(2-'VBT FSM ANB'!S77/1000),5)</f>
        <v>119.12</v>
      </c>
      <c r="T77" s="16" t="n">
        <f aca="false">1000*ROUND(('VBT FSM ANB'!T77/1000+(1-'VBT FSM ANB'!T77/1000)*'VBT FSM ANB'!T78/1000)/(2-'VBT FSM ANB'!T77/1000),5)</f>
        <v>128.21</v>
      </c>
      <c r="U77" s="16" t="n">
        <f aca="false">1000*ROUND(('VBT FSM ANB'!U77/1000+(1-'VBT FSM ANB'!U77/1000)*'VBT FSM ANB'!U78/1000)/(2-'VBT FSM ANB'!U77/1000),5)</f>
        <v>137.82</v>
      </c>
      <c r="V77" s="17" t="n">
        <f aca="false">1000*ROUND(('VBT FSM ANB'!V77/1000+(1-'VBT FSM ANB'!V77/1000)*'VBT FSM ANB'!V78/1000)/(2-'VBT FSM ANB'!V77/1000),5)</f>
        <v>150.04</v>
      </c>
      <c r="W77" s="16" t="n">
        <f aca="false">1000*ROUND(('VBT FSM ANB'!W77/1000+(1-'VBT FSM ANB'!W77/1000)*'VBT FSM ANB'!W78/1000)/(2-'VBT FSM ANB'!W77/1000),5)</f>
        <v>163.26</v>
      </c>
      <c r="X77" s="16" t="n">
        <f aca="false">1000*ROUND(('VBT FSM ANB'!X77/1000+(1-'VBT FSM ANB'!X77/1000)*'VBT FSM ANB'!X78/1000)/(2-'VBT FSM ANB'!X77/1000),5)</f>
        <v>175.36</v>
      </c>
      <c r="Y77" s="16" t="n">
        <f aca="false">1000*ROUND(('VBT FSM ANB'!Y77/1000+(1-'VBT FSM ANB'!Y77/1000)*'VBT FSM ANB'!Y78/1000)/(2-'VBT FSM ANB'!Y77/1000),5)</f>
        <v>191.46</v>
      </c>
      <c r="Z77" s="16" t="n">
        <f aca="false">1000*ROUND(('VBT FSM ANB'!Z77/1000+(1-'VBT FSM ANB'!Z77/1000)*'VBT FSM ANB'!Z78/1000)/(2-'VBT FSM ANB'!Z77/1000),5)</f>
        <v>209.99</v>
      </c>
      <c r="AA77" s="17" t="n">
        <f aca="false">1000*ROUND(('VBT FSM ANB'!AA77/1000+(1-'VBT FSM ANB'!AA77/1000)*'VBT FSM ANB'!AA78/1000)/(2-'VBT FSM ANB'!AA77/1000),5)</f>
        <v>238.53</v>
      </c>
      <c r="AB77" s="18" t="n">
        <v>98</v>
      </c>
    </row>
    <row r="78" s="9" customFormat="true" ht="12.75" hidden="false" customHeight="false" outlineLevel="0" collapsed="false">
      <c r="A78" s="10" t="n">
        <v>74</v>
      </c>
      <c r="B78" s="19" t="n">
        <f aca="false">1000*ROUND(('VBT FSM ANB'!B78/1000+(1-'VBT FSM ANB'!B78/1000)*'VBT FSM ANB'!B79/1000)/(2-'VBT FSM ANB'!B78/1000),5)</f>
        <v>11.43</v>
      </c>
      <c r="C78" s="20" t="n">
        <f aca="false">1000*ROUND(('VBT FSM ANB'!C78/1000+(1-'VBT FSM ANB'!C78/1000)*'VBT FSM ANB'!C79/1000)/(2-'VBT FSM ANB'!C78/1000),5)</f>
        <v>12.57</v>
      </c>
      <c r="D78" s="20" t="n">
        <f aca="false">1000*ROUND(('VBT FSM ANB'!D78/1000+(1-'VBT FSM ANB'!D78/1000)*'VBT FSM ANB'!D79/1000)/(2-'VBT FSM ANB'!D78/1000),5)</f>
        <v>14.86</v>
      </c>
      <c r="E78" s="20" t="n">
        <f aca="false">1000*ROUND(('VBT FSM ANB'!E78/1000+(1-'VBT FSM ANB'!E78/1000)*'VBT FSM ANB'!E79/1000)/(2-'VBT FSM ANB'!E78/1000),5)</f>
        <v>18.25</v>
      </c>
      <c r="F78" s="20" t="n">
        <f aca="false">1000*ROUND(('VBT FSM ANB'!F78/1000+(1-'VBT FSM ANB'!F78/1000)*'VBT FSM ANB'!F79/1000)/(2-'VBT FSM ANB'!F78/1000),5)</f>
        <v>22.65</v>
      </c>
      <c r="G78" s="19" t="n">
        <f aca="false">1000*ROUND(('VBT FSM ANB'!G78/1000+(1-'VBT FSM ANB'!G78/1000)*'VBT FSM ANB'!G79/1000)/(2-'VBT FSM ANB'!G78/1000),5)</f>
        <v>28.01</v>
      </c>
      <c r="H78" s="20" t="n">
        <f aca="false">1000*ROUND(('VBT FSM ANB'!H78/1000+(1-'VBT FSM ANB'!H78/1000)*'VBT FSM ANB'!H79/1000)/(2-'VBT FSM ANB'!H78/1000),5)</f>
        <v>34.2</v>
      </c>
      <c r="I78" s="20" t="n">
        <f aca="false">1000*ROUND(('VBT FSM ANB'!I78/1000+(1-'VBT FSM ANB'!I78/1000)*'VBT FSM ANB'!I79/1000)/(2-'VBT FSM ANB'!I78/1000),5)</f>
        <v>41.19</v>
      </c>
      <c r="J78" s="20" t="n">
        <f aca="false">1000*ROUND(('VBT FSM ANB'!J78/1000+(1-'VBT FSM ANB'!J78/1000)*'VBT FSM ANB'!J79/1000)/(2-'VBT FSM ANB'!J78/1000),5)</f>
        <v>48.85</v>
      </c>
      <c r="K78" s="20" t="n">
        <f aca="false">1000*ROUND(('VBT FSM ANB'!K78/1000+(1-'VBT FSM ANB'!K78/1000)*'VBT FSM ANB'!K79/1000)/(2-'VBT FSM ANB'!K78/1000),5)</f>
        <v>57.12</v>
      </c>
      <c r="L78" s="19" t="n">
        <f aca="false">1000*ROUND(('VBT FSM ANB'!L78/1000+(1-'VBT FSM ANB'!L78/1000)*'VBT FSM ANB'!L79/1000)/(2-'VBT FSM ANB'!L78/1000),5)</f>
        <v>66.73</v>
      </c>
      <c r="M78" s="20" t="n">
        <f aca="false">1000*ROUND(('VBT FSM ANB'!M78/1000+(1-'VBT FSM ANB'!M78/1000)*'VBT FSM ANB'!M79/1000)/(2-'VBT FSM ANB'!M78/1000),5)</f>
        <v>77.04</v>
      </c>
      <c r="N78" s="20" t="n">
        <f aca="false">1000*ROUND(('VBT FSM ANB'!N78/1000+(1-'VBT FSM ANB'!N78/1000)*'VBT FSM ANB'!N79/1000)/(2-'VBT FSM ANB'!N78/1000),5)</f>
        <v>84.89</v>
      </c>
      <c r="O78" s="20" t="n">
        <f aca="false">1000*ROUND(('VBT FSM ANB'!O78/1000+(1-'VBT FSM ANB'!O78/1000)*'VBT FSM ANB'!O79/1000)/(2-'VBT FSM ANB'!O78/1000),5)</f>
        <v>90.92</v>
      </c>
      <c r="P78" s="20" t="n">
        <f aca="false">1000*ROUND(('VBT FSM ANB'!P78/1000+(1-'VBT FSM ANB'!P78/1000)*'VBT FSM ANB'!P79/1000)/(2-'VBT FSM ANB'!P78/1000),5)</f>
        <v>98.55</v>
      </c>
      <c r="Q78" s="19" t="n">
        <f aca="false">1000*ROUND(('VBT FSM ANB'!Q78/1000+(1-'VBT FSM ANB'!Q78/1000)*'VBT FSM ANB'!Q79/1000)/(2-'VBT FSM ANB'!Q78/1000),5)</f>
        <v>109.1</v>
      </c>
      <c r="R78" s="20" t="n">
        <f aca="false">1000*ROUND(('VBT FSM ANB'!R78/1000+(1-'VBT FSM ANB'!R78/1000)*'VBT FSM ANB'!R79/1000)/(2-'VBT FSM ANB'!R78/1000),5)</f>
        <v>117.67</v>
      </c>
      <c r="S78" s="20" t="n">
        <f aca="false">1000*ROUND(('VBT FSM ANB'!S78/1000+(1-'VBT FSM ANB'!S78/1000)*'VBT FSM ANB'!S79/1000)/(2-'VBT FSM ANB'!S78/1000),5)</f>
        <v>126.79</v>
      </c>
      <c r="T78" s="20" t="n">
        <f aca="false">1000*ROUND(('VBT FSM ANB'!T78/1000+(1-'VBT FSM ANB'!T78/1000)*'VBT FSM ANB'!T79/1000)/(2-'VBT FSM ANB'!T78/1000),5)</f>
        <v>136.5</v>
      </c>
      <c r="U78" s="20" t="n">
        <f aca="false">1000*ROUND(('VBT FSM ANB'!U78/1000+(1-'VBT FSM ANB'!U78/1000)*'VBT FSM ANB'!U79/1000)/(2-'VBT FSM ANB'!U78/1000),5)</f>
        <v>147.69</v>
      </c>
      <c r="V78" s="19" t="n">
        <f aca="false">1000*ROUND(('VBT FSM ANB'!V78/1000+(1-'VBT FSM ANB'!V78/1000)*'VBT FSM ANB'!V79/1000)/(2-'VBT FSM ANB'!V78/1000),5)</f>
        <v>159.21</v>
      </c>
      <c r="W78" s="20" t="n">
        <f aca="false">1000*ROUND(('VBT FSM ANB'!W78/1000+(1-'VBT FSM ANB'!W78/1000)*'VBT FSM ANB'!W79/1000)/(2-'VBT FSM ANB'!W78/1000),5)</f>
        <v>173.92</v>
      </c>
      <c r="X78" s="20" t="n">
        <f aca="false">1000*ROUND(('VBT FSM ANB'!X78/1000+(1-'VBT FSM ANB'!X78/1000)*'VBT FSM ANB'!X79/1000)/(2-'VBT FSM ANB'!X78/1000),5)</f>
        <v>188.58</v>
      </c>
      <c r="Y78" s="20" t="n">
        <f aca="false">1000*ROUND(('VBT FSM ANB'!Y78/1000+(1-'VBT FSM ANB'!Y78/1000)*'VBT FSM ANB'!Y79/1000)/(2-'VBT FSM ANB'!Y78/1000),5)</f>
        <v>207.4</v>
      </c>
      <c r="Z78" s="20" t="n">
        <f aca="false">1000*ROUND(('VBT FSM ANB'!Z78/1000+(1-'VBT FSM ANB'!Z78/1000)*'VBT FSM ANB'!Z79/1000)/(2-'VBT FSM ANB'!Z78/1000),5)</f>
        <v>226.4</v>
      </c>
      <c r="AA78" s="19" t="n">
        <f aca="false">1000*ROUND(('VBT FSM ANB'!AA78/1000+(1-'VBT FSM ANB'!AA78/1000)*'VBT FSM ANB'!AA79/1000)/(2-'VBT FSM ANB'!AA78/1000),5)</f>
        <v>249.88</v>
      </c>
      <c r="AB78" s="21" t="n">
        <v>99</v>
      </c>
    </row>
    <row r="79" s="9" customFormat="true" ht="12.75" hidden="false" customHeight="false" outlineLevel="0" collapsed="false">
      <c r="A79" s="7" t="n">
        <v>75</v>
      </c>
      <c r="B79" s="17" t="n">
        <f aca="false">1000*ROUND(('VBT FSM ANB'!B79/1000+(1-'VBT FSM ANB'!B79/1000)*'VBT FSM ANB'!B80/1000)/(2-'VBT FSM ANB'!B79/1000),5)</f>
        <v>12.28</v>
      </c>
      <c r="C79" s="16" t="n">
        <f aca="false">1000*ROUND(('VBT FSM ANB'!C79/1000+(1-'VBT FSM ANB'!C79/1000)*'VBT FSM ANB'!C80/1000)/(2-'VBT FSM ANB'!C79/1000),5)</f>
        <v>13.85</v>
      </c>
      <c r="D79" s="16" t="n">
        <f aca="false">1000*ROUND(('VBT FSM ANB'!D79/1000+(1-'VBT FSM ANB'!D79/1000)*'VBT FSM ANB'!D80/1000)/(2-'VBT FSM ANB'!D79/1000),5)</f>
        <v>16.62</v>
      </c>
      <c r="E79" s="16" t="n">
        <f aca="false">1000*ROUND(('VBT FSM ANB'!E79/1000+(1-'VBT FSM ANB'!E79/1000)*'VBT FSM ANB'!E80/1000)/(2-'VBT FSM ANB'!E79/1000),5)</f>
        <v>20.5</v>
      </c>
      <c r="F79" s="16" t="n">
        <f aca="false">1000*ROUND(('VBT FSM ANB'!F79/1000+(1-'VBT FSM ANB'!F79/1000)*'VBT FSM ANB'!F80/1000)/(2-'VBT FSM ANB'!F79/1000),5)</f>
        <v>25.41</v>
      </c>
      <c r="G79" s="17" t="n">
        <f aca="false">1000*ROUND(('VBT FSM ANB'!G79/1000+(1-'VBT FSM ANB'!G79/1000)*'VBT FSM ANB'!G80/1000)/(2-'VBT FSM ANB'!G79/1000),5)</f>
        <v>31.28</v>
      </c>
      <c r="H79" s="16" t="n">
        <f aca="false">1000*ROUND(('VBT FSM ANB'!H79/1000+(1-'VBT FSM ANB'!H79/1000)*'VBT FSM ANB'!H80/1000)/(2-'VBT FSM ANB'!H79/1000),5)</f>
        <v>37.99</v>
      </c>
      <c r="I79" s="16" t="n">
        <f aca="false">1000*ROUND(('VBT FSM ANB'!I79/1000+(1-'VBT FSM ANB'!I79/1000)*'VBT FSM ANB'!I80/1000)/(2-'VBT FSM ANB'!I79/1000),5)</f>
        <v>45.48</v>
      </c>
      <c r="J79" s="16" t="n">
        <f aca="false">1000*ROUND(('VBT FSM ANB'!J79/1000+(1-'VBT FSM ANB'!J79/1000)*'VBT FSM ANB'!J80/1000)/(2-'VBT FSM ANB'!J79/1000),5)</f>
        <v>53.64</v>
      </c>
      <c r="K79" s="16" t="n">
        <f aca="false">1000*ROUND(('VBT FSM ANB'!K79/1000+(1-'VBT FSM ANB'!K79/1000)*'VBT FSM ANB'!K80/1000)/(2-'VBT FSM ANB'!K79/1000),5)</f>
        <v>62.42</v>
      </c>
      <c r="L79" s="17" t="n">
        <f aca="false">1000*ROUND(('VBT FSM ANB'!L79/1000+(1-'VBT FSM ANB'!L79/1000)*'VBT FSM ANB'!L80/1000)/(2-'VBT FSM ANB'!L79/1000),5)</f>
        <v>72.6</v>
      </c>
      <c r="M79" s="16" t="n">
        <f aca="false">1000*ROUND(('VBT FSM ANB'!M79/1000+(1-'VBT FSM ANB'!M79/1000)*'VBT FSM ANB'!M80/1000)/(2-'VBT FSM ANB'!M79/1000),5)</f>
        <v>82.15</v>
      </c>
      <c r="N79" s="16" t="n">
        <f aca="false">1000*ROUND(('VBT FSM ANB'!N79/1000+(1-'VBT FSM ANB'!N79/1000)*'VBT FSM ANB'!N80/1000)/(2-'VBT FSM ANB'!N79/1000),5)</f>
        <v>89.59</v>
      </c>
      <c r="O79" s="16" t="n">
        <f aca="false">1000*ROUND(('VBT FSM ANB'!O79/1000+(1-'VBT FSM ANB'!O79/1000)*'VBT FSM ANB'!O80/1000)/(2-'VBT FSM ANB'!O79/1000),5)</f>
        <v>97.31</v>
      </c>
      <c r="P79" s="16" t="n">
        <f aca="false">1000*ROUND(('VBT FSM ANB'!P79/1000+(1-'VBT FSM ANB'!P79/1000)*'VBT FSM ANB'!P80/1000)/(2-'VBT FSM ANB'!P79/1000),5)</f>
        <v>105.18</v>
      </c>
      <c r="Q79" s="17" t="n">
        <f aca="false">1000*ROUND(('VBT FSM ANB'!Q79/1000+(1-'VBT FSM ANB'!Q79/1000)*'VBT FSM ANB'!Q80/1000)/(2-'VBT FSM ANB'!Q79/1000),5)</f>
        <v>116.7</v>
      </c>
      <c r="R79" s="16" t="n">
        <f aca="false">1000*ROUND(('VBT FSM ANB'!R79/1000+(1-'VBT FSM ANB'!R79/1000)*'VBT FSM ANB'!R80/1000)/(2-'VBT FSM ANB'!R79/1000),5)</f>
        <v>126.11</v>
      </c>
      <c r="S79" s="16" t="n">
        <f aca="false">1000*ROUND(('VBT FSM ANB'!S79/1000+(1-'VBT FSM ANB'!S79/1000)*'VBT FSM ANB'!S80/1000)/(2-'VBT FSM ANB'!S79/1000),5)</f>
        <v>136.01</v>
      </c>
      <c r="T79" s="16" t="n">
        <f aca="false">1000*ROUND(('VBT FSM ANB'!T79/1000+(1-'VBT FSM ANB'!T79/1000)*'VBT FSM ANB'!T80/1000)/(2-'VBT FSM ANB'!T79/1000),5)</f>
        <v>147.29</v>
      </c>
      <c r="U79" s="16" t="n">
        <f aca="false">1000*ROUND(('VBT FSM ANB'!U79/1000+(1-'VBT FSM ANB'!U79/1000)*'VBT FSM ANB'!U80/1000)/(2-'VBT FSM ANB'!U79/1000),5)</f>
        <v>158.75</v>
      </c>
      <c r="V79" s="17" t="n">
        <f aca="false">1000*ROUND(('VBT FSM ANB'!V79/1000+(1-'VBT FSM ANB'!V79/1000)*'VBT FSM ANB'!V80/1000)/(2-'VBT FSM ANB'!V79/1000),5)</f>
        <v>171</v>
      </c>
      <c r="W79" s="16" t="n">
        <f aca="false">1000*ROUND(('VBT FSM ANB'!W79/1000+(1-'VBT FSM ANB'!W79/1000)*'VBT FSM ANB'!W80/1000)/(2-'VBT FSM ANB'!W79/1000),5)</f>
        <v>187.05</v>
      </c>
      <c r="X79" s="16" t="n">
        <f aca="false">1000*ROUND(('VBT FSM ANB'!X79/1000+(1-'VBT FSM ANB'!X79/1000)*'VBT FSM ANB'!X80/1000)/(2-'VBT FSM ANB'!X79/1000),5)</f>
        <v>204.6</v>
      </c>
      <c r="Y79" s="16" t="n">
        <f aca="false">1000*ROUND(('VBT FSM ANB'!Y79/1000+(1-'VBT FSM ANB'!Y79/1000)*'VBT FSM ANB'!Y80/1000)/(2-'VBT FSM ANB'!Y79/1000),5)</f>
        <v>223.79</v>
      </c>
      <c r="Z79" s="16" t="n">
        <f aca="false">1000*ROUND(('VBT FSM ANB'!Z79/1000+(1-'VBT FSM ANB'!Z79/1000)*'VBT FSM ANB'!Z80/1000)/(2-'VBT FSM ANB'!Z79/1000),5)</f>
        <v>244.76</v>
      </c>
      <c r="AA79" s="17" t="n">
        <f aca="false">1000*ROUND(('VBT FSM ANB'!AA79/1000+(1-'VBT FSM ANB'!AA79/1000)*'VBT FSM ANB'!AA80/1000)/(2-'VBT FSM ANB'!AA79/1000),5)</f>
        <v>267.71</v>
      </c>
      <c r="AB79" s="18" t="n">
        <v>100</v>
      </c>
    </row>
    <row r="80" s="9" customFormat="true" ht="12.75" hidden="false" customHeight="false" outlineLevel="0" collapsed="false">
      <c r="A80" s="7" t="n">
        <v>76</v>
      </c>
      <c r="B80" s="17" t="n">
        <f aca="false">1000*ROUND(('VBT FSM ANB'!B80/1000+(1-'VBT FSM ANB'!B80/1000)*'VBT FSM ANB'!B81/1000)/(2-'VBT FSM ANB'!B80/1000),5)</f>
        <v>13.52</v>
      </c>
      <c r="C80" s="16" t="n">
        <f aca="false">1000*ROUND(('VBT FSM ANB'!C80/1000+(1-'VBT FSM ANB'!C80/1000)*'VBT FSM ANB'!C81/1000)/(2-'VBT FSM ANB'!C80/1000),5)</f>
        <v>15.58</v>
      </c>
      <c r="D80" s="16" t="n">
        <f aca="false">1000*ROUND(('VBT FSM ANB'!D80/1000+(1-'VBT FSM ANB'!D80/1000)*'VBT FSM ANB'!D81/1000)/(2-'VBT FSM ANB'!D80/1000),5)</f>
        <v>18.87</v>
      </c>
      <c r="E80" s="16" t="n">
        <f aca="false">1000*ROUND(('VBT FSM ANB'!E80/1000+(1-'VBT FSM ANB'!E80/1000)*'VBT FSM ANB'!E81/1000)/(2-'VBT FSM ANB'!E80/1000),5)</f>
        <v>23.32</v>
      </c>
      <c r="F80" s="16" t="n">
        <f aca="false">1000*ROUND(('VBT FSM ANB'!F80/1000+(1-'VBT FSM ANB'!F80/1000)*'VBT FSM ANB'!F81/1000)/(2-'VBT FSM ANB'!F80/1000),5)</f>
        <v>28.82</v>
      </c>
      <c r="G80" s="17" t="n">
        <f aca="false">1000*ROUND(('VBT FSM ANB'!G80/1000+(1-'VBT FSM ANB'!G80/1000)*'VBT FSM ANB'!G81/1000)/(2-'VBT FSM ANB'!G80/1000),5)</f>
        <v>35.29</v>
      </c>
      <c r="H80" s="16" t="n">
        <f aca="false">1000*ROUND(('VBT FSM ANB'!H80/1000+(1-'VBT FSM ANB'!H80/1000)*'VBT FSM ANB'!H81/1000)/(2-'VBT FSM ANB'!H80/1000),5)</f>
        <v>42.64</v>
      </c>
      <c r="I80" s="16" t="n">
        <f aca="false">1000*ROUND(('VBT FSM ANB'!I80/1000+(1-'VBT FSM ANB'!I80/1000)*'VBT FSM ANB'!I81/1000)/(2-'VBT FSM ANB'!I80/1000),5)</f>
        <v>50.77</v>
      </c>
      <c r="J80" s="16" t="n">
        <f aca="false">1000*ROUND(('VBT FSM ANB'!J80/1000+(1-'VBT FSM ANB'!J80/1000)*'VBT FSM ANB'!J81/1000)/(2-'VBT FSM ANB'!J80/1000),5)</f>
        <v>59.6</v>
      </c>
      <c r="K80" s="16" t="n">
        <f aca="false">1000*ROUND(('VBT FSM ANB'!K80/1000+(1-'VBT FSM ANB'!K80/1000)*'VBT FSM ANB'!K81/1000)/(2-'VBT FSM ANB'!K80/1000),5)</f>
        <v>69.05</v>
      </c>
      <c r="L80" s="17" t="n">
        <f aca="false">1000*ROUND(('VBT FSM ANB'!L80/1000+(1-'VBT FSM ANB'!L80/1000)*'VBT FSM ANB'!L81/1000)/(2-'VBT FSM ANB'!L80/1000),5)</f>
        <v>79.97</v>
      </c>
      <c r="M80" s="16" t="n">
        <f aca="false">1000*ROUND(('VBT FSM ANB'!M80/1000+(1-'VBT FSM ANB'!M80/1000)*'VBT FSM ANB'!M81/1000)/(2-'VBT FSM ANB'!M80/1000),5)</f>
        <v>88.22</v>
      </c>
      <c r="N80" s="16" t="n">
        <f aca="false">1000*ROUND(('VBT FSM ANB'!N80/1000+(1-'VBT FSM ANB'!N80/1000)*'VBT FSM ANB'!N81/1000)/(2-'VBT FSM ANB'!N80/1000),5)</f>
        <v>96.15</v>
      </c>
      <c r="O80" s="16" t="n">
        <f aca="false">1000*ROUND(('VBT FSM ANB'!O80/1000+(1-'VBT FSM ANB'!O80/1000)*'VBT FSM ANB'!O81/1000)/(2-'VBT FSM ANB'!O80/1000),5)</f>
        <v>104.48</v>
      </c>
      <c r="P80" s="16" t="n">
        <f aca="false">1000*ROUND(('VBT FSM ANB'!P80/1000+(1-'VBT FSM ANB'!P80/1000)*'VBT FSM ANB'!P81/1000)/(2-'VBT FSM ANB'!P80/1000),5)</f>
        <v>115.77</v>
      </c>
      <c r="Q80" s="17" t="n">
        <f aca="false">1000*ROUND(('VBT FSM ANB'!Q80/1000+(1-'VBT FSM ANB'!Q80/1000)*'VBT FSM ANB'!Q81/1000)/(2-'VBT FSM ANB'!Q80/1000),5)</f>
        <v>125.38</v>
      </c>
      <c r="R80" s="16" t="n">
        <f aca="false">1000*ROUND(('VBT FSM ANB'!R80/1000+(1-'VBT FSM ANB'!R80/1000)*'VBT FSM ANB'!R81/1000)/(2-'VBT FSM ANB'!R80/1000),5)</f>
        <v>135.51</v>
      </c>
      <c r="S80" s="16" t="n">
        <f aca="false">1000*ROUND(('VBT FSM ANB'!S80/1000+(1-'VBT FSM ANB'!S80/1000)*'VBT FSM ANB'!S81/1000)/(2-'VBT FSM ANB'!S80/1000),5)</f>
        <v>146.88</v>
      </c>
      <c r="T80" s="16" t="n">
        <f aca="false">1000*ROUND(('VBT FSM ANB'!T80/1000+(1-'VBT FSM ANB'!T80/1000)*'VBT FSM ANB'!T81/1000)/(2-'VBT FSM ANB'!T80/1000),5)</f>
        <v>158.46</v>
      </c>
      <c r="U80" s="16" t="n">
        <f aca="false">1000*ROUND(('VBT FSM ANB'!U80/1000+(1-'VBT FSM ANB'!U80/1000)*'VBT FSM ANB'!U81/1000)/(2-'VBT FSM ANB'!U80/1000),5)</f>
        <v>170.6</v>
      </c>
      <c r="V80" s="17" t="n">
        <f aca="false">1000*ROUND(('VBT FSM ANB'!V80/1000+(1-'VBT FSM ANB'!V80/1000)*'VBT FSM ANB'!V81/1000)/(2-'VBT FSM ANB'!V80/1000),5)</f>
        <v>186.25</v>
      </c>
      <c r="W80" s="16" t="n">
        <f aca="false">1000*ROUND(('VBT FSM ANB'!W80/1000+(1-'VBT FSM ANB'!W80/1000)*'VBT FSM ANB'!W81/1000)/(2-'VBT FSM ANB'!W80/1000),5)</f>
        <v>203.53</v>
      </c>
      <c r="X80" s="16" t="n">
        <f aca="false">1000*ROUND(('VBT FSM ANB'!X80/1000+(1-'VBT FSM ANB'!X80/1000)*'VBT FSM ANB'!X81/1000)/(2-'VBT FSM ANB'!X80/1000),5)</f>
        <v>222.5</v>
      </c>
      <c r="Y80" s="16" t="n">
        <f aca="false">1000*ROUND(('VBT FSM ANB'!Y80/1000+(1-'VBT FSM ANB'!Y80/1000)*'VBT FSM ANB'!Y81/1000)/(2-'VBT FSM ANB'!Y80/1000),5)</f>
        <v>243.12</v>
      </c>
      <c r="Z80" s="16" t="n">
        <f aca="false">1000*ROUND(('VBT FSM ANB'!Z80/1000+(1-'VBT FSM ANB'!Z80/1000)*'VBT FSM ANB'!Z81/1000)/(2-'VBT FSM ANB'!Z80/1000),5)</f>
        <v>265.51</v>
      </c>
      <c r="AA80" s="17" t="n">
        <f aca="false">1000*ROUND(('VBT FSM ANB'!AA80/1000+(1-'VBT FSM ANB'!AA80/1000)*'VBT FSM ANB'!AA81/1000)/(2-'VBT FSM ANB'!AA80/1000),5)</f>
        <v>289.69</v>
      </c>
      <c r="AB80" s="18" t="n">
        <v>101</v>
      </c>
    </row>
    <row r="81" s="9" customFormat="true" ht="12.75" hidden="false" customHeight="false" outlineLevel="0" collapsed="false">
      <c r="A81" s="7" t="n">
        <v>77</v>
      </c>
      <c r="B81" s="17" t="n">
        <f aca="false">1000*ROUND(('VBT FSM ANB'!B81/1000+(1-'VBT FSM ANB'!B81/1000)*'VBT FSM ANB'!B82/1000)/(2-'VBT FSM ANB'!B81/1000),5)</f>
        <v>15.22</v>
      </c>
      <c r="C81" s="16" t="n">
        <f aca="false">1000*ROUND(('VBT FSM ANB'!C81/1000+(1-'VBT FSM ANB'!C81/1000)*'VBT FSM ANB'!C82/1000)/(2-'VBT FSM ANB'!C81/1000),5)</f>
        <v>17.79</v>
      </c>
      <c r="D81" s="16" t="n">
        <f aca="false">1000*ROUND(('VBT FSM ANB'!D81/1000+(1-'VBT FSM ANB'!D81/1000)*'VBT FSM ANB'!D82/1000)/(2-'VBT FSM ANB'!D81/1000),5)</f>
        <v>21.62</v>
      </c>
      <c r="E81" s="16" t="n">
        <f aca="false">1000*ROUND(('VBT FSM ANB'!E81/1000+(1-'VBT FSM ANB'!E81/1000)*'VBT FSM ANB'!E82/1000)/(2-'VBT FSM ANB'!E81/1000),5)</f>
        <v>26.64</v>
      </c>
      <c r="F81" s="16" t="n">
        <f aca="false">1000*ROUND(('VBT FSM ANB'!F81/1000+(1-'VBT FSM ANB'!F81/1000)*'VBT FSM ANB'!F82/1000)/(2-'VBT FSM ANB'!F81/1000),5)</f>
        <v>32.76</v>
      </c>
      <c r="G81" s="17" t="n">
        <f aca="false">1000*ROUND(('VBT FSM ANB'!G81/1000+(1-'VBT FSM ANB'!G81/1000)*'VBT FSM ANB'!G82/1000)/(2-'VBT FSM ANB'!G81/1000),5)</f>
        <v>39.85</v>
      </c>
      <c r="H81" s="16" t="n">
        <f aca="false">1000*ROUND(('VBT FSM ANB'!H81/1000+(1-'VBT FSM ANB'!H81/1000)*'VBT FSM ANB'!H82/1000)/(2-'VBT FSM ANB'!H81/1000),5)</f>
        <v>47.82</v>
      </c>
      <c r="I81" s="16" t="n">
        <f aca="false">1000*ROUND(('VBT FSM ANB'!I81/1000+(1-'VBT FSM ANB'!I81/1000)*'VBT FSM ANB'!I82/1000)/(2-'VBT FSM ANB'!I81/1000),5)</f>
        <v>56.61</v>
      </c>
      <c r="J81" s="16" t="n">
        <f aca="false">1000*ROUND(('VBT FSM ANB'!J81/1000+(1-'VBT FSM ANB'!J81/1000)*'VBT FSM ANB'!J82/1000)/(2-'VBT FSM ANB'!J81/1000),5)</f>
        <v>66.11</v>
      </c>
      <c r="K81" s="16" t="n">
        <f aca="false">1000*ROUND(('VBT FSM ANB'!K81/1000+(1-'VBT FSM ANB'!K81/1000)*'VBT FSM ANB'!K82/1000)/(2-'VBT FSM ANB'!K81/1000),5)</f>
        <v>76.26</v>
      </c>
      <c r="L81" s="17" t="n">
        <f aca="false">1000*ROUND(('VBT FSM ANB'!L81/1000+(1-'VBT FSM ANB'!L81/1000)*'VBT FSM ANB'!L82/1000)/(2-'VBT FSM ANB'!L81/1000),5)</f>
        <v>86.93</v>
      </c>
      <c r="M81" s="16" t="n">
        <f aca="false">1000*ROUND(('VBT FSM ANB'!M81/1000+(1-'VBT FSM ANB'!M81/1000)*'VBT FSM ANB'!M82/1000)/(2-'VBT FSM ANB'!M81/1000),5)</f>
        <v>94.98</v>
      </c>
      <c r="N81" s="16" t="n">
        <f aca="false">1000*ROUND(('VBT FSM ANB'!N81/1000+(1-'VBT FSM ANB'!N81/1000)*'VBT FSM ANB'!N82/1000)/(2-'VBT FSM ANB'!N81/1000),5)</f>
        <v>103.78</v>
      </c>
      <c r="O81" s="16" t="n">
        <f aca="false">1000*ROUND(('VBT FSM ANB'!O81/1000+(1-'VBT FSM ANB'!O81/1000)*'VBT FSM ANB'!O82/1000)/(2-'VBT FSM ANB'!O81/1000),5)</f>
        <v>114.79</v>
      </c>
      <c r="P81" s="16" t="n">
        <f aca="false">1000*ROUND(('VBT FSM ANB'!P81/1000+(1-'VBT FSM ANB'!P81/1000)*'VBT FSM ANB'!P82/1000)/(2-'VBT FSM ANB'!P81/1000),5)</f>
        <v>124.7</v>
      </c>
      <c r="Q81" s="17" t="n">
        <f aca="false">1000*ROUND(('VBT FSM ANB'!Q81/1000+(1-'VBT FSM ANB'!Q81/1000)*'VBT FSM ANB'!Q82/1000)/(2-'VBT FSM ANB'!Q81/1000),5)</f>
        <v>135.01</v>
      </c>
      <c r="R81" s="16" t="n">
        <f aca="false">1000*ROUND(('VBT FSM ANB'!R81/1000+(1-'VBT FSM ANB'!R81/1000)*'VBT FSM ANB'!R82/1000)/(2-'VBT FSM ANB'!R81/1000),5)</f>
        <v>146.41</v>
      </c>
      <c r="S81" s="16" t="n">
        <f aca="false">1000*ROUND(('VBT FSM ANB'!S81/1000+(1-'VBT FSM ANB'!S81/1000)*'VBT FSM ANB'!S82/1000)/(2-'VBT FSM ANB'!S81/1000),5)</f>
        <v>158.15</v>
      </c>
      <c r="T81" s="16" t="n">
        <f aca="false">1000*ROUND(('VBT FSM ANB'!T81/1000+(1-'VBT FSM ANB'!T81/1000)*'VBT FSM ANB'!T82/1000)/(2-'VBT FSM ANB'!T81/1000),5)</f>
        <v>170.36</v>
      </c>
      <c r="U81" s="16" t="n">
        <f aca="false">1000*ROUND(('VBT FSM ANB'!U81/1000+(1-'VBT FSM ANB'!U81/1000)*'VBT FSM ANB'!U82/1000)/(2-'VBT FSM ANB'!U81/1000),5)</f>
        <v>185.63</v>
      </c>
      <c r="V81" s="17" t="n">
        <f aca="false">1000*ROUND(('VBT FSM ANB'!V81/1000+(1-'VBT FSM ANB'!V81/1000)*'VBT FSM ANB'!V82/1000)/(2-'VBT FSM ANB'!V81/1000),5)</f>
        <v>202.84</v>
      </c>
      <c r="W81" s="16" t="n">
        <f aca="false">1000*ROUND(('VBT FSM ANB'!W81/1000+(1-'VBT FSM ANB'!W81/1000)*'VBT FSM ANB'!W82/1000)/(2-'VBT FSM ANB'!W81/1000),5)</f>
        <v>221.54</v>
      </c>
      <c r="X81" s="16" t="n">
        <f aca="false">1000*ROUND(('VBT FSM ANB'!X81/1000+(1-'VBT FSM ANB'!X81/1000)*'VBT FSM ANB'!X82/1000)/(2-'VBT FSM ANB'!X81/1000),5)</f>
        <v>241.95</v>
      </c>
      <c r="Y81" s="16" t="n">
        <f aca="false">1000*ROUND(('VBT FSM ANB'!Y81/1000+(1-'VBT FSM ANB'!Y81/1000)*'VBT FSM ANB'!Y82/1000)/(2-'VBT FSM ANB'!Y81/1000),5)</f>
        <v>264.1</v>
      </c>
      <c r="Z81" s="16" t="n">
        <f aca="false">1000*ROUND(('VBT FSM ANB'!Z81/1000+(1-'VBT FSM ANB'!Z81/1000)*'VBT FSM ANB'!Z82/1000)/(2-'VBT FSM ANB'!Z81/1000),5)</f>
        <v>287.99</v>
      </c>
      <c r="AA81" s="17" t="n">
        <f aca="false">1000*ROUND(('VBT FSM ANB'!AA81/1000+(1-'VBT FSM ANB'!AA81/1000)*'VBT FSM ANB'!AA82/1000)/(2-'VBT FSM ANB'!AA81/1000),5)</f>
        <v>313.43</v>
      </c>
      <c r="AB81" s="18" t="n">
        <v>102</v>
      </c>
    </row>
    <row r="82" s="9" customFormat="true" ht="12.75" hidden="false" customHeight="false" outlineLevel="0" collapsed="false">
      <c r="A82" s="7" t="n">
        <v>78</v>
      </c>
      <c r="B82" s="17" t="n">
        <f aca="false">1000*ROUND(('VBT FSM ANB'!B82/1000+(1-'VBT FSM ANB'!B82/1000)*'VBT FSM ANB'!B83/1000)/(2-'VBT FSM ANB'!B82/1000),5)</f>
        <v>16.48</v>
      </c>
      <c r="C82" s="16" t="n">
        <f aca="false">1000*ROUND(('VBT FSM ANB'!C82/1000+(1-'VBT FSM ANB'!C82/1000)*'VBT FSM ANB'!C83/1000)/(2-'VBT FSM ANB'!C82/1000),5)</f>
        <v>20.58</v>
      </c>
      <c r="D82" s="16" t="n">
        <f aca="false">1000*ROUND(('VBT FSM ANB'!D82/1000+(1-'VBT FSM ANB'!D82/1000)*'VBT FSM ANB'!D83/1000)/(2-'VBT FSM ANB'!D82/1000),5)</f>
        <v>24.96</v>
      </c>
      <c r="E82" s="16" t="n">
        <f aca="false">1000*ROUND(('VBT FSM ANB'!E82/1000+(1-'VBT FSM ANB'!E82/1000)*'VBT FSM ANB'!E83/1000)/(2-'VBT FSM ANB'!E82/1000),5)</f>
        <v>30.53</v>
      </c>
      <c r="F82" s="16" t="n">
        <f aca="false">1000*ROUND(('VBT FSM ANB'!F82/1000+(1-'VBT FSM ANB'!F82/1000)*'VBT FSM ANB'!F83/1000)/(2-'VBT FSM ANB'!F82/1000),5)</f>
        <v>37.25</v>
      </c>
      <c r="G82" s="17" t="n">
        <f aca="false">1000*ROUND(('VBT FSM ANB'!G82/1000+(1-'VBT FSM ANB'!G82/1000)*'VBT FSM ANB'!G83/1000)/(2-'VBT FSM ANB'!G82/1000),5)</f>
        <v>44.97</v>
      </c>
      <c r="H82" s="16" t="n">
        <f aca="false">1000*ROUND(('VBT FSM ANB'!H82/1000+(1-'VBT FSM ANB'!H82/1000)*'VBT FSM ANB'!H83/1000)/(2-'VBT FSM ANB'!H82/1000),5)</f>
        <v>53.57</v>
      </c>
      <c r="I82" s="16" t="n">
        <f aca="false">1000*ROUND(('VBT FSM ANB'!I82/1000+(1-'VBT FSM ANB'!I82/1000)*'VBT FSM ANB'!I83/1000)/(2-'VBT FSM ANB'!I82/1000),5)</f>
        <v>63.04</v>
      </c>
      <c r="J82" s="16" t="n">
        <f aca="false">1000*ROUND(('VBT FSM ANB'!J82/1000+(1-'VBT FSM ANB'!J82/1000)*'VBT FSM ANB'!J83/1000)/(2-'VBT FSM ANB'!J82/1000),5)</f>
        <v>73.22</v>
      </c>
      <c r="K82" s="16" t="n">
        <f aca="false">1000*ROUND(('VBT FSM ANB'!K82/1000+(1-'VBT FSM ANB'!K82/1000)*'VBT FSM ANB'!K83/1000)/(2-'VBT FSM ANB'!K82/1000),5)</f>
        <v>84.07</v>
      </c>
      <c r="L82" s="17" t="n">
        <f aca="false">1000*ROUND(('VBT FSM ANB'!L82/1000+(1-'VBT FSM ANB'!L82/1000)*'VBT FSM ANB'!L83/1000)/(2-'VBT FSM ANB'!L82/1000),5)</f>
        <v>93.86</v>
      </c>
      <c r="M82" s="16" t="n">
        <f aca="false">1000*ROUND(('VBT FSM ANB'!M82/1000+(1-'VBT FSM ANB'!M82/1000)*'VBT FSM ANB'!M83/1000)/(2-'VBT FSM ANB'!M82/1000),5)</f>
        <v>103.12</v>
      </c>
      <c r="N82" s="16" t="n">
        <f aca="false">1000*ROUND(('VBT FSM ANB'!N82/1000+(1-'VBT FSM ANB'!N82/1000)*'VBT FSM ANB'!N83/1000)/(2-'VBT FSM ANB'!N82/1000),5)</f>
        <v>113.87</v>
      </c>
      <c r="O82" s="16" t="n">
        <f aca="false">1000*ROUND(('VBT FSM ANB'!O82/1000+(1-'VBT FSM ANB'!O82/1000)*'VBT FSM ANB'!O83/1000)/(2-'VBT FSM ANB'!O82/1000),5)</f>
        <v>123.97</v>
      </c>
      <c r="P82" s="16" t="n">
        <f aca="false">1000*ROUND(('VBT FSM ANB'!P82/1000+(1-'VBT FSM ANB'!P82/1000)*'VBT FSM ANB'!P83/1000)/(2-'VBT FSM ANB'!P82/1000),5)</f>
        <v>134.52</v>
      </c>
      <c r="Q82" s="17" t="n">
        <f aca="false">1000*ROUND(('VBT FSM ANB'!Q82/1000+(1-'VBT FSM ANB'!Q82/1000)*'VBT FSM ANB'!Q83/1000)/(2-'VBT FSM ANB'!Q82/1000),5)</f>
        <v>146.01</v>
      </c>
      <c r="R82" s="16" t="n">
        <f aca="false">1000*ROUND(('VBT FSM ANB'!R82/1000+(1-'VBT FSM ANB'!R82/1000)*'VBT FSM ANB'!R83/1000)/(2-'VBT FSM ANB'!R82/1000),5)</f>
        <v>157.7</v>
      </c>
      <c r="S82" s="16" t="n">
        <f aca="false">1000*ROUND(('VBT FSM ANB'!S82/1000+(1-'VBT FSM ANB'!S82/1000)*'VBT FSM ANB'!S83/1000)/(2-'VBT FSM ANB'!S82/1000),5)</f>
        <v>170.12</v>
      </c>
      <c r="T82" s="16" t="n">
        <f aca="false">1000*ROUND(('VBT FSM ANB'!T82/1000+(1-'VBT FSM ANB'!T82/1000)*'VBT FSM ANB'!T83/1000)/(2-'VBT FSM ANB'!T82/1000),5)</f>
        <v>185.19</v>
      </c>
      <c r="U82" s="16" t="n">
        <f aca="false">1000*ROUND(('VBT FSM ANB'!U82/1000+(1-'VBT FSM ANB'!U82/1000)*'VBT FSM ANB'!U83/1000)/(2-'VBT FSM ANB'!U82/1000),5)</f>
        <v>201.97</v>
      </c>
      <c r="V82" s="17" t="n">
        <f aca="false">1000*ROUND(('VBT FSM ANB'!V82/1000+(1-'VBT FSM ANB'!V82/1000)*'VBT FSM ANB'!V83/1000)/(2-'VBT FSM ANB'!V82/1000),5)</f>
        <v>220.9</v>
      </c>
      <c r="W82" s="16" t="n">
        <f aca="false">1000*ROUND(('VBT FSM ANB'!W82/1000+(1-'VBT FSM ANB'!W82/1000)*'VBT FSM ANB'!W83/1000)/(2-'VBT FSM ANB'!W82/1000),5)</f>
        <v>241.13</v>
      </c>
      <c r="X82" s="16" t="n">
        <f aca="false">1000*ROUND(('VBT FSM ANB'!X82/1000+(1-'VBT FSM ANB'!X82/1000)*'VBT FSM ANB'!X83/1000)/(2-'VBT FSM ANB'!X82/1000),5)</f>
        <v>263.06</v>
      </c>
      <c r="Y82" s="16" t="n">
        <f aca="false">1000*ROUND(('VBT FSM ANB'!Y82/1000+(1-'VBT FSM ANB'!Y82/1000)*'VBT FSM ANB'!Y83/1000)/(2-'VBT FSM ANB'!Y82/1000),5)</f>
        <v>286.71</v>
      </c>
      <c r="Z82" s="16" t="n">
        <f aca="false">1000*ROUND(('VBT FSM ANB'!Z82/1000+(1-'VBT FSM ANB'!Z82/1000)*'VBT FSM ANB'!Z83/1000)/(2-'VBT FSM ANB'!Z82/1000),5)</f>
        <v>312.18</v>
      </c>
      <c r="AA82" s="17" t="n">
        <f aca="false">1000*ROUND(('VBT FSM ANB'!AA82/1000+(1-'VBT FSM ANB'!AA82/1000)*'VBT FSM ANB'!AA83/1000)/(2-'VBT FSM ANB'!AA82/1000),5)</f>
        <v>338.86</v>
      </c>
      <c r="AB82" s="18" t="n">
        <v>103</v>
      </c>
    </row>
    <row r="83" s="9" customFormat="true" ht="12.75" hidden="false" customHeight="false" outlineLevel="0" collapsed="false">
      <c r="A83" s="10" t="n">
        <v>79</v>
      </c>
      <c r="B83" s="19" t="n">
        <f aca="false">1000*ROUND(('VBT FSM ANB'!B83/1000+(1-'VBT FSM ANB'!B83/1000)*'VBT FSM ANB'!B84/1000)/(2-'VBT FSM ANB'!B83/1000),5)</f>
        <v>17.21</v>
      </c>
      <c r="C83" s="20" t="n">
        <f aca="false">1000*ROUND(('VBT FSM ANB'!C83/1000+(1-'VBT FSM ANB'!C83/1000)*'VBT FSM ANB'!C84/1000)/(2-'VBT FSM ANB'!C83/1000),5)</f>
        <v>24.04</v>
      </c>
      <c r="D83" s="20" t="n">
        <f aca="false">1000*ROUND(('VBT FSM ANB'!D83/1000+(1-'VBT FSM ANB'!D83/1000)*'VBT FSM ANB'!D84/1000)/(2-'VBT FSM ANB'!D83/1000),5)</f>
        <v>28.96</v>
      </c>
      <c r="E83" s="20" t="n">
        <f aca="false">1000*ROUND(('VBT FSM ANB'!E83/1000+(1-'VBT FSM ANB'!E83/1000)*'VBT FSM ANB'!E84/1000)/(2-'VBT FSM ANB'!E83/1000),5)</f>
        <v>35.08</v>
      </c>
      <c r="F83" s="20" t="n">
        <f aca="false">1000*ROUND(('VBT FSM ANB'!F83/1000+(1-'VBT FSM ANB'!F83/1000)*'VBT FSM ANB'!F84/1000)/(2-'VBT FSM ANB'!F83/1000),5)</f>
        <v>42.36</v>
      </c>
      <c r="G83" s="19" t="n">
        <f aca="false">1000*ROUND(('VBT FSM ANB'!G83/1000+(1-'VBT FSM ANB'!G83/1000)*'VBT FSM ANB'!G84/1000)/(2-'VBT FSM ANB'!G83/1000),5)</f>
        <v>50.72</v>
      </c>
      <c r="H83" s="20" t="n">
        <f aca="false">1000*ROUND(('VBT FSM ANB'!H83/1000+(1-'VBT FSM ANB'!H83/1000)*'VBT FSM ANB'!H84/1000)/(2-'VBT FSM ANB'!H83/1000),5)</f>
        <v>59.94</v>
      </c>
      <c r="I83" s="20" t="n">
        <f aca="false">1000*ROUND(('VBT FSM ANB'!I83/1000+(1-'VBT FSM ANB'!I83/1000)*'VBT FSM ANB'!I84/1000)/(2-'VBT FSM ANB'!I83/1000),5)</f>
        <v>70.05</v>
      </c>
      <c r="J83" s="20" t="n">
        <f aca="false">1000*ROUND(('VBT FSM ANB'!J83/1000+(1-'VBT FSM ANB'!J83/1000)*'VBT FSM ANB'!J84/1000)/(2-'VBT FSM ANB'!J83/1000),5)</f>
        <v>80.91</v>
      </c>
      <c r="K83" s="20" t="n">
        <f aca="false">1000*ROUND(('VBT FSM ANB'!K83/1000+(1-'VBT FSM ANB'!K83/1000)*'VBT FSM ANB'!K84/1000)/(2-'VBT FSM ANB'!K83/1000),5)</f>
        <v>92.44</v>
      </c>
      <c r="L83" s="19" t="n">
        <f aca="false">1000*ROUND(('VBT FSM ANB'!L83/1000+(1-'VBT FSM ANB'!L83/1000)*'VBT FSM ANB'!L84/1000)/(2-'VBT FSM ANB'!L83/1000),5)</f>
        <v>102.44</v>
      </c>
      <c r="M83" s="20" t="n">
        <f aca="false">1000*ROUND(('VBT FSM ANB'!M83/1000+(1-'VBT FSM ANB'!M83/1000)*'VBT FSM ANB'!M84/1000)/(2-'VBT FSM ANB'!M83/1000),5)</f>
        <v>112.94</v>
      </c>
      <c r="N83" s="20" t="n">
        <f aca="false">1000*ROUND(('VBT FSM ANB'!N83/1000+(1-'VBT FSM ANB'!N83/1000)*'VBT FSM ANB'!N84/1000)/(2-'VBT FSM ANB'!N83/1000),5)</f>
        <v>123.35</v>
      </c>
      <c r="O83" s="20" t="n">
        <f aca="false">1000*ROUND(('VBT FSM ANB'!O83/1000+(1-'VBT FSM ANB'!O83/1000)*'VBT FSM ANB'!O84/1000)/(2-'VBT FSM ANB'!O83/1000),5)</f>
        <v>133.97</v>
      </c>
      <c r="P83" s="20" t="n">
        <f aca="false">1000*ROUND(('VBT FSM ANB'!P83/1000+(1-'VBT FSM ANB'!P83/1000)*'VBT FSM ANB'!P84/1000)/(2-'VBT FSM ANB'!P83/1000),5)</f>
        <v>145.6</v>
      </c>
      <c r="Q83" s="19" t="n">
        <f aca="false">1000*ROUND(('VBT FSM ANB'!Q83/1000+(1-'VBT FSM ANB'!Q83/1000)*'VBT FSM ANB'!Q84/1000)/(2-'VBT FSM ANB'!Q83/1000),5)</f>
        <v>157.4</v>
      </c>
      <c r="R83" s="20" t="n">
        <f aca="false">1000*ROUND(('VBT FSM ANB'!R83/1000+(1-'VBT FSM ANB'!R83/1000)*'VBT FSM ANB'!R84/1000)/(2-'VBT FSM ANB'!R83/1000),5)</f>
        <v>169.72</v>
      </c>
      <c r="S83" s="20" t="n">
        <f aca="false">1000*ROUND(('VBT FSM ANB'!S83/1000+(1-'VBT FSM ANB'!S83/1000)*'VBT FSM ANB'!S84/1000)/(2-'VBT FSM ANB'!S83/1000),5)</f>
        <v>184.67</v>
      </c>
      <c r="T83" s="20" t="n">
        <f aca="false">1000*ROUND(('VBT FSM ANB'!T83/1000+(1-'VBT FSM ANB'!T83/1000)*'VBT FSM ANB'!T84/1000)/(2-'VBT FSM ANB'!T83/1000),5)</f>
        <v>201.21</v>
      </c>
      <c r="U83" s="20" t="n">
        <f aca="false">1000*ROUND(('VBT FSM ANB'!U83/1000+(1-'VBT FSM ANB'!U83/1000)*'VBT FSM ANB'!U84/1000)/(2-'VBT FSM ANB'!U83/1000),5)</f>
        <v>219.64</v>
      </c>
      <c r="V83" s="19" t="n">
        <f aca="false">1000*ROUND(('VBT FSM ANB'!V83/1000+(1-'VBT FSM ANB'!V83/1000)*'VBT FSM ANB'!V84/1000)/(2-'VBT FSM ANB'!V83/1000),5)</f>
        <v>240.54</v>
      </c>
      <c r="W83" s="20" t="n">
        <f aca="false">1000*ROUND(('VBT FSM ANB'!W83/1000+(1-'VBT FSM ANB'!W83/1000)*'VBT FSM ANB'!W84/1000)/(2-'VBT FSM ANB'!W83/1000),5)</f>
        <v>262.29</v>
      </c>
      <c r="X83" s="20" t="n">
        <f aca="false">1000*ROUND(('VBT FSM ANB'!X83/1000+(1-'VBT FSM ANB'!X83/1000)*'VBT FSM ANB'!X84/1000)/(2-'VBT FSM ANB'!X83/1000),5)</f>
        <v>286</v>
      </c>
      <c r="Y83" s="20" t="n">
        <f aca="false">1000*ROUND(('VBT FSM ANB'!Y83/1000+(1-'VBT FSM ANB'!Y83/1000)*'VBT FSM ANB'!Y84/1000)/(2-'VBT FSM ANB'!Y83/1000),5)</f>
        <v>311.35</v>
      </c>
      <c r="Z83" s="20" t="n">
        <f aca="false">1000*ROUND(('VBT FSM ANB'!Z83/1000+(1-'VBT FSM ANB'!Z83/1000)*'VBT FSM ANB'!Z84/1000)/(2-'VBT FSM ANB'!Z83/1000),5)</f>
        <v>338.29</v>
      </c>
      <c r="AA83" s="19" t="n">
        <f aca="false">1000*ROUND(('VBT FSM ANB'!AA83/1000+(1-'VBT FSM ANB'!AA83/1000)*'VBT FSM ANB'!AA84/1000)/(2-'VBT FSM ANB'!AA83/1000),5)</f>
        <v>368.02</v>
      </c>
      <c r="AB83" s="21" t="n">
        <v>104</v>
      </c>
    </row>
    <row r="84" s="9" customFormat="true" ht="12.75" hidden="false" customHeight="false" outlineLevel="0" collapsed="false">
      <c r="A84" s="7" t="n">
        <v>80</v>
      </c>
      <c r="B84" s="17" t="n">
        <f aca="false">1000*ROUND(('VBT FSM ANB'!B84/1000+(1-'VBT FSM ANB'!B84/1000)*'VBT FSM ANB'!B85/1000)/(2-'VBT FSM ANB'!B84/1000),5)</f>
        <v>18.67</v>
      </c>
      <c r="C84" s="16" t="n">
        <f aca="false">1000*ROUND(('VBT FSM ANB'!C84/1000+(1-'VBT FSM ANB'!C84/1000)*'VBT FSM ANB'!C85/1000)/(2-'VBT FSM ANB'!C84/1000),5)</f>
        <v>28.26</v>
      </c>
      <c r="D84" s="16" t="n">
        <f aca="false">1000*ROUND(('VBT FSM ANB'!D84/1000+(1-'VBT FSM ANB'!D84/1000)*'VBT FSM ANB'!D85/1000)/(2-'VBT FSM ANB'!D84/1000),5)</f>
        <v>33.67</v>
      </c>
      <c r="E84" s="16" t="n">
        <f aca="false">1000*ROUND(('VBT FSM ANB'!E84/1000+(1-'VBT FSM ANB'!E84/1000)*'VBT FSM ANB'!E85/1000)/(2-'VBT FSM ANB'!E84/1000),5)</f>
        <v>40.33</v>
      </c>
      <c r="F84" s="16" t="n">
        <f aca="false">1000*ROUND(('VBT FSM ANB'!F84/1000+(1-'VBT FSM ANB'!F84/1000)*'VBT FSM ANB'!F85/1000)/(2-'VBT FSM ANB'!F84/1000),5)</f>
        <v>48.16</v>
      </c>
      <c r="G84" s="17" t="n">
        <f aca="false">1000*ROUND(('VBT FSM ANB'!G84/1000+(1-'VBT FSM ANB'!G84/1000)*'VBT FSM ANB'!G85/1000)/(2-'VBT FSM ANB'!G84/1000),5)</f>
        <v>57.12</v>
      </c>
      <c r="H84" s="16" t="n">
        <f aca="false">1000*ROUND(('VBT FSM ANB'!H84/1000+(1-'VBT FSM ANB'!H84/1000)*'VBT FSM ANB'!H85/1000)/(2-'VBT FSM ANB'!H84/1000),5)</f>
        <v>66.94</v>
      </c>
      <c r="I84" s="16" t="n">
        <f aca="false">1000*ROUND(('VBT FSM ANB'!I84/1000+(1-'VBT FSM ANB'!I84/1000)*'VBT FSM ANB'!I85/1000)/(2-'VBT FSM ANB'!I84/1000),5)</f>
        <v>77.69</v>
      </c>
      <c r="J84" s="16" t="n">
        <f aca="false">1000*ROUND(('VBT FSM ANB'!J84/1000+(1-'VBT FSM ANB'!J84/1000)*'VBT FSM ANB'!J85/1000)/(2-'VBT FSM ANB'!J84/1000),5)</f>
        <v>89.22</v>
      </c>
      <c r="K84" s="16" t="n">
        <f aca="false">1000*ROUND(('VBT FSM ANB'!K84/1000+(1-'VBT FSM ANB'!K84/1000)*'VBT FSM ANB'!K85/1000)/(2-'VBT FSM ANB'!K84/1000),5)</f>
        <v>101.45</v>
      </c>
      <c r="L84" s="17" t="n">
        <f aca="false">1000*ROUND(('VBT FSM ANB'!L84/1000+(1-'VBT FSM ANB'!L84/1000)*'VBT FSM ANB'!L85/1000)/(2-'VBT FSM ANB'!L84/1000),5)</f>
        <v>112.01</v>
      </c>
      <c r="M84" s="16" t="n">
        <f aca="false">1000*ROUND(('VBT FSM ANB'!M84/1000+(1-'VBT FSM ANB'!M84/1000)*'VBT FSM ANB'!M85/1000)/(2-'VBT FSM ANB'!M84/1000),5)</f>
        <v>122.67</v>
      </c>
      <c r="N84" s="16" t="n">
        <f aca="false">1000*ROUND(('VBT FSM ANB'!N84/1000+(1-'VBT FSM ANB'!N84/1000)*'VBT FSM ANB'!N85/1000)/(2-'VBT FSM ANB'!N84/1000),5)</f>
        <v>133.53</v>
      </c>
      <c r="O84" s="16" t="n">
        <f aca="false">1000*ROUND(('VBT FSM ANB'!O84/1000+(1-'VBT FSM ANB'!O84/1000)*'VBT FSM ANB'!O85/1000)/(2-'VBT FSM ANB'!O84/1000),5)</f>
        <v>145.07</v>
      </c>
      <c r="P84" s="16" t="n">
        <f aca="false">1000*ROUND(('VBT FSM ANB'!P84/1000+(1-'VBT FSM ANB'!P84/1000)*'VBT FSM ANB'!P85/1000)/(2-'VBT FSM ANB'!P84/1000),5)</f>
        <v>157.03</v>
      </c>
      <c r="Q84" s="17" t="n">
        <f aca="false">1000*ROUND(('VBT FSM ANB'!Q84/1000+(1-'VBT FSM ANB'!Q84/1000)*'VBT FSM ANB'!Q85/1000)/(2-'VBT FSM ANB'!Q84/1000),5)</f>
        <v>169.48</v>
      </c>
      <c r="R84" s="16" t="n">
        <f aca="false">1000*ROUND(('VBT FSM ANB'!R84/1000+(1-'VBT FSM ANB'!R84/1000)*'VBT FSM ANB'!R85/1000)/(2-'VBT FSM ANB'!R84/1000),5)</f>
        <v>184.06</v>
      </c>
      <c r="S84" s="16" t="n">
        <f aca="false">1000*ROUND(('VBT FSM ANB'!S84/1000+(1-'VBT FSM ANB'!S84/1000)*'VBT FSM ANB'!S85/1000)/(2-'VBT FSM ANB'!S84/1000),5)</f>
        <v>200.34</v>
      </c>
      <c r="T84" s="16" t="n">
        <f aca="false">1000*ROUND(('VBT FSM ANB'!T84/1000+(1-'VBT FSM ANB'!T84/1000)*'VBT FSM ANB'!T85/1000)/(2-'VBT FSM ANB'!T84/1000),5)</f>
        <v>218.38</v>
      </c>
      <c r="U84" s="16" t="n">
        <f aca="false">1000*ROUND(('VBT FSM ANB'!U84/1000+(1-'VBT FSM ANB'!U84/1000)*'VBT FSM ANB'!U85/1000)/(2-'VBT FSM ANB'!U84/1000),5)</f>
        <v>238.7</v>
      </c>
      <c r="V84" s="17" t="n">
        <f aca="false">1000*ROUND(('VBT FSM ANB'!V84/1000+(1-'VBT FSM ANB'!V84/1000)*'VBT FSM ANB'!V85/1000)/(2-'VBT FSM ANB'!V84/1000),5)</f>
        <v>261.9</v>
      </c>
      <c r="W84" s="16" t="n">
        <f aca="false">1000*ROUND(('VBT FSM ANB'!W84/1000+(1-'VBT FSM ANB'!W84/1000)*'VBT FSM ANB'!W85/1000)/(2-'VBT FSM ANB'!W84/1000),5)</f>
        <v>285.42</v>
      </c>
      <c r="X84" s="16" t="n">
        <f aca="false">1000*ROUND(('VBT FSM ANB'!X84/1000+(1-'VBT FSM ANB'!X84/1000)*'VBT FSM ANB'!X85/1000)/(2-'VBT FSM ANB'!X84/1000),5)</f>
        <v>310.88</v>
      </c>
      <c r="Y84" s="16" t="n">
        <f aca="false">1000*ROUND(('VBT FSM ANB'!Y84/1000+(1-'VBT FSM ANB'!Y84/1000)*'VBT FSM ANB'!Y85/1000)/(2-'VBT FSM ANB'!Y84/1000),5)</f>
        <v>338.1</v>
      </c>
      <c r="Z84" s="16" t="n">
        <f aca="false">1000*ROUND(('VBT FSM ANB'!Z84/1000+(1-'VBT FSM ANB'!Z84/1000)*'VBT FSM ANB'!Z85/1000)/(2-'VBT FSM ANB'!Z84/1000),5)</f>
        <v>368.02</v>
      </c>
      <c r="AA84" s="17" t="n">
        <f aca="false">1000*ROUND(('VBT FSM ANB'!AA84/1000+(1-'VBT FSM ANB'!AA84/1000)*'VBT FSM ANB'!AA85/1000)/(2-'VBT FSM ANB'!AA84/1000),5)</f>
        <v>401.34</v>
      </c>
      <c r="AB84" s="18" t="n">
        <v>105</v>
      </c>
    </row>
    <row r="85" s="9" customFormat="true" ht="12.75" hidden="false" customHeight="false" outlineLevel="0" collapsed="false">
      <c r="A85" s="7" t="n">
        <v>81</v>
      </c>
      <c r="B85" s="17" t="n">
        <f aca="false">1000*ROUND(('VBT FSM ANB'!B85/1000+(1-'VBT FSM ANB'!B85/1000)*'VBT FSM ANB'!B86/1000)/(2-'VBT FSM ANB'!B85/1000),5)</f>
        <v>20.93</v>
      </c>
      <c r="C85" s="16" t="n">
        <f aca="false">1000*ROUND(('VBT FSM ANB'!C85/1000+(1-'VBT FSM ANB'!C85/1000)*'VBT FSM ANB'!C86/1000)/(2-'VBT FSM ANB'!C85/1000),5)</f>
        <v>33.3</v>
      </c>
      <c r="D85" s="16" t="n">
        <f aca="false">1000*ROUND(('VBT FSM ANB'!D85/1000+(1-'VBT FSM ANB'!D85/1000)*'VBT FSM ANB'!D86/1000)/(2-'VBT FSM ANB'!D85/1000),5)</f>
        <v>39.17</v>
      </c>
      <c r="E85" s="16" t="n">
        <f aca="false">1000*ROUND(('VBT FSM ANB'!E85/1000+(1-'VBT FSM ANB'!E85/1000)*'VBT FSM ANB'!E86/1000)/(2-'VBT FSM ANB'!E85/1000),5)</f>
        <v>46.32</v>
      </c>
      <c r="F85" s="16" t="n">
        <f aca="false">1000*ROUND(('VBT FSM ANB'!F85/1000+(1-'VBT FSM ANB'!F85/1000)*'VBT FSM ANB'!F86/1000)/(2-'VBT FSM ANB'!F85/1000),5)</f>
        <v>54.7</v>
      </c>
      <c r="G85" s="17" t="n">
        <f aca="false">1000*ROUND(('VBT FSM ANB'!G85/1000+(1-'VBT FSM ANB'!G85/1000)*'VBT FSM ANB'!G86/1000)/(2-'VBT FSM ANB'!G85/1000),5)</f>
        <v>64.17</v>
      </c>
      <c r="H85" s="16" t="n">
        <f aca="false">1000*ROUND(('VBT FSM ANB'!H85/1000+(1-'VBT FSM ANB'!H85/1000)*'VBT FSM ANB'!H86/1000)/(2-'VBT FSM ANB'!H85/1000),5)</f>
        <v>74.6</v>
      </c>
      <c r="I85" s="16" t="n">
        <f aca="false">1000*ROUND(('VBT FSM ANB'!I85/1000+(1-'VBT FSM ANB'!I85/1000)*'VBT FSM ANB'!I86/1000)/(2-'VBT FSM ANB'!I85/1000),5)</f>
        <v>85.99</v>
      </c>
      <c r="J85" s="16" t="n">
        <f aca="false">1000*ROUND(('VBT FSM ANB'!J85/1000+(1-'VBT FSM ANB'!J85/1000)*'VBT FSM ANB'!J86/1000)/(2-'VBT FSM ANB'!J85/1000),5)</f>
        <v>98.14</v>
      </c>
      <c r="K85" s="16" t="n">
        <f aca="false">1000*ROUND(('VBT FSM ANB'!K85/1000+(1-'VBT FSM ANB'!K85/1000)*'VBT FSM ANB'!K86/1000)/(2-'VBT FSM ANB'!K85/1000),5)</f>
        <v>111.07</v>
      </c>
      <c r="L85" s="17" t="n">
        <f aca="false">1000*ROUND(('VBT FSM ANB'!L85/1000+(1-'VBT FSM ANB'!L85/1000)*'VBT FSM ANB'!L86/1000)/(2-'VBT FSM ANB'!L85/1000),5)</f>
        <v>121.96</v>
      </c>
      <c r="M85" s="16" t="n">
        <f aca="false">1000*ROUND(('VBT FSM ANB'!M85/1000+(1-'VBT FSM ANB'!M85/1000)*'VBT FSM ANB'!M86/1000)/(2-'VBT FSM ANB'!M85/1000),5)</f>
        <v>133.03</v>
      </c>
      <c r="N85" s="16" t="n">
        <f aca="false">1000*ROUND(('VBT FSM ANB'!N85/1000+(1-'VBT FSM ANB'!N85/1000)*'VBT FSM ANB'!N86/1000)/(2-'VBT FSM ANB'!N85/1000),5)</f>
        <v>144.66</v>
      </c>
      <c r="O85" s="16" t="n">
        <f aca="false">1000*ROUND(('VBT FSM ANB'!O85/1000+(1-'VBT FSM ANB'!O85/1000)*'VBT FSM ANB'!O86/1000)/(2-'VBT FSM ANB'!O85/1000),5)</f>
        <v>156.65</v>
      </c>
      <c r="P85" s="16" t="n">
        <f aca="false">1000*ROUND(('VBT FSM ANB'!P85/1000+(1-'VBT FSM ANB'!P85/1000)*'VBT FSM ANB'!P86/1000)/(2-'VBT FSM ANB'!P85/1000),5)</f>
        <v>169.07</v>
      </c>
      <c r="Q85" s="17" t="n">
        <f aca="false">1000*ROUND(('VBT FSM ANB'!Q85/1000+(1-'VBT FSM ANB'!Q85/1000)*'VBT FSM ANB'!Q86/1000)/(2-'VBT FSM ANB'!Q85/1000),5)</f>
        <v>183.62</v>
      </c>
      <c r="R85" s="16" t="n">
        <f aca="false">1000*ROUND(('VBT FSM ANB'!R85/1000+(1-'VBT FSM ANB'!R85/1000)*'VBT FSM ANB'!R86/1000)/(2-'VBT FSM ANB'!R85/1000),5)</f>
        <v>199.39</v>
      </c>
      <c r="S85" s="16" t="n">
        <f aca="false">1000*ROUND(('VBT FSM ANB'!S85/1000+(1-'VBT FSM ANB'!S85/1000)*'VBT FSM ANB'!S86/1000)/(2-'VBT FSM ANB'!S85/1000),5)</f>
        <v>217.12</v>
      </c>
      <c r="T85" s="16" t="n">
        <f aca="false">1000*ROUND(('VBT FSM ANB'!T85/1000+(1-'VBT FSM ANB'!T85/1000)*'VBT FSM ANB'!T86/1000)/(2-'VBT FSM ANB'!T85/1000),5)</f>
        <v>236.86</v>
      </c>
      <c r="U85" s="16" t="n">
        <f aca="false">1000*ROUND(('VBT FSM ANB'!U85/1000+(1-'VBT FSM ANB'!U85/1000)*'VBT FSM ANB'!U86/1000)/(2-'VBT FSM ANB'!U85/1000),5)</f>
        <v>259.39</v>
      </c>
      <c r="V85" s="17" t="n">
        <f aca="false">1000*ROUND(('VBT FSM ANB'!V85/1000+(1-'VBT FSM ANB'!V85/1000)*'VBT FSM ANB'!V86/1000)/(2-'VBT FSM ANB'!V85/1000),5)</f>
        <v>285.02</v>
      </c>
      <c r="W85" s="16" t="n">
        <f aca="false">1000*ROUND(('VBT FSM ANB'!W85/1000+(1-'VBT FSM ANB'!W85/1000)*'VBT FSM ANB'!W86/1000)/(2-'VBT FSM ANB'!W85/1000),5)</f>
        <v>310.58</v>
      </c>
      <c r="X85" s="16" t="n">
        <f aca="false">1000*ROUND(('VBT FSM ANB'!X85/1000+(1-'VBT FSM ANB'!X85/1000)*'VBT FSM ANB'!X86/1000)/(2-'VBT FSM ANB'!X85/1000),5)</f>
        <v>337.91</v>
      </c>
      <c r="Y85" s="16" t="n">
        <f aca="false">1000*ROUND(('VBT FSM ANB'!Y85/1000+(1-'VBT FSM ANB'!Y85/1000)*'VBT FSM ANB'!Y86/1000)/(2-'VBT FSM ANB'!Y85/1000),5)</f>
        <v>368.02</v>
      </c>
      <c r="Z85" s="16" t="n">
        <f aca="false">1000*ROUND(('VBT FSM ANB'!Z85/1000+(1-'VBT FSM ANB'!Z85/1000)*'VBT FSM ANB'!Z86/1000)/(2-'VBT FSM ANB'!Z85/1000),5)</f>
        <v>401.34</v>
      </c>
      <c r="AA85" s="17" t="n">
        <f aca="false">1000*ROUND(('VBT FSM ANB'!AA85/1000+(1-'VBT FSM ANB'!AA85/1000)*'VBT FSM ANB'!AA86/1000)/(2-'VBT FSM ANB'!AA85/1000),5)</f>
        <v>435.42</v>
      </c>
      <c r="AB85" s="18" t="n">
        <v>106</v>
      </c>
    </row>
    <row r="86" s="9" customFormat="true" ht="12.75" hidden="false" customHeight="false" outlineLevel="0" collapsed="false">
      <c r="A86" s="7" t="n">
        <v>82</v>
      </c>
      <c r="B86" s="17" t="n">
        <f aca="false">1000*ROUND(('VBT FSM ANB'!B86/1000+(1-'VBT FSM ANB'!B86/1000)*'VBT FSM ANB'!B87/1000)/(2-'VBT FSM ANB'!B86/1000),5)</f>
        <v>23.36</v>
      </c>
      <c r="C86" s="16" t="n">
        <f aca="false">1000*ROUND(('VBT FSM ANB'!C86/1000+(1-'VBT FSM ANB'!C86/1000)*'VBT FSM ANB'!C87/1000)/(2-'VBT FSM ANB'!C86/1000),5)</f>
        <v>38.55</v>
      </c>
      <c r="D86" s="16" t="n">
        <f aca="false">1000*ROUND(('VBT FSM ANB'!D86/1000+(1-'VBT FSM ANB'!D86/1000)*'VBT FSM ANB'!D87/1000)/(2-'VBT FSM ANB'!D86/1000),5)</f>
        <v>45.48</v>
      </c>
      <c r="E86" s="16" t="n">
        <f aca="false">1000*ROUND(('VBT FSM ANB'!E86/1000+(1-'VBT FSM ANB'!E86/1000)*'VBT FSM ANB'!E87/1000)/(2-'VBT FSM ANB'!E86/1000),5)</f>
        <v>53.09</v>
      </c>
      <c r="F86" s="16" t="n">
        <f aca="false">1000*ROUND(('VBT FSM ANB'!F86/1000+(1-'VBT FSM ANB'!F86/1000)*'VBT FSM ANB'!F87/1000)/(2-'VBT FSM ANB'!F86/1000),5)</f>
        <v>61.95</v>
      </c>
      <c r="G86" s="17" t="n">
        <f aca="false">1000*ROUND(('VBT FSM ANB'!G86/1000+(1-'VBT FSM ANB'!G86/1000)*'VBT FSM ANB'!G87/1000)/(2-'VBT FSM ANB'!G86/1000),5)</f>
        <v>71.97</v>
      </c>
      <c r="H86" s="16" t="n">
        <f aca="false">1000*ROUND(('VBT FSM ANB'!H86/1000+(1-'VBT FSM ANB'!H86/1000)*'VBT FSM ANB'!H87/1000)/(2-'VBT FSM ANB'!H86/1000),5)</f>
        <v>82.92</v>
      </c>
      <c r="I86" s="16" t="n">
        <f aca="false">1000*ROUND(('VBT FSM ANB'!I86/1000+(1-'VBT FSM ANB'!I86/1000)*'VBT FSM ANB'!I87/1000)/(2-'VBT FSM ANB'!I86/1000),5)</f>
        <v>94.88</v>
      </c>
      <c r="J86" s="16" t="n">
        <f aca="false">1000*ROUND(('VBT FSM ANB'!J86/1000+(1-'VBT FSM ANB'!J86/1000)*'VBT FSM ANB'!J87/1000)/(2-'VBT FSM ANB'!J86/1000),5)</f>
        <v>107.68</v>
      </c>
      <c r="K86" s="16" t="n">
        <f aca="false">1000*ROUND(('VBT FSM ANB'!K86/1000+(1-'VBT FSM ANB'!K86/1000)*'VBT FSM ANB'!K87/1000)/(2-'VBT FSM ANB'!K86/1000),5)</f>
        <v>121.29</v>
      </c>
      <c r="L86" s="17" t="n">
        <f aca="false">1000*ROUND(('VBT FSM ANB'!L86/1000+(1-'VBT FSM ANB'!L86/1000)*'VBT FSM ANB'!L87/1000)/(2-'VBT FSM ANB'!L86/1000),5)</f>
        <v>132.5</v>
      </c>
      <c r="M86" s="16" t="n">
        <f aca="false">1000*ROUND(('VBT FSM ANB'!M86/1000+(1-'VBT FSM ANB'!M86/1000)*'VBT FSM ANB'!M87/1000)/(2-'VBT FSM ANB'!M86/1000),5)</f>
        <v>144.26</v>
      </c>
      <c r="N86" s="16" t="n">
        <f aca="false">1000*ROUND(('VBT FSM ANB'!N86/1000+(1-'VBT FSM ANB'!N86/1000)*'VBT FSM ANB'!N87/1000)/(2-'VBT FSM ANB'!N86/1000),5)</f>
        <v>156.35</v>
      </c>
      <c r="O86" s="16" t="n">
        <f aca="false">1000*ROUND(('VBT FSM ANB'!O86/1000+(1-'VBT FSM ANB'!O86/1000)*'VBT FSM ANB'!O87/1000)/(2-'VBT FSM ANB'!O86/1000),5)</f>
        <v>168.84</v>
      </c>
      <c r="P86" s="16" t="n">
        <f aca="false">1000*ROUND(('VBT FSM ANB'!P86/1000+(1-'VBT FSM ANB'!P86/1000)*'VBT FSM ANB'!P87/1000)/(2-'VBT FSM ANB'!P86/1000),5)</f>
        <v>183</v>
      </c>
      <c r="Q86" s="17" t="n">
        <f aca="false">1000*ROUND(('VBT FSM ANB'!Q86/1000+(1-'VBT FSM ANB'!Q86/1000)*'VBT FSM ANB'!Q87/1000)/(2-'VBT FSM ANB'!Q86/1000),5)</f>
        <v>198.62</v>
      </c>
      <c r="R86" s="16" t="n">
        <f aca="false">1000*ROUND(('VBT FSM ANB'!R86/1000+(1-'VBT FSM ANB'!R86/1000)*'VBT FSM ANB'!R87/1000)/(2-'VBT FSM ANB'!R86/1000),5)</f>
        <v>215.85</v>
      </c>
      <c r="S86" s="16" t="n">
        <f aca="false">1000*ROUND(('VBT FSM ANB'!S86/1000+(1-'VBT FSM ANB'!S86/1000)*'VBT FSM ANB'!S87/1000)/(2-'VBT FSM ANB'!S86/1000),5)</f>
        <v>235.45</v>
      </c>
      <c r="T86" s="16" t="n">
        <f aca="false">1000*ROUND(('VBT FSM ANB'!T86/1000+(1-'VBT FSM ANB'!T86/1000)*'VBT FSM ANB'!T87/1000)/(2-'VBT FSM ANB'!T86/1000),5)</f>
        <v>257.44</v>
      </c>
      <c r="U86" s="16" t="n">
        <f aca="false">1000*ROUND(('VBT FSM ANB'!U86/1000+(1-'VBT FSM ANB'!U86/1000)*'VBT FSM ANB'!U87/1000)/(2-'VBT FSM ANB'!U86/1000),5)</f>
        <v>282.33</v>
      </c>
      <c r="V86" s="17" t="n">
        <f aca="false">1000*ROUND(('VBT FSM ANB'!V86/1000+(1-'VBT FSM ANB'!V86/1000)*'VBT FSM ANB'!V87/1000)/(2-'VBT FSM ANB'!V86/1000),5)</f>
        <v>310.1</v>
      </c>
      <c r="W86" s="16" t="n">
        <f aca="false">1000*ROUND(('VBT FSM ANB'!W86/1000+(1-'VBT FSM ANB'!W86/1000)*'VBT FSM ANB'!W87/1000)/(2-'VBT FSM ANB'!W86/1000),5)</f>
        <v>337.72</v>
      </c>
      <c r="X86" s="16" t="n">
        <f aca="false">1000*ROUND(('VBT FSM ANB'!X86/1000+(1-'VBT FSM ANB'!X86/1000)*'VBT FSM ANB'!X87/1000)/(2-'VBT FSM ANB'!X86/1000),5)</f>
        <v>368.02</v>
      </c>
      <c r="Y86" s="16" t="n">
        <f aca="false">1000*ROUND(('VBT FSM ANB'!Y86/1000+(1-'VBT FSM ANB'!Y86/1000)*'VBT FSM ANB'!Y87/1000)/(2-'VBT FSM ANB'!Y86/1000),5)</f>
        <v>401.34</v>
      </c>
      <c r="Z86" s="16" t="n">
        <f aca="false">1000*ROUND(('VBT FSM ANB'!Z86/1000+(1-'VBT FSM ANB'!Z86/1000)*'VBT FSM ANB'!Z87/1000)/(2-'VBT FSM ANB'!Z86/1000),5)</f>
        <v>435.42</v>
      </c>
      <c r="AA86" s="17" t="n">
        <f aca="false">1000*ROUND(('VBT FSM ANB'!AA86/1000+(1-'VBT FSM ANB'!AA86/1000)*'VBT FSM ANB'!AA87/1000)/(2-'VBT FSM ANB'!AA86/1000),5)</f>
        <v>470.02</v>
      </c>
      <c r="AB86" s="18" t="n">
        <v>107</v>
      </c>
    </row>
    <row r="87" s="9" customFormat="true" ht="12.75" hidden="false" customHeight="false" outlineLevel="0" collapsed="false">
      <c r="A87" s="7" t="n">
        <v>83</v>
      </c>
      <c r="B87" s="17" t="n">
        <f aca="false">1000*ROUND(('VBT FSM ANB'!B87/1000+(1-'VBT FSM ANB'!B87/1000)*'VBT FSM ANB'!B88/1000)/(2-'VBT FSM ANB'!B87/1000),5)</f>
        <v>26.56</v>
      </c>
      <c r="C87" s="16" t="n">
        <f aca="false">1000*ROUND(('VBT FSM ANB'!C87/1000+(1-'VBT FSM ANB'!C87/1000)*'VBT FSM ANB'!C88/1000)/(2-'VBT FSM ANB'!C87/1000),5)</f>
        <v>44.62</v>
      </c>
      <c r="D87" s="16" t="n">
        <f aca="false">1000*ROUND(('VBT FSM ANB'!D87/1000+(1-'VBT FSM ANB'!D87/1000)*'VBT FSM ANB'!D88/1000)/(2-'VBT FSM ANB'!D87/1000),5)</f>
        <v>52.66</v>
      </c>
      <c r="E87" s="16" t="n">
        <f aca="false">1000*ROUND(('VBT FSM ANB'!E87/1000+(1-'VBT FSM ANB'!E87/1000)*'VBT FSM ANB'!E88/1000)/(2-'VBT FSM ANB'!E87/1000),5)</f>
        <v>60.65</v>
      </c>
      <c r="F87" s="16" t="n">
        <f aca="false">1000*ROUND(('VBT FSM ANB'!F87/1000+(1-'VBT FSM ANB'!F87/1000)*'VBT FSM ANB'!F88/1000)/(2-'VBT FSM ANB'!F87/1000),5)</f>
        <v>69.95</v>
      </c>
      <c r="G87" s="17" t="n">
        <f aca="false">1000*ROUND(('VBT FSM ANB'!G87/1000+(1-'VBT FSM ANB'!G87/1000)*'VBT FSM ANB'!G88/1000)/(2-'VBT FSM ANB'!G87/1000),5)</f>
        <v>80.46</v>
      </c>
      <c r="H87" s="16" t="n">
        <f aca="false">1000*ROUND(('VBT FSM ANB'!H87/1000+(1-'VBT FSM ANB'!H87/1000)*'VBT FSM ANB'!H88/1000)/(2-'VBT FSM ANB'!H87/1000),5)</f>
        <v>91.9</v>
      </c>
      <c r="I87" s="16" t="n">
        <f aca="false">1000*ROUND(('VBT FSM ANB'!I87/1000+(1-'VBT FSM ANB'!I87/1000)*'VBT FSM ANB'!I88/1000)/(2-'VBT FSM ANB'!I87/1000),5)</f>
        <v>104.4</v>
      </c>
      <c r="J87" s="16" t="n">
        <f aca="false">1000*ROUND(('VBT FSM ANB'!J87/1000+(1-'VBT FSM ANB'!J87/1000)*'VBT FSM ANB'!J88/1000)/(2-'VBT FSM ANB'!J87/1000),5)</f>
        <v>117.81</v>
      </c>
      <c r="K87" s="16" t="n">
        <f aca="false">1000*ROUND(('VBT FSM ANB'!K87/1000+(1-'VBT FSM ANB'!K87/1000)*'VBT FSM ANB'!K88/1000)/(2-'VBT FSM ANB'!K87/1000),5)</f>
        <v>132.08</v>
      </c>
      <c r="L87" s="17" t="n">
        <f aca="false">1000*ROUND(('VBT FSM ANB'!L87/1000+(1-'VBT FSM ANB'!L87/1000)*'VBT FSM ANB'!L88/1000)/(2-'VBT FSM ANB'!L87/1000),5)</f>
        <v>143.76</v>
      </c>
      <c r="M87" s="16" t="n">
        <f aca="false">1000*ROUND(('VBT FSM ANB'!M87/1000+(1-'VBT FSM ANB'!M87/1000)*'VBT FSM ANB'!M88/1000)/(2-'VBT FSM ANB'!M87/1000),5)</f>
        <v>155.98</v>
      </c>
      <c r="N87" s="16" t="n">
        <f aca="false">1000*ROUND(('VBT FSM ANB'!N87/1000+(1-'VBT FSM ANB'!N87/1000)*'VBT FSM ANB'!N88/1000)/(2-'VBT FSM ANB'!N87/1000),5)</f>
        <v>168.6</v>
      </c>
      <c r="O87" s="16" t="n">
        <f aca="false">1000*ROUND(('VBT FSM ANB'!O87/1000+(1-'VBT FSM ANB'!O87/1000)*'VBT FSM ANB'!O88/1000)/(2-'VBT FSM ANB'!O87/1000),5)</f>
        <v>182.56</v>
      </c>
      <c r="P87" s="16" t="n">
        <f aca="false">1000*ROUND(('VBT FSM ANB'!P87/1000+(1-'VBT FSM ANB'!P87/1000)*'VBT FSM ANB'!P88/1000)/(2-'VBT FSM ANB'!P87/1000),5)</f>
        <v>197.75</v>
      </c>
      <c r="Q87" s="17" t="n">
        <f aca="false">1000*ROUND(('VBT FSM ANB'!Q87/1000+(1-'VBT FSM ANB'!Q87/1000)*'VBT FSM ANB'!Q88/1000)/(2-'VBT FSM ANB'!Q87/1000),5)</f>
        <v>215.08</v>
      </c>
      <c r="R87" s="16" t="n">
        <f aca="false">1000*ROUND(('VBT FSM ANB'!R87/1000+(1-'VBT FSM ANB'!R87/1000)*'VBT FSM ANB'!R88/1000)/(2-'VBT FSM ANB'!R87/1000),5)</f>
        <v>234.69</v>
      </c>
      <c r="S87" s="16" t="n">
        <f aca="false">1000*ROUND(('VBT FSM ANB'!S87/1000+(1-'VBT FSM ANB'!S87/1000)*'VBT FSM ANB'!S88/1000)/(2-'VBT FSM ANB'!S87/1000),5)</f>
        <v>256.75</v>
      </c>
      <c r="T87" s="16" t="n">
        <f aca="false">1000*ROUND(('VBT FSM ANB'!T87/1000+(1-'VBT FSM ANB'!T87/1000)*'VBT FSM ANB'!T88/1000)/(2-'VBT FSM ANB'!T87/1000),5)</f>
        <v>281.16</v>
      </c>
      <c r="U87" s="16" t="n">
        <f aca="false">1000*ROUND(('VBT FSM ANB'!U87/1000+(1-'VBT FSM ANB'!U87/1000)*'VBT FSM ANB'!U88/1000)/(2-'VBT FSM ANB'!U87/1000),5)</f>
        <v>308.2</v>
      </c>
      <c r="V87" s="17" t="n">
        <f aca="false">1000*ROUND(('VBT FSM ANB'!V87/1000+(1-'VBT FSM ANB'!V87/1000)*'VBT FSM ANB'!V88/1000)/(2-'VBT FSM ANB'!V87/1000),5)</f>
        <v>337.53</v>
      </c>
      <c r="W87" s="16" t="n">
        <f aca="false">1000*ROUND(('VBT FSM ANB'!W87/1000+(1-'VBT FSM ANB'!W87/1000)*'VBT FSM ANB'!W88/1000)/(2-'VBT FSM ANB'!W87/1000),5)</f>
        <v>368.02</v>
      </c>
      <c r="X87" s="16" t="n">
        <f aca="false">1000*ROUND(('VBT FSM ANB'!X87/1000+(1-'VBT FSM ANB'!X87/1000)*'VBT FSM ANB'!X88/1000)/(2-'VBT FSM ANB'!X87/1000),5)</f>
        <v>401.34</v>
      </c>
      <c r="Y87" s="16" t="n">
        <f aca="false">1000*ROUND(('VBT FSM ANB'!Y87/1000+(1-'VBT FSM ANB'!Y87/1000)*'VBT FSM ANB'!Y88/1000)/(2-'VBT FSM ANB'!Y87/1000),5)</f>
        <v>435.42</v>
      </c>
      <c r="Z87" s="16" t="n">
        <f aca="false">1000*ROUND(('VBT FSM ANB'!Z87/1000+(1-'VBT FSM ANB'!Z87/1000)*'VBT FSM ANB'!Z88/1000)/(2-'VBT FSM ANB'!Z87/1000),5)</f>
        <v>470.02</v>
      </c>
      <c r="AA87" s="17" t="n">
        <f aca="false">1000*ROUND(('VBT FSM ANB'!AA87/1000+(1-'VBT FSM ANB'!AA87/1000)*'VBT FSM ANB'!AA88/1000)/(2-'VBT FSM ANB'!AA87/1000),5)</f>
        <v>505.2</v>
      </c>
      <c r="AB87" s="18" t="n">
        <v>108</v>
      </c>
    </row>
    <row r="88" s="9" customFormat="true" ht="12.75" hidden="false" customHeight="false" outlineLevel="0" collapsed="false">
      <c r="A88" s="10" t="n">
        <v>84</v>
      </c>
      <c r="B88" s="19" t="n">
        <f aca="false">1000*ROUND(('VBT FSM ANB'!B88/1000+(1-'VBT FSM ANB'!B88/1000)*'VBT FSM ANB'!B89/1000)/(2-'VBT FSM ANB'!B88/1000),5)</f>
        <v>31.54</v>
      </c>
      <c r="C88" s="20" t="n">
        <f aca="false">1000*ROUND(('VBT FSM ANB'!C88/1000+(1-'VBT FSM ANB'!C88/1000)*'VBT FSM ANB'!C89/1000)/(2-'VBT FSM ANB'!C88/1000),5)</f>
        <v>52.22</v>
      </c>
      <c r="D88" s="20" t="n">
        <f aca="false">1000*ROUND(('VBT FSM ANB'!D88/1000+(1-'VBT FSM ANB'!D88/1000)*'VBT FSM ANB'!D89/1000)/(2-'VBT FSM ANB'!D88/1000),5)</f>
        <v>60.01</v>
      </c>
      <c r="E88" s="20" t="n">
        <f aca="false">1000*ROUND(('VBT FSM ANB'!E88/1000+(1-'VBT FSM ANB'!E88/1000)*'VBT FSM ANB'!E89/1000)/(2-'VBT FSM ANB'!E88/1000),5)</f>
        <v>69.01</v>
      </c>
      <c r="F88" s="20" t="n">
        <f aca="false">1000*ROUND(('VBT FSM ANB'!F88/1000+(1-'VBT FSM ANB'!F88/1000)*'VBT FSM ANB'!F89/1000)/(2-'VBT FSM ANB'!F88/1000),5)</f>
        <v>78.7</v>
      </c>
      <c r="G88" s="19" t="n">
        <f aca="false">1000*ROUND(('VBT FSM ANB'!G88/1000+(1-'VBT FSM ANB'!G88/1000)*'VBT FSM ANB'!G89/1000)/(2-'VBT FSM ANB'!G88/1000),5)</f>
        <v>89.63</v>
      </c>
      <c r="H88" s="20" t="n">
        <f aca="false">1000*ROUND(('VBT FSM ANB'!H88/1000+(1-'VBT FSM ANB'!H88/1000)*'VBT FSM ANB'!H89/1000)/(2-'VBT FSM ANB'!H88/1000),5)</f>
        <v>101.55</v>
      </c>
      <c r="I88" s="20" t="n">
        <f aca="false">1000*ROUND(('VBT FSM ANB'!I88/1000+(1-'VBT FSM ANB'!I88/1000)*'VBT FSM ANB'!I89/1000)/(2-'VBT FSM ANB'!I88/1000),5)</f>
        <v>114.53</v>
      </c>
      <c r="J88" s="20" t="n">
        <f aca="false">1000*ROUND(('VBT FSM ANB'!J88/1000+(1-'VBT FSM ANB'!J88/1000)*'VBT FSM ANB'!J89/1000)/(2-'VBT FSM ANB'!J88/1000),5)</f>
        <v>128.52</v>
      </c>
      <c r="K88" s="20" t="n">
        <f aca="false">1000*ROUND(('VBT FSM ANB'!K88/1000+(1-'VBT FSM ANB'!K88/1000)*'VBT FSM ANB'!K89/1000)/(2-'VBT FSM ANB'!K88/1000),5)</f>
        <v>143.36</v>
      </c>
      <c r="L88" s="19" t="n">
        <f aca="false">1000*ROUND(('VBT FSM ANB'!L88/1000+(1-'VBT FSM ANB'!L88/1000)*'VBT FSM ANB'!L89/1000)/(2-'VBT FSM ANB'!L88/1000),5)</f>
        <v>155.57</v>
      </c>
      <c r="M88" s="20" t="n">
        <f aca="false">1000*ROUND(('VBT FSM ANB'!M88/1000+(1-'VBT FSM ANB'!M88/1000)*'VBT FSM ANB'!M89/1000)/(2-'VBT FSM ANB'!M88/1000),5)</f>
        <v>168.21</v>
      </c>
      <c r="N88" s="20" t="n">
        <f aca="false">1000*ROUND(('VBT FSM ANB'!N88/1000+(1-'VBT FSM ANB'!N88/1000)*'VBT FSM ANB'!N89/1000)/(2-'VBT FSM ANB'!N88/1000),5)</f>
        <v>182.04</v>
      </c>
      <c r="O88" s="20" t="n">
        <f aca="false">1000*ROUND(('VBT FSM ANB'!O88/1000+(1-'VBT FSM ANB'!O88/1000)*'VBT FSM ANB'!O89/1000)/(2-'VBT FSM ANB'!O88/1000),5)</f>
        <v>197.08</v>
      </c>
      <c r="P88" s="20" t="n">
        <f aca="false">1000*ROUND(('VBT FSM ANB'!P88/1000+(1-'VBT FSM ANB'!P88/1000)*'VBT FSM ANB'!P89/1000)/(2-'VBT FSM ANB'!P88/1000),5)</f>
        <v>214.52</v>
      </c>
      <c r="Q88" s="19" t="n">
        <f aca="false">1000*ROUND(('VBT FSM ANB'!Q88/1000+(1-'VBT FSM ANB'!Q88/1000)*'VBT FSM ANB'!Q89/1000)/(2-'VBT FSM ANB'!Q88/1000),5)</f>
        <v>234.44</v>
      </c>
      <c r="R88" s="20" t="n">
        <f aca="false">1000*ROUND(('VBT FSM ANB'!R88/1000+(1-'VBT FSM ANB'!R88/1000)*'VBT FSM ANB'!R89/1000)/(2-'VBT FSM ANB'!R88/1000),5)</f>
        <v>256.75</v>
      </c>
      <c r="S88" s="20" t="n">
        <f aca="false">1000*ROUND(('VBT FSM ANB'!S88/1000+(1-'VBT FSM ANB'!S88/1000)*'VBT FSM ANB'!S89/1000)/(2-'VBT FSM ANB'!S88/1000),5)</f>
        <v>281.16</v>
      </c>
      <c r="T88" s="20" t="n">
        <f aca="false">1000*ROUND(('VBT FSM ANB'!T88/1000+(1-'VBT FSM ANB'!T88/1000)*'VBT FSM ANB'!T89/1000)/(2-'VBT FSM ANB'!T88/1000),5)</f>
        <v>307.86</v>
      </c>
      <c r="U88" s="20" t="n">
        <f aca="false">1000*ROUND(('VBT FSM ANB'!U88/1000+(1-'VBT FSM ANB'!U88/1000)*'VBT FSM ANB'!U89/1000)/(2-'VBT FSM ANB'!U88/1000),5)</f>
        <v>336.77</v>
      </c>
      <c r="V88" s="19" t="n">
        <f aca="false">1000*ROUND(('VBT FSM ANB'!V88/1000+(1-'VBT FSM ANB'!V88/1000)*'VBT FSM ANB'!V89/1000)/(2-'VBT FSM ANB'!V88/1000),5)</f>
        <v>368.02</v>
      </c>
      <c r="W88" s="20" t="n">
        <f aca="false">1000*ROUND(('VBT FSM ANB'!W88/1000+(1-'VBT FSM ANB'!W88/1000)*'VBT FSM ANB'!W89/1000)/(2-'VBT FSM ANB'!W88/1000),5)</f>
        <v>401.34</v>
      </c>
      <c r="X88" s="20" t="n">
        <f aca="false">1000*ROUND(('VBT FSM ANB'!X88/1000+(1-'VBT FSM ANB'!X88/1000)*'VBT FSM ANB'!X89/1000)/(2-'VBT FSM ANB'!X88/1000),5)</f>
        <v>435.42</v>
      </c>
      <c r="Y88" s="20" t="n">
        <f aca="false">1000*ROUND(('VBT FSM ANB'!Y88/1000+(1-'VBT FSM ANB'!Y88/1000)*'VBT FSM ANB'!Y89/1000)/(2-'VBT FSM ANB'!Y88/1000),5)</f>
        <v>470.02</v>
      </c>
      <c r="Z88" s="20" t="n">
        <f aca="false">1000*ROUND(('VBT FSM ANB'!Z88/1000+(1-'VBT FSM ANB'!Z88/1000)*'VBT FSM ANB'!Z89/1000)/(2-'VBT FSM ANB'!Z88/1000),5)</f>
        <v>505.2</v>
      </c>
      <c r="AA88" s="19" t="n">
        <f aca="false">1000*ROUND(('VBT FSM ANB'!AA88/1000+(1-'VBT FSM ANB'!AA88/1000)*'VBT FSM ANB'!AA89/1000)/(2-'VBT FSM ANB'!AA88/1000),5)</f>
        <v>541.49</v>
      </c>
      <c r="AB88" s="21" t="n">
        <v>109</v>
      </c>
    </row>
    <row r="89" s="9" customFormat="true" ht="12.75" hidden="false" customHeight="false" outlineLevel="0" collapsed="false">
      <c r="A89" s="7" t="n">
        <v>85</v>
      </c>
      <c r="B89" s="17" t="n">
        <f aca="false">1000*ROUND(('VBT FSM ANB'!B89/1000+(1-'VBT FSM ANB'!B89/1000)*'VBT FSM ANB'!B90/1000)/(2-'VBT FSM ANB'!B89/1000),5)</f>
        <v>40.08</v>
      </c>
      <c r="C89" s="16" t="n">
        <f aca="false">1000*ROUND(('VBT FSM ANB'!C89/1000+(1-'VBT FSM ANB'!C89/1000)*'VBT FSM ANB'!C90/1000)/(2-'VBT FSM ANB'!C89/1000),5)</f>
        <v>59.35</v>
      </c>
      <c r="D89" s="16" t="n">
        <f aca="false">1000*ROUND(('VBT FSM ANB'!D89/1000+(1-'VBT FSM ANB'!D89/1000)*'VBT FSM ANB'!D90/1000)/(2-'VBT FSM ANB'!D89/1000),5)</f>
        <v>68.08</v>
      </c>
      <c r="E89" s="16" t="n">
        <f aca="false">1000*ROUND(('VBT FSM ANB'!E89/1000+(1-'VBT FSM ANB'!E89/1000)*'VBT FSM ANB'!E90/1000)/(2-'VBT FSM ANB'!E89/1000),5)</f>
        <v>78.18</v>
      </c>
      <c r="F89" s="16" t="n">
        <f aca="false">1000*ROUND(('VBT FSM ANB'!F89/1000+(1-'VBT FSM ANB'!F89/1000)*'VBT FSM ANB'!F90/1000)/(2-'VBT FSM ANB'!F89/1000),5)</f>
        <v>88.17</v>
      </c>
      <c r="G89" s="17" t="n">
        <f aca="false">1000*ROUND(('VBT FSM ANB'!G89/1000+(1-'VBT FSM ANB'!G89/1000)*'VBT FSM ANB'!G90/1000)/(2-'VBT FSM ANB'!G89/1000),5)</f>
        <v>100.23</v>
      </c>
      <c r="H89" s="16" t="n">
        <f aca="false">1000*ROUND(('VBT FSM ANB'!H89/1000+(1-'VBT FSM ANB'!H89/1000)*'VBT FSM ANB'!H90/1000)/(2-'VBT FSM ANB'!H89/1000),5)</f>
        <v>111.84</v>
      </c>
      <c r="I89" s="16" t="n">
        <f aca="false">1000*ROUND(('VBT FSM ANB'!I89/1000+(1-'VBT FSM ANB'!I89/1000)*'VBT FSM ANB'!I90/1000)/(2-'VBT FSM ANB'!I89/1000),5)</f>
        <v>125.25</v>
      </c>
      <c r="J89" s="16" t="n">
        <f aca="false">1000*ROUND(('VBT FSM ANB'!J89/1000+(1-'VBT FSM ANB'!J89/1000)*'VBT FSM ANB'!J90/1000)/(2-'VBT FSM ANB'!J89/1000),5)</f>
        <v>139.81</v>
      </c>
      <c r="K89" s="16" t="n">
        <f aca="false">1000*ROUND(('VBT FSM ANB'!K89/1000+(1-'VBT FSM ANB'!K89/1000)*'VBT FSM ANB'!K90/1000)/(2-'VBT FSM ANB'!K89/1000),5)</f>
        <v>155.25</v>
      </c>
      <c r="L89" s="17" t="n">
        <f aca="false">1000*ROUND(('VBT FSM ANB'!L89/1000+(1-'VBT FSM ANB'!L89/1000)*'VBT FSM ANB'!L90/1000)/(2-'VBT FSM ANB'!L89/1000),5)</f>
        <v>167.9</v>
      </c>
      <c r="M89" s="16" t="n">
        <f aca="false">1000*ROUND(('VBT FSM ANB'!M89/1000+(1-'VBT FSM ANB'!M89/1000)*'VBT FSM ANB'!M90/1000)/(2-'VBT FSM ANB'!M89/1000),5)</f>
        <v>181.46</v>
      </c>
      <c r="N89" s="16" t="n">
        <f aca="false">1000*ROUND(('VBT FSM ANB'!N89/1000+(1-'VBT FSM ANB'!N89/1000)*'VBT FSM ANB'!N90/1000)/(2-'VBT FSM ANB'!N89/1000),5)</f>
        <v>196.67</v>
      </c>
      <c r="O89" s="16" t="n">
        <f aca="false">1000*ROUND(('VBT FSM ANB'!O89/1000+(1-'VBT FSM ANB'!O89/1000)*'VBT FSM ANB'!O90/1000)/(2-'VBT FSM ANB'!O89/1000),5)</f>
        <v>214.06</v>
      </c>
      <c r="P89" s="16" t="n">
        <f aca="false">1000*ROUND(('VBT FSM ANB'!P89/1000+(1-'VBT FSM ANB'!P89/1000)*'VBT FSM ANB'!P90/1000)/(2-'VBT FSM ANB'!P89/1000),5)</f>
        <v>234.44</v>
      </c>
      <c r="Q89" s="17" t="n">
        <f aca="false">1000*ROUND(('VBT FSM ANB'!Q89/1000+(1-'VBT FSM ANB'!Q89/1000)*'VBT FSM ANB'!Q90/1000)/(2-'VBT FSM ANB'!Q89/1000),5)</f>
        <v>256.75</v>
      </c>
      <c r="R89" s="16" t="n">
        <f aca="false">1000*ROUND(('VBT FSM ANB'!R89/1000+(1-'VBT FSM ANB'!R89/1000)*'VBT FSM ANB'!R90/1000)/(2-'VBT FSM ANB'!R89/1000),5)</f>
        <v>281.16</v>
      </c>
      <c r="S89" s="16" t="n">
        <f aca="false">1000*ROUND(('VBT FSM ANB'!S89/1000+(1-'VBT FSM ANB'!S89/1000)*'VBT FSM ANB'!S90/1000)/(2-'VBT FSM ANB'!S89/1000),5)</f>
        <v>307.86</v>
      </c>
      <c r="T89" s="16" t="n">
        <f aca="false">1000*ROUND(('VBT FSM ANB'!T89/1000+(1-'VBT FSM ANB'!T89/1000)*'VBT FSM ANB'!T90/1000)/(2-'VBT FSM ANB'!T89/1000),5)</f>
        <v>336.77</v>
      </c>
      <c r="U89" s="16" t="n">
        <f aca="false">1000*ROUND(('VBT FSM ANB'!U89/1000+(1-'VBT FSM ANB'!U89/1000)*'VBT FSM ANB'!U90/1000)/(2-'VBT FSM ANB'!U89/1000),5)</f>
        <v>368.02</v>
      </c>
      <c r="V89" s="17" t="n">
        <f aca="false">1000*ROUND(('VBT FSM ANB'!V89/1000+(1-'VBT FSM ANB'!V89/1000)*'VBT FSM ANB'!V90/1000)/(2-'VBT FSM ANB'!V89/1000),5)</f>
        <v>401.34</v>
      </c>
      <c r="W89" s="16" t="n">
        <f aca="false">1000*ROUND(('VBT FSM ANB'!W89/1000+(1-'VBT FSM ANB'!W89/1000)*'VBT FSM ANB'!W90/1000)/(2-'VBT FSM ANB'!W89/1000),5)</f>
        <v>435.42</v>
      </c>
      <c r="X89" s="16" t="n">
        <f aca="false">1000*ROUND(('VBT FSM ANB'!X89/1000+(1-'VBT FSM ANB'!X89/1000)*'VBT FSM ANB'!X90/1000)/(2-'VBT FSM ANB'!X89/1000),5)</f>
        <v>470.02</v>
      </c>
      <c r="Y89" s="16" t="n">
        <f aca="false">1000*ROUND(('VBT FSM ANB'!Y89/1000+(1-'VBT FSM ANB'!Y89/1000)*'VBT FSM ANB'!Y90/1000)/(2-'VBT FSM ANB'!Y89/1000),5)</f>
        <v>505.2</v>
      </c>
      <c r="Z89" s="16" t="n">
        <f aca="false">1000*ROUND(('VBT FSM ANB'!Z89/1000+(1-'VBT FSM ANB'!Z89/1000)*'VBT FSM ANB'!Z90/1000)/(2-'VBT FSM ANB'!Z89/1000),5)</f>
        <v>541.49</v>
      </c>
      <c r="AA89" s="17" t="n">
        <f aca="false">1000*ROUND(('VBT FSM ANB'!AA89/1000+(1-'VBT FSM ANB'!AA89/1000)*'VBT FSM ANB'!AA90/1000)/(2-'VBT FSM ANB'!AA89/1000),5)</f>
        <v>577.84</v>
      </c>
      <c r="AB89" s="18" t="n">
        <v>110</v>
      </c>
    </row>
    <row r="90" s="9" customFormat="true" ht="12.75" hidden="false" customHeight="false" outlineLevel="0" collapsed="false">
      <c r="A90" s="7" t="n">
        <v>86</v>
      </c>
      <c r="B90" s="17" t="n">
        <f aca="false">1000*ROUND(('VBT FSM ANB'!B90/1000+(1-'VBT FSM ANB'!B90/1000)*'VBT FSM ANB'!B91/1000)/(2-'VBT FSM ANB'!B90/1000),5)</f>
        <v>47.92</v>
      </c>
      <c r="C90" s="16" t="n">
        <f aca="false">1000*ROUND(('VBT FSM ANB'!C90/1000+(1-'VBT FSM ANB'!C90/1000)*'VBT FSM ANB'!C91/1000)/(2-'VBT FSM ANB'!C90/1000),5)</f>
        <v>67.13</v>
      </c>
      <c r="D90" s="16" t="n">
        <f aca="false">1000*ROUND(('VBT FSM ANB'!D90/1000+(1-'VBT FSM ANB'!D90/1000)*'VBT FSM ANB'!D91/1000)/(2-'VBT FSM ANB'!D90/1000),5)</f>
        <v>77.63</v>
      </c>
      <c r="E90" s="16" t="n">
        <f aca="false">1000*ROUND(('VBT FSM ANB'!E90/1000+(1-'VBT FSM ANB'!E90/1000)*'VBT FSM ANB'!E91/1000)/(2-'VBT FSM ANB'!E90/1000),5)</f>
        <v>87.96</v>
      </c>
      <c r="F90" s="16" t="n">
        <f aca="false">1000*ROUND(('VBT FSM ANB'!F90/1000+(1-'VBT FSM ANB'!F90/1000)*'VBT FSM ANB'!F91/1000)/(2-'VBT FSM ANB'!F90/1000),5)</f>
        <v>99.42</v>
      </c>
      <c r="G90" s="17" t="n">
        <f aca="false">1000*ROUND(('VBT FSM ANB'!G90/1000+(1-'VBT FSM ANB'!G90/1000)*'VBT FSM ANB'!G91/1000)/(2-'VBT FSM ANB'!G90/1000),5)</f>
        <v>111.48</v>
      </c>
      <c r="H90" s="16" t="n">
        <f aca="false">1000*ROUND(('VBT FSM ANB'!H90/1000+(1-'VBT FSM ANB'!H90/1000)*'VBT FSM ANB'!H91/1000)/(2-'VBT FSM ANB'!H90/1000),5)</f>
        <v>122.7</v>
      </c>
      <c r="I90" s="16" t="n">
        <f aca="false">1000*ROUND(('VBT FSM ANB'!I90/1000+(1-'VBT FSM ANB'!I90/1000)*'VBT FSM ANB'!I91/1000)/(2-'VBT FSM ANB'!I90/1000),5)</f>
        <v>136.57</v>
      </c>
      <c r="J90" s="16" t="n">
        <f aca="false">1000*ROUND(('VBT FSM ANB'!J90/1000+(1-'VBT FSM ANB'!J90/1000)*'VBT FSM ANB'!J91/1000)/(2-'VBT FSM ANB'!J90/1000),5)</f>
        <v>151.57</v>
      </c>
      <c r="K90" s="16" t="n">
        <f aca="false">1000*ROUND(('VBT FSM ANB'!K90/1000+(1-'VBT FSM ANB'!K90/1000)*'VBT FSM ANB'!K91/1000)/(2-'VBT FSM ANB'!K90/1000),5)</f>
        <v>167.67</v>
      </c>
      <c r="L90" s="17" t="n">
        <f aca="false">1000*ROUND(('VBT FSM ANB'!L90/1000+(1-'VBT FSM ANB'!L90/1000)*'VBT FSM ANB'!L91/1000)/(2-'VBT FSM ANB'!L90/1000),5)</f>
        <v>180.97</v>
      </c>
      <c r="M90" s="16" t="n">
        <f aca="false">1000*ROUND(('VBT FSM ANB'!M90/1000+(1-'VBT FSM ANB'!M90/1000)*'VBT FSM ANB'!M91/1000)/(2-'VBT FSM ANB'!M90/1000),5)</f>
        <v>195.31</v>
      </c>
      <c r="N90" s="16" t="n">
        <f aca="false">1000*ROUND(('VBT FSM ANB'!N90/1000+(1-'VBT FSM ANB'!N90/1000)*'VBT FSM ANB'!N91/1000)/(2-'VBT FSM ANB'!N90/1000),5)</f>
        <v>212.5</v>
      </c>
      <c r="O90" s="16" t="n">
        <f aca="false">1000*ROUND(('VBT FSM ANB'!O90/1000+(1-'VBT FSM ANB'!O90/1000)*'VBT FSM ANB'!O91/1000)/(2-'VBT FSM ANB'!O90/1000),5)</f>
        <v>233.99</v>
      </c>
      <c r="P90" s="16" t="n">
        <f aca="false">1000*ROUND(('VBT FSM ANB'!P90/1000+(1-'VBT FSM ANB'!P90/1000)*'VBT FSM ANB'!P91/1000)/(2-'VBT FSM ANB'!P90/1000),5)</f>
        <v>256.75</v>
      </c>
      <c r="Q90" s="17" t="n">
        <f aca="false">1000*ROUND(('VBT FSM ANB'!Q90/1000+(1-'VBT FSM ANB'!Q90/1000)*'VBT FSM ANB'!Q91/1000)/(2-'VBT FSM ANB'!Q90/1000),5)</f>
        <v>281.16</v>
      </c>
      <c r="R90" s="16" t="n">
        <f aca="false">1000*ROUND(('VBT FSM ANB'!R90/1000+(1-'VBT FSM ANB'!R90/1000)*'VBT FSM ANB'!R91/1000)/(2-'VBT FSM ANB'!R90/1000),5)</f>
        <v>307.86</v>
      </c>
      <c r="S90" s="16" t="n">
        <f aca="false">1000*ROUND(('VBT FSM ANB'!S90/1000+(1-'VBT FSM ANB'!S90/1000)*'VBT FSM ANB'!S91/1000)/(2-'VBT FSM ANB'!S90/1000),5)</f>
        <v>336.77</v>
      </c>
      <c r="T90" s="16" t="n">
        <f aca="false">1000*ROUND(('VBT FSM ANB'!T90/1000+(1-'VBT FSM ANB'!T90/1000)*'VBT FSM ANB'!T91/1000)/(2-'VBT FSM ANB'!T90/1000),5)</f>
        <v>368.02</v>
      </c>
      <c r="U90" s="16" t="n">
        <f aca="false">1000*ROUND(('VBT FSM ANB'!U90/1000+(1-'VBT FSM ANB'!U90/1000)*'VBT FSM ANB'!U91/1000)/(2-'VBT FSM ANB'!U90/1000),5)</f>
        <v>401.18</v>
      </c>
      <c r="V90" s="17" t="n">
        <f aca="false">1000*ROUND(('VBT FSM ANB'!V90/1000+(1-'VBT FSM ANB'!V90/1000)*'VBT FSM ANB'!V91/1000)/(2-'VBT FSM ANB'!V90/1000),5)</f>
        <v>435.25</v>
      </c>
      <c r="W90" s="16" t="n">
        <f aca="false">1000*ROUND(('VBT FSM ANB'!W90/1000+(1-'VBT FSM ANB'!W90/1000)*'VBT FSM ANB'!W91/1000)/(2-'VBT FSM ANB'!W90/1000),5)</f>
        <v>470.02</v>
      </c>
      <c r="X90" s="16" t="n">
        <f aca="false">1000*ROUND(('VBT FSM ANB'!X90/1000+(1-'VBT FSM ANB'!X90/1000)*'VBT FSM ANB'!X91/1000)/(2-'VBT FSM ANB'!X90/1000),5)</f>
        <v>505.2</v>
      </c>
      <c r="Y90" s="16" t="n">
        <f aca="false">1000*ROUND(('VBT FSM ANB'!Y90/1000+(1-'VBT FSM ANB'!Y90/1000)*'VBT FSM ANB'!Y91/1000)/(2-'VBT FSM ANB'!Y90/1000),5)</f>
        <v>541.49</v>
      </c>
      <c r="Z90" s="16" t="n">
        <f aca="false">1000*ROUND(('VBT FSM ANB'!Z90/1000+(1-'VBT FSM ANB'!Z90/1000)*'VBT FSM ANB'!Z91/1000)/(2-'VBT FSM ANB'!Z90/1000),5)</f>
        <v>577.84</v>
      </c>
      <c r="AA90" s="17" t="n">
        <f aca="false">1000*ROUND(('VBT FSM ANB'!AA90/1000+(1-'VBT FSM ANB'!AA90/1000)*'VBT FSM ANB'!AA91/1000)/(2-'VBT FSM ANB'!AA90/1000),5)</f>
        <v>612.95</v>
      </c>
      <c r="AB90" s="18" t="n">
        <v>111</v>
      </c>
    </row>
    <row r="91" s="9" customFormat="true" ht="12.75" hidden="false" customHeight="false" outlineLevel="0" collapsed="false">
      <c r="A91" s="7" t="n">
        <v>87</v>
      </c>
      <c r="B91" s="17" t="n">
        <f aca="false">1000*ROUND(('VBT FSM ANB'!B91/1000+(1-'VBT FSM ANB'!B91/1000)*'VBT FSM ANB'!B92/1000)/(2-'VBT FSM ANB'!B91/1000),5)</f>
        <v>56.71</v>
      </c>
      <c r="C91" s="16" t="n">
        <f aca="false">1000*ROUND(('VBT FSM ANB'!C91/1000+(1-'VBT FSM ANB'!C91/1000)*'VBT FSM ANB'!C92/1000)/(2-'VBT FSM ANB'!C91/1000),5)</f>
        <v>77.12</v>
      </c>
      <c r="D91" s="16" t="n">
        <f aca="false">1000*ROUND(('VBT FSM ANB'!D91/1000+(1-'VBT FSM ANB'!D91/1000)*'VBT FSM ANB'!D92/1000)/(2-'VBT FSM ANB'!D91/1000),5)</f>
        <v>87.72</v>
      </c>
      <c r="E91" s="16" t="n">
        <f aca="false">1000*ROUND(('VBT FSM ANB'!E91/1000+(1-'VBT FSM ANB'!E91/1000)*'VBT FSM ANB'!E92/1000)/(2-'VBT FSM ANB'!E91/1000),5)</f>
        <v>99.2</v>
      </c>
      <c r="F91" s="16" t="n">
        <f aca="false">1000*ROUND(('VBT FSM ANB'!F91/1000+(1-'VBT FSM ANB'!F91/1000)*'VBT FSM ANB'!F92/1000)/(2-'VBT FSM ANB'!F91/1000),5)</f>
        <v>111.19</v>
      </c>
      <c r="G91" s="17" t="n">
        <f aca="false">1000*ROUND(('VBT FSM ANB'!G91/1000+(1-'VBT FSM ANB'!G91/1000)*'VBT FSM ANB'!G92/1000)/(2-'VBT FSM ANB'!G91/1000),5)</f>
        <v>122.42</v>
      </c>
      <c r="H91" s="16" t="n">
        <f aca="false">1000*ROUND(('VBT FSM ANB'!H91/1000+(1-'VBT FSM ANB'!H91/1000)*'VBT FSM ANB'!H92/1000)/(2-'VBT FSM ANB'!H91/1000),5)</f>
        <v>134.1</v>
      </c>
      <c r="I91" s="16" t="n">
        <f aca="false">1000*ROUND(('VBT FSM ANB'!I91/1000+(1-'VBT FSM ANB'!I91/1000)*'VBT FSM ANB'!I92/1000)/(2-'VBT FSM ANB'!I91/1000),5)</f>
        <v>148.36</v>
      </c>
      <c r="J91" s="16" t="n">
        <f aca="false">1000*ROUND(('VBT FSM ANB'!J91/1000+(1-'VBT FSM ANB'!J91/1000)*'VBT FSM ANB'!J92/1000)/(2-'VBT FSM ANB'!J91/1000),5)</f>
        <v>163.84</v>
      </c>
      <c r="K91" s="16" t="n">
        <f aca="false">1000*ROUND(('VBT FSM ANB'!K91/1000+(1-'VBT FSM ANB'!K91/1000)*'VBT FSM ANB'!K92/1000)/(2-'VBT FSM ANB'!K91/1000),5)</f>
        <v>180.5</v>
      </c>
      <c r="L91" s="17" t="n">
        <f aca="false">1000*ROUND(('VBT FSM ANB'!L91/1000+(1-'VBT FSM ANB'!L91/1000)*'VBT FSM ANB'!L92/1000)/(2-'VBT FSM ANB'!L91/1000),5)</f>
        <v>194.58</v>
      </c>
      <c r="M91" s="16" t="n">
        <f aca="false">1000*ROUND(('VBT FSM ANB'!M91/1000+(1-'VBT FSM ANB'!M91/1000)*'VBT FSM ANB'!M92/1000)/(2-'VBT FSM ANB'!M91/1000),5)</f>
        <v>209.72</v>
      </c>
      <c r="N91" s="16" t="n">
        <f aca="false">1000*ROUND(('VBT FSM ANB'!N91/1000+(1-'VBT FSM ANB'!N91/1000)*'VBT FSM ANB'!N92/1000)/(2-'VBT FSM ANB'!N91/1000),5)</f>
        <v>228.85</v>
      </c>
      <c r="O91" s="16" t="n">
        <f aca="false">1000*ROUND(('VBT FSM ANB'!O91/1000+(1-'VBT FSM ANB'!O91/1000)*'VBT FSM ANB'!O92/1000)/(2-'VBT FSM ANB'!O91/1000),5)</f>
        <v>253.29</v>
      </c>
      <c r="P91" s="16" t="n">
        <f aca="false">1000*ROUND(('VBT FSM ANB'!P91/1000+(1-'VBT FSM ANB'!P91/1000)*'VBT FSM ANB'!P92/1000)/(2-'VBT FSM ANB'!P91/1000),5)</f>
        <v>278.74</v>
      </c>
      <c r="Q91" s="17" t="n">
        <f aca="false">1000*ROUND(('VBT FSM ANB'!Q91/1000+(1-'VBT FSM ANB'!Q91/1000)*'VBT FSM ANB'!Q92/1000)/(2-'VBT FSM ANB'!Q91/1000),5)</f>
        <v>305.55</v>
      </c>
      <c r="R91" s="16" t="n">
        <f aca="false">1000*ROUND(('VBT FSM ANB'!R91/1000+(1-'VBT FSM ANB'!R91/1000)*'VBT FSM ANB'!R92/1000)/(2-'VBT FSM ANB'!R91/1000),5)</f>
        <v>334.16</v>
      </c>
      <c r="S91" s="16" t="n">
        <f aca="false">1000*ROUND(('VBT FSM ANB'!S91/1000+(1-'VBT FSM ANB'!S91/1000)*'VBT FSM ANB'!S92/1000)/(2-'VBT FSM ANB'!S91/1000),5)</f>
        <v>364.83</v>
      </c>
      <c r="T91" s="16" t="n">
        <f aca="false">1000*ROUND(('VBT FSM ANB'!T91/1000+(1-'VBT FSM ANB'!T91/1000)*'VBT FSM ANB'!T92/1000)/(2-'VBT FSM ANB'!T91/1000),5)</f>
        <v>397.95</v>
      </c>
      <c r="U91" s="16" t="n">
        <f aca="false">1000*ROUND(('VBT FSM ANB'!U91/1000+(1-'VBT FSM ANB'!U91/1000)*'VBT FSM ANB'!U92/1000)/(2-'VBT FSM ANB'!U91/1000),5)</f>
        <v>431.89</v>
      </c>
      <c r="V91" s="17" t="n">
        <f aca="false">1000*ROUND(('VBT FSM ANB'!V91/1000+(1-'VBT FSM ANB'!V91/1000)*'VBT FSM ANB'!V92/1000)/(2-'VBT FSM ANB'!V91/1000),5)</f>
        <v>467.13</v>
      </c>
      <c r="W91" s="16" t="n">
        <f aca="false">1000*ROUND(('VBT FSM ANB'!W91/1000+(1-'VBT FSM ANB'!W91/1000)*'VBT FSM ANB'!W92/1000)/(2-'VBT FSM ANB'!W91/1000),5)</f>
        <v>503.3</v>
      </c>
      <c r="X91" s="16" t="n">
        <f aca="false">1000*ROUND(('VBT FSM ANB'!X91/1000+(1-'VBT FSM ANB'!X91/1000)*'VBT FSM ANB'!X92/1000)/(2-'VBT FSM ANB'!X91/1000),5)</f>
        <v>540.52</v>
      </c>
      <c r="Y91" s="16" t="n">
        <f aca="false">1000*ROUND(('VBT FSM ANB'!Y91/1000+(1-'VBT FSM ANB'!Y91/1000)*'VBT FSM ANB'!Y92/1000)/(2-'VBT FSM ANB'!Y91/1000),5)</f>
        <v>577.84</v>
      </c>
      <c r="Z91" s="16" t="n">
        <f aca="false">1000*ROUND(('VBT FSM ANB'!Z91/1000+(1-'VBT FSM ANB'!Z91/1000)*'VBT FSM ANB'!Z92/1000)/(2-'VBT FSM ANB'!Z91/1000),5)</f>
        <v>612.95</v>
      </c>
      <c r="AA91" s="17" t="n">
        <f aca="false">1000*ROUND(('VBT FSM ANB'!AA91/1000+(1-'VBT FSM ANB'!AA91/1000)*'VBT FSM ANB'!AA92/1000)/(2-'VBT FSM ANB'!AA91/1000),5)</f>
        <v>646.51</v>
      </c>
      <c r="AB91" s="18" t="n">
        <v>112</v>
      </c>
    </row>
    <row r="92" s="9" customFormat="true" ht="12.75" hidden="false" customHeight="false" outlineLevel="0" collapsed="false">
      <c r="A92" s="7" t="n">
        <v>88</v>
      </c>
      <c r="B92" s="17" t="n">
        <f aca="false">1000*ROUND(('VBT FSM ANB'!B92/1000+(1-'VBT FSM ANB'!B92/1000)*'VBT FSM ANB'!B93/1000)/(2-'VBT FSM ANB'!B92/1000),5)</f>
        <v>71.06</v>
      </c>
      <c r="C92" s="16" t="n">
        <f aca="false">1000*ROUND(('VBT FSM ANB'!C92/1000+(1-'VBT FSM ANB'!C92/1000)*'VBT FSM ANB'!C93/1000)/(2-'VBT FSM ANB'!C92/1000),5)</f>
        <v>87.55</v>
      </c>
      <c r="D92" s="16" t="n">
        <f aca="false">1000*ROUND(('VBT FSM ANB'!D92/1000+(1-'VBT FSM ANB'!D92/1000)*'VBT FSM ANB'!D93/1000)/(2-'VBT FSM ANB'!D92/1000),5)</f>
        <v>98.96</v>
      </c>
      <c r="E92" s="16" t="n">
        <f aca="false">1000*ROUND(('VBT FSM ANB'!E92/1000+(1-'VBT FSM ANB'!E92/1000)*'VBT FSM ANB'!E93/1000)/(2-'VBT FSM ANB'!E92/1000),5)</f>
        <v>110.87</v>
      </c>
      <c r="F92" s="16" t="n">
        <f aca="false">1000*ROUND(('VBT FSM ANB'!F92/1000+(1-'VBT FSM ANB'!F92/1000)*'VBT FSM ANB'!F93/1000)/(2-'VBT FSM ANB'!F92/1000),5)</f>
        <v>122.17</v>
      </c>
      <c r="G92" s="17" t="n">
        <f aca="false">1000*ROUND(('VBT FSM ANB'!G92/1000+(1-'VBT FSM ANB'!G92/1000)*'VBT FSM ANB'!G93/1000)/(2-'VBT FSM ANB'!G92/1000),5)</f>
        <v>133.9</v>
      </c>
      <c r="H92" s="16" t="n">
        <f aca="false">1000*ROUND(('VBT FSM ANB'!H92/1000+(1-'VBT FSM ANB'!H92/1000)*'VBT FSM ANB'!H93/1000)/(2-'VBT FSM ANB'!H92/1000),5)</f>
        <v>146.12</v>
      </c>
      <c r="I92" s="16" t="n">
        <f aca="false">1000*ROUND(('VBT FSM ANB'!I92/1000+(1-'VBT FSM ANB'!I92/1000)*'VBT FSM ANB'!I93/1000)/(2-'VBT FSM ANB'!I92/1000),5)</f>
        <v>160.74</v>
      </c>
      <c r="J92" s="16" t="n">
        <f aca="false">1000*ROUND(('VBT FSM ANB'!J92/1000+(1-'VBT FSM ANB'!J92/1000)*'VBT FSM ANB'!J93/1000)/(2-'VBT FSM ANB'!J92/1000),5)</f>
        <v>176.61</v>
      </c>
      <c r="K92" s="16" t="n">
        <f aca="false">1000*ROUND(('VBT FSM ANB'!K92/1000+(1-'VBT FSM ANB'!K92/1000)*'VBT FSM ANB'!K93/1000)/(2-'VBT FSM ANB'!K92/1000),5)</f>
        <v>193.79</v>
      </c>
      <c r="L92" s="17" t="n">
        <f aca="false">1000*ROUND(('VBT FSM ANB'!L92/1000+(1-'VBT FSM ANB'!L92/1000)*'VBT FSM ANB'!L93/1000)/(2-'VBT FSM ANB'!L92/1000),5)</f>
        <v>208.6</v>
      </c>
      <c r="M92" s="16" t="n">
        <f aca="false">1000*ROUND(('VBT FSM ANB'!M92/1000+(1-'VBT FSM ANB'!M92/1000)*'VBT FSM ANB'!M93/1000)/(2-'VBT FSM ANB'!M92/1000),5)</f>
        <v>224.76</v>
      </c>
      <c r="N92" s="16" t="n">
        <f aca="false">1000*ROUND(('VBT FSM ANB'!N92/1000+(1-'VBT FSM ANB'!N92/1000)*'VBT FSM ANB'!N93/1000)/(2-'VBT FSM ANB'!N92/1000),5)</f>
        <v>245.88</v>
      </c>
      <c r="O92" s="16" t="n">
        <f aca="false">1000*ROUND(('VBT FSM ANB'!O92/1000+(1-'VBT FSM ANB'!O92/1000)*'VBT FSM ANB'!O93/1000)/(2-'VBT FSM ANB'!O92/1000),5)</f>
        <v>271.58</v>
      </c>
      <c r="P92" s="16" t="n">
        <f aca="false">1000*ROUND(('VBT FSM ANB'!P92/1000+(1-'VBT FSM ANB'!P92/1000)*'VBT FSM ANB'!P93/1000)/(2-'VBT FSM ANB'!P92/1000),5)</f>
        <v>298.68</v>
      </c>
      <c r="Q92" s="17" t="n">
        <f aca="false">1000*ROUND(('VBT FSM ANB'!Q92/1000+(1-'VBT FSM ANB'!Q92/1000)*'VBT FSM ANB'!Q93/1000)/(2-'VBT FSM ANB'!Q92/1000),5)</f>
        <v>327.29</v>
      </c>
      <c r="R92" s="16" t="n">
        <f aca="false">1000*ROUND(('VBT FSM ANB'!R92/1000+(1-'VBT FSM ANB'!R92/1000)*'VBT FSM ANB'!R93/1000)/(2-'VBT FSM ANB'!R92/1000),5)</f>
        <v>357.38</v>
      </c>
      <c r="S92" s="16" t="n">
        <f aca="false">1000*ROUND(('VBT FSM ANB'!S92/1000+(1-'VBT FSM ANB'!S92/1000)*'VBT FSM ANB'!S93/1000)/(2-'VBT FSM ANB'!S92/1000),5)</f>
        <v>389.47</v>
      </c>
      <c r="T92" s="16" t="n">
        <f aca="false">1000*ROUND(('VBT FSM ANB'!T92/1000+(1-'VBT FSM ANB'!T92/1000)*'VBT FSM ANB'!T93/1000)/(2-'VBT FSM ANB'!T92/1000),5)</f>
        <v>423.18</v>
      </c>
      <c r="U92" s="16" t="n">
        <f aca="false">1000*ROUND(('VBT FSM ANB'!U92/1000+(1-'VBT FSM ANB'!U92/1000)*'VBT FSM ANB'!U93/1000)/(2-'VBT FSM ANB'!U92/1000),5)</f>
        <v>458.5</v>
      </c>
      <c r="V92" s="17" t="n">
        <f aca="false">1000*ROUND(('VBT FSM ANB'!V92/1000+(1-'VBT FSM ANB'!V92/1000)*'VBT FSM ANB'!V93/1000)/(2-'VBT FSM ANB'!V92/1000),5)</f>
        <v>495.41</v>
      </c>
      <c r="W92" s="16" t="n">
        <f aca="false">1000*ROUND(('VBT FSM ANB'!W92/1000+(1-'VBT FSM ANB'!W92/1000)*'VBT FSM ANB'!W93/1000)/(2-'VBT FSM ANB'!W92/1000),5)</f>
        <v>533.9</v>
      </c>
      <c r="X92" s="16" t="n">
        <f aca="false">1000*ROUND(('VBT FSM ANB'!X92/1000+(1-'VBT FSM ANB'!X92/1000)*'VBT FSM ANB'!X93/1000)/(2-'VBT FSM ANB'!X92/1000),5)</f>
        <v>573.95</v>
      </c>
      <c r="Y92" s="16" t="n">
        <f aca="false">1000*ROUND(('VBT FSM ANB'!Y92/1000+(1-'VBT FSM ANB'!Y92/1000)*'VBT FSM ANB'!Y93/1000)/(2-'VBT FSM ANB'!Y92/1000),5)</f>
        <v>612.95</v>
      </c>
      <c r="Z92" s="16" t="n">
        <f aca="false">1000*ROUND(('VBT FSM ANB'!Z92/1000+(1-'VBT FSM ANB'!Z92/1000)*'VBT FSM ANB'!Z93/1000)/(2-'VBT FSM ANB'!Z92/1000),5)</f>
        <v>646.51</v>
      </c>
      <c r="AA92" s="17" t="n">
        <f aca="false">1000*ROUND(('VBT FSM ANB'!AA92/1000+(1-'VBT FSM ANB'!AA92/1000)*'VBT FSM ANB'!AA93/1000)/(2-'VBT FSM ANB'!AA92/1000),5)</f>
        <v>681.04</v>
      </c>
      <c r="AB92" s="18" t="n">
        <v>113</v>
      </c>
    </row>
    <row r="93" s="9" customFormat="true" ht="12.75" hidden="false" customHeight="false" outlineLevel="0" collapsed="false">
      <c r="A93" s="10" t="n">
        <v>89</v>
      </c>
      <c r="B93" s="19" t="n">
        <f aca="false">1000*ROUND(('VBT FSM ANB'!B93/1000+(1-'VBT FSM ANB'!B93/1000)*'VBT FSM ANB'!B94/1000)/(2-'VBT FSM ANB'!B93/1000),5)</f>
        <v>85.65</v>
      </c>
      <c r="C93" s="20" t="n">
        <f aca="false">1000*ROUND(('VBT FSM ANB'!C93/1000+(1-'VBT FSM ANB'!C93/1000)*'VBT FSM ANB'!C94/1000)/(2-'VBT FSM ANB'!C93/1000),5)</f>
        <v>98.71</v>
      </c>
      <c r="D93" s="20" t="n">
        <f aca="false">1000*ROUND(('VBT FSM ANB'!D93/1000+(1-'VBT FSM ANB'!D93/1000)*'VBT FSM ANB'!D94/1000)/(2-'VBT FSM ANB'!D93/1000),5)</f>
        <v>110.55</v>
      </c>
      <c r="E93" s="20" t="n">
        <f aca="false">1000*ROUND(('VBT FSM ANB'!E93/1000+(1-'VBT FSM ANB'!E93/1000)*'VBT FSM ANB'!E94/1000)/(2-'VBT FSM ANB'!E93/1000),5)</f>
        <v>121.86</v>
      </c>
      <c r="F93" s="20" t="n">
        <f aca="false">1000*ROUND(('VBT FSM ANB'!F93/1000+(1-'VBT FSM ANB'!F93/1000)*'VBT FSM ANB'!F94/1000)/(2-'VBT FSM ANB'!F93/1000),5)</f>
        <v>133.72</v>
      </c>
      <c r="G93" s="19" t="n">
        <f aca="false">1000*ROUND(('VBT FSM ANB'!G93/1000+(1-'VBT FSM ANB'!G93/1000)*'VBT FSM ANB'!G94/1000)/(2-'VBT FSM ANB'!G93/1000),5)</f>
        <v>145.94</v>
      </c>
      <c r="H93" s="20" t="n">
        <f aca="false">1000*ROUND(('VBT FSM ANB'!H93/1000+(1-'VBT FSM ANB'!H93/1000)*'VBT FSM ANB'!H94/1000)/(2-'VBT FSM ANB'!H93/1000),5)</f>
        <v>158.66</v>
      </c>
      <c r="I93" s="20" t="n">
        <f aca="false">1000*ROUND(('VBT FSM ANB'!I93/1000+(1-'VBT FSM ANB'!I93/1000)*'VBT FSM ANB'!I94/1000)/(2-'VBT FSM ANB'!I93/1000),5)</f>
        <v>173.62</v>
      </c>
      <c r="J93" s="20" t="n">
        <f aca="false">1000*ROUND(('VBT FSM ANB'!J93/1000+(1-'VBT FSM ANB'!J93/1000)*'VBT FSM ANB'!J94/1000)/(2-'VBT FSM ANB'!J93/1000),5)</f>
        <v>189.82</v>
      </c>
      <c r="K93" s="20" t="n">
        <f aca="false">1000*ROUND(('VBT FSM ANB'!K93/1000+(1-'VBT FSM ANB'!K93/1000)*'VBT FSM ANB'!K94/1000)/(2-'VBT FSM ANB'!K93/1000),5)</f>
        <v>207.43</v>
      </c>
      <c r="L93" s="19" t="n">
        <f aca="false">1000*ROUND(('VBT FSM ANB'!L93/1000+(1-'VBT FSM ANB'!L93/1000)*'VBT FSM ANB'!L94/1000)/(2-'VBT FSM ANB'!L93/1000),5)</f>
        <v>223.09</v>
      </c>
      <c r="M93" s="20" t="n">
        <f aca="false">1000*ROUND(('VBT FSM ANB'!M93/1000+(1-'VBT FSM ANB'!M93/1000)*'VBT FSM ANB'!M94/1000)/(2-'VBT FSM ANB'!M93/1000),5)</f>
        <v>240.37</v>
      </c>
      <c r="N93" s="20" t="n">
        <f aca="false">1000*ROUND(('VBT FSM ANB'!N93/1000+(1-'VBT FSM ANB'!N93/1000)*'VBT FSM ANB'!N94/1000)/(2-'VBT FSM ANB'!N93/1000),5)</f>
        <v>266.19</v>
      </c>
      <c r="O93" s="20" t="n">
        <f aca="false">1000*ROUND(('VBT FSM ANB'!O93/1000+(1-'VBT FSM ANB'!O93/1000)*'VBT FSM ANB'!O94/1000)/(2-'VBT FSM ANB'!O93/1000),5)</f>
        <v>290.5</v>
      </c>
      <c r="P93" s="20" t="n">
        <f aca="false">1000*ROUND(('VBT FSM ANB'!P93/1000+(1-'VBT FSM ANB'!P93/1000)*'VBT FSM ANB'!P94/1000)/(2-'VBT FSM ANB'!P93/1000),5)</f>
        <v>318.53</v>
      </c>
      <c r="Q93" s="19" t="n">
        <f aca="false">1000*ROUND(('VBT FSM ANB'!Q93/1000+(1-'VBT FSM ANB'!Q93/1000)*'VBT FSM ANB'!Q94/1000)/(2-'VBT FSM ANB'!Q93/1000),5)</f>
        <v>348.31</v>
      </c>
      <c r="R93" s="20" t="n">
        <f aca="false">1000*ROUND(('VBT FSM ANB'!R93/1000+(1-'VBT FSM ANB'!R93/1000)*'VBT FSM ANB'!R94/1000)/(2-'VBT FSM ANB'!R93/1000),5)</f>
        <v>380.17</v>
      </c>
      <c r="S93" s="20" t="n">
        <f aca="false">1000*ROUND(('VBT FSM ANB'!S93/1000+(1-'VBT FSM ANB'!S93/1000)*'VBT FSM ANB'!S94/1000)/(2-'VBT FSM ANB'!S93/1000),5)</f>
        <v>413.73</v>
      </c>
      <c r="T93" s="20" t="n">
        <f aca="false">1000*ROUND(('VBT FSM ANB'!T93/1000+(1-'VBT FSM ANB'!T93/1000)*'VBT FSM ANB'!T94/1000)/(2-'VBT FSM ANB'!T93/1000),5)</f>
        <v>449</v>
      </c>
      <c r="U93" s="20" t="n">
        <f aca="false">1000*ROUND(('VBT FSM ANB'!U93/1000+(1-'VBT FSM ANB'!U93/1000)*'VBT FSM ANB'!U94/1000)/(2-'VBT FSM ANB'!U93/1000),5)</f>
        <v>485.96</v>
      </c>
      <c r="V93" s="19" t="n">
        <f aca="false">1000*ROUND(('VBT FSM ANB'!V93/1000+(1-'VBT FSM ANB'!V93/1000)*'VBT FSM ANB'!V94/1000)/(2-'VBT FSM ANB'!V93/1000),5)</f>
        <v>524.58</v>
      </c>
      <c r="W93" s="20" t="n">
        <f aca="false">1000*ROUND(('VBT FSM ANB'!W93/1000+(1-'VBT FSM ANB'!W93/1000)*'VBT FSM ANB'!W94/1000)/(2-'VBT FSM ANB'!W93/1000),5)</f>
        <v>564.84</v>
      </c>
      <c r="X93" s="20" t="n">
        <f aca="false">1000*ROUND(('VBT FSM ANB'!X93/1000+(1-'VBT FSM ANB'!X93/1000)*'VBT FSM ANB'!X94/1000)/(2-'VBT FSM ANB'!X93/1000),5)</f>
        <v>606.74</v>
      </c>
      <c r="Y93" s="20" t="n">
        <f aca="false">1000*ROUND(('VBT FSM ANB'!Y93/1000+(1-'VBT FSM ANB'!Y93/1000)*'VBT FSM ANB'!Y94/1000)/(2-'VBT FSM ANB'!Y93/1000),5)</f>
        <v>646.51</v>
      </c>
      <c r="Z93" s="20" t="n">
        <f aca="false">1000*ROUND(('VBT FSM ANB'!Z93/1000+(1-'VBT FSM ANB'!Z93/1000)*'VBT FSM ANB'!Z94/1000)/(2-'VBT FSM ANB'!Z93/1000),5)</f>
        <v>681.04</v>
      </c>
      <c r="AA93" s="19" t="n">
        <f aca="false">1000*ROUND(('VBT FSM ANB'!AA93/1000+(1-'VBT FSM ANB'!AA93/1000)*'VBT FSM ANB'!AA94/1000)/(2-'VBT FSM ANB'!AA93/1000),5)</f>
        <v>723.72</v>
      </c>
      <c r="AB93" s="21" t="n">
        <v>114</v>
      </c>
    </row>
    <row r="94" s="9" customFormat="true" ht="12.75" hidden="false" customHeight="false" outlineLevel="0" collapsed="false">
      <c r="A94" s="7" t="n">
        <v>90</v>
      </c>
      <c r="B94" s="17" t="n">
        <f aca="false">1000*ROUND(('VBT FSM ANB'!B94/1000+(1-'VBT FSM ANB'!B94/1000)*'VBT FSM ANB'!B95/1000)/(2-'VBT FSM ANB'!B94/1000),5)</f>
        <v>98.47</v>
      </c>
      <c r="C94" s="16" t="n">
        <f aca="false">1000*ROUND(('VBT FSM ANB'!C94/1000+(1-'VBT FSM ANB'!C94/1000)*'VBT FSM ANB'!C95/1000)/(2-'VBT FSM ANB'!C94/1000),5)</f>
        <v>110.2</v>
      </c>
      <c r="D94" s="16" t="n">
        <f aca="false">1000*ROUND(('VBT FSM ANB'!D94/1000+(1-'VBT FSM ANB'!D94/1000)*'VBT FSM ANB'!D95/1000)/(2-'VBT FSM ANB'!D94/1000),5)</f>
        <v>121.61</v>
      </c>
      <c r="E94" s="16" t="n">
        <f aca="false">1000*ROUND(('VBT FSM ANB'!E94/1000+(1-'VBT FSM ANB'!E94/1000)*'VBT FSM ANB'!E95/1000)/(2-'VBT FSM ANB'!E94/1000),5)</f>
        <v>133.43</v>
      </c>
      <c r="F94" s="16" t="n">
        <f aca="false">1000*ROUND(('VBT FSM ANB'!F94/1000+(1-'VBT FSM ANB'!F94/1000)*'VBT FSM ANB'!F95/1000)/(2-'VBT FSM ANB'!F94/1000),5)</f>
        <v>145.72</v>
      </c>
      <c r="G94" s="17" t="n">
        <f aca="false">1000*ROUND(('VBT FSM ANB'!G94/1000+(1-'VBT FSM ANB'!G94/1000)*'VBT FSM ANB'!G95/1000)/(2-'VBT FSM ANB'!G94/1000),5)</f>
        <v>158.43</v>
      </c>
      <c r="H94" s="16" t="n">
        <f aca="false">1000*ROUND(('VBT FSM ANB'!H94/1000+(1-'VBT FSM ANB'!H94/1000)*'VBT FSM ANB'!H95/1000)/(2-'VBT FSM ANB'!H94/1000),5)</f>
        <v>172.29</v>
      </c>
      <c r="I94" s="16" t="n">
        <f aca="false">1000*ROUND(('VBT FSM ANB'!I94/1000+(1-'VBT FSM ANB'!I94/1000)*'VBT FSM ANB'!I95/1000)/(2-'VBT FSM ANB'!I94/1000),5)</f>
        <v>186.81</v>
      </c>
      <c r="J94" s="16" t="n">
        <f aca="false">1000*ROUND(('VBT FSM ANB'!J94/1000+(1-'VBT FSM ANB'!J94/1000)*'VBT FSM ANB'!J95/1000)/(2-'VBT FSM ANB'!J94/1000),5)</f>
        <v>203.38</v>
      </c>
      <c r="K94" s="16" t="n">
        <f aca="false">1000*ROUND(('VBT FSM ANB'!K94/1000+(1-'VBT FSM ANB'!K94/1000)*'VBT FSM ANB'!K95/1000)/(2-'VBT FSM ANB'!K94/1000),5)</f>
        <v>221.46</v>
      </c>
      <c r="L94" s="17" t="n">
        <f aca="false">1000*ROUND(('VBT FSM ANB'!L94/1000+(1-'VBT FSM ANB'!L94/1000)*'VBT FSM ANB'!L95/1000)/(2-'VBT FSM ANB'!L94/1000),5)</f>
        <v>238.04</v>
      </c>
      <c r="M94" s="16" t="n">
        <f aca="false">1000*ROUND(('VBT FSM ANB'!M94/1000+(1-'VBT FSM ANB'!M94/1000)*'VBT FSM ANB'!M95/1000)/(2-'VBT FSM ANB'!M94/1000),5)</f>
        <v>259.22</v>
      </c>
      <c r="N94" s="16" t="n">
        <f aca="false">1000*ROUND(('VBT FSM ANB'!N94/1000+(1-'VBT FSM ANB'!N94/1000)*'VBT FSM ANB'!N95/1000)/(2-'VBT FSM ANB'!N94/1000),5)</f>
        <v>286.76</v>
      </c>
      <c r="O94" s="16" t="n">
        <f aca="false">1000*ROUND(('VBT FSM ANB'!O94/1000+(1-'VBT FSM ANB'!O94/1000)*'VBT FSM ANB'!O95/1000)/(2-'VBT FSM ANB'!O94/1000),5)</f>
        <v>309.68</v>
      </c>
      <c r="P94" s="16" t="n">
        <f aca="false">1000*ROUND(('VBT FSM ANB'!P94/1000+(1-'VBT FSM ANB'!P94/1000)*'VBT FSM ANB'!P95/1000)/(2-'VBT FSM ANB'!P94/1000),5)</f>
        <v>338.98</v>
      </c>
      <c r="Q94" s="17" t="n">
        <f aca="false">1000*ROUND(('VBT FSM ANB'!Q94/1000+(1-'VBT FSM ANB'!Q94/1000)*'VBT FSM ANB'!Q95/1000)/(2-'VBT FSM ANB'!Q94/1000),5)</f>
        <v>370.44</v>
      </c>
      <c r="R94" s="16" t="n">
        <f aca="false">1000*ROUND(('VBT FSM ANB'!R94/1000+(1-'VBT FSM ANB'!R94/1000)*'VBT FSM ANB'!R95/1000)/(2-'VBT FSM ANB'!R94/1000),5)</f>
        <v>403.72</v>
      </c>
      <c r="S94" s="16" t="n">
        <f aca="false">1000*ROUND(('VBT FSM ANB'!S94/1000+(1-'VBT FSM ANB'!S94/1000)*'VBT FSM ANB'!S95/1000)/(2-'VBT FSM ANB'!S94/1000),5)</f>
        <v>438.78</v>
      </c>
      <c r="T94" s="16" t="n">
        <f aca="false">1000*ROUND(('VBT FSM ANB'!T94/1000+(1-'VBT FSM ANB'!T94/1000)*'VBT FSM ANB'!T95/1000)/(2-'VBT FSM ANB'!T94/1000),5)</f>
        <v>475.64</v>
      </c>
      <c r="U94" s="16" t="n">
        <f aca="false">1000*ROUND(('VBT FSM ANB'!U94/1000+(1-'VBT FSM ANB'!U94/1000)*'VBT FSM ANB'!U95/1000)/(2-'VBT FSM ANB'!U94/1000),5)</f>
        <v>514.25</v>
      </c>
      <c r="V94" s="17" t="n">
        <f aca="false">1000*ROUND(('VBT FSM ANB'!V94/1000+(1-'VBT FSM ANB'!V94/1000)*'VBT FSM ANB'!V95/1000)/(2-'VBT FSM ANB'!V94/1000),5)</f>
        <v>554.62</v>
      </c>
      <c r="W94" s="16" t="n">
        <f aca="false">1000*ROUND(('VBT FSM ANB'!W94/1000+(1-'VBT FSM ANB'!W94/1000)*'VBT FSM ANB'!W95/1000)/(2-'VBT FSM ANB'!W94/1000),5)</f>
        <v>596.7</v>
      </c>
      <c r="X94" s="16" t="n">
        <f aca="false">1000*ROUND(('VBT FSM ANB'!X94/1000+(1-'VBT FSM ANB'!X94/1000)*'VBT FSM ANB'!X95/1000)/(2-'VBT FSM ANB'!X94/1000),5)</f>
        <v>640.49</v>
      </c>
      <c r="Y94" s="16" t="n">
        <f aca="false">1000*ROUND(('VBT FSM ANB'!Y94/1000+(1-'VBT FSM ANB'!Y94/1000)*'VBT FSM ANB'!Y95/1000)/(2-'VBT FSM ANB'!Y94/1000),5)</f>
        <v>680.94</v>
      </c>
      <c r="Z94" s="16" t="n">
        <f aca="false">1000*ROUND(('VBT FSM ANB'!Z94/1000+(1-'VBT FSM ANB'!Z94/1000)*'VBT FSM ANB'!Z95/1000)/(2-'VBT FSM ANB'!Z94/1000),5)</f>
        <v>723.72</v>
      </c>
      <c r="AA94" s="17" t="n">
        <f aca="false">1000*ROUND(('VBT FSM ANB'!AA94/1000+(1-'VBT FSM ANB'!AA94/1000)*'VBT FSM ANB'!AA95/1000)/(2-'VBT FSM ANB'!AA94/1000),5)</f>
        <v>764.43</v>
      </c>
      <c r="AB94" s="18" t="n">
        <v>115</v>
      </c>
    </row>
    <row r="95" s="9" customFormat="true" ht="12.75" hidden="false" customHeight="false" outlineLevel="0" collapsed="false">
      <c r="A95" s="7" t="n">
        <v>91</v>
      </c>
      <c r="B95" s="17" t="n">
        <f aca="false">1000*ROUND(('VBT FSM ANB'!B95/1000+(1-'VBT FSM ANB'!B95/1000)*'VBT FSM ANB'!B96/1000)/(2-'VBT FSM ANB'!B95/1000),5)</f>
        <v>109.88</v>
      </c>
      <c r="C95" s="16" t="n">
        <f aca="false">1000*ROUND(('VBT FSM ANB'!C95/1000+(1-'VBT FSM ANB'!C95/1000)*'VBT FSM ANB'!C96/1000)/(2-'VBT FSM ANB'!C95/1000),5)</f>
        <v>121.36</v>
      </c>
      <c r="D95" s="16" t="n">
        <f aca="false">1000*ROUND(('VBT FSM ANB'!D95/1000+(1-'VBT FSM ANB'!D95/1000)*'VBT FSM ANB'!D96/1000)/(2-'VBT FSM ANB'!D95/1000),5)</f>
        <v>133.27</v>
      </c>
      <c r="E95" s="16" t="n">
        <f aca="false">1000*ROUND(('VBT FSM ANB'!E95/1000+(1-'VBT FSM ANB'!E95/1000)*'VBT FSM ANB'!E96/1000)/(2-'VBT FSM ANB'!E95/1000),5)</f>
        <v>145.53</v>
      </c>
      <c r="F95" s="16" t="n">
        <f aca="false">1000*ROUND(('VBT FSM ANB'!F95/1000+(1-'VBT FSM ANB'!F95/1000)*'VBT FSM ANB'!F96/1000)/(2-'VBT FSM ANB'!F95/1000),5)</f>
        <v>158.16</v>
      </c>
      <c r="G95" s="17" t="n">
        <f aca="false">1000*ROUND(('VBT FSM ANB'!G95/1000+(1-'VBT FSM ANB'!G95/1000)*'VBT FSM ANB'!G96/1000)/(2-'VBT FSM ANB'!G95/1000),5)</f>
        <v>171.94</v>
      </c>
      <c r="H95" s="16" t="n">
        <f aca="false">1000*ROUND(('VBT FSM ANB'!H95/1000+(1-'VBT FSM ANB'!H95/1000)*'VBT FSM ANB'!H96/1000)/(2-'VBT FSM ANB'!H95/1000),5)</f>
        <v>186.39</v>
      </c>
      <c r="I95" s="16" t="n">
        <f aca="false">1000*ROUND(('VBT FSM ANB'!I95/1000+(1-'VBT FSM ANB'!I95/1000)*'VBT FSM ANB'!I96/1000)/(2-'VBT FSM ANB'!I95/1000),5)</f>
        <v>200.4</v>
      </c>
      <c r="J95" s="16" t="n">
        <f aca="false">1000*ROUND(('VBT FSM ANB'!J95/1000+(1-'VBT FSM ANB'!J95/1000)*'VBT FSM ANB'!J96/1000)/(2-'VBT FSM ANB'!J95/1000),5)</f>
        <v>217.22</v>
      </c>
      <c r="K95" s="16" t="n">
        <f aca="false">1000*ROUND(('VBT FSM ANB'!K95/1000+(1-'VBT FSM ANB'!K95/1000)*'VBT FSM ANB'!K96/1000)/(2-'VBT FSM ANB'!K95/1000),5)</f>
        <v>235.88</v>
      </c>
      <c r="L95" s="17" t="n">
        <f aca="false">1000*ROUND(('VBT FSM ANB'!L95/1000+(1-'VBT FSM ANB'!L95/1000)*'VBT FSM ANB'!L96/1000)/(2-'VBT FSM ANB'!L95/1000),5)</f>
        <v>254.64</v>
      </c>
      <c r="M95" s="16" t="n">
        <f aca="false">1000*ROUND(('VBT FSM ANB'!M95/1000+(1-'VBT FSM ANB'!M95/1000)*'VBT FSM ANB'!M96/1000)/(2-'VBT FSM ANB'!M95/1000),5)</f>
        <v>278.96</v>
      </c>
      <c r="N95" s="16" t="n">
        <f aca="false">1000*ROUND(('VBT FSM ANB'!N95/1000+(1-'VBT FSM ANB'!N95/1000)*'VBT FSM ANB'!N96/1000)/(2-'VBT FSM ANB'!N95/1000),5)</f>
        <v>302.68</v>
      </c>
      <c r="O95" s="16" t="n">
        <f aca="false">1000*ROUND(('VBT FSM ANB'!O95/1000+(1-'VBT FSM ANB'!O95/1000)*'VBT FSM ANB'!O96/1000)/(2-'VBT FSM ANB'!O95/1000),5)</f>
        <v>329.61</v>
      </c>
      <c r="P95" s="16" t="n">
        <f aca="false">1000*ROUND(('VBT FSM ANB'!P95/1000+(1-'VBT FSM ANB'!P95/1000)*'VBT FSM ANB'!P96/1000)/(2-'VBT FSM ANB'!P95/1000),5)</f>
        <v>360.51</v>
      </c>
      <c r="Q95" s="17" t="n">
        <f aca="false">1000*ROUND(('VBT FSM ANB'!Q95/1000+(1-'VBT FSM ANB'!Q95/1000)*'VBT FSM ANB'!Q96/1000)/(2-'VBT FSM ANB'!Q95/1000),5)</f>
        <v>393.31</v>
      </c>
      <c r="R95" s="16" t="n">
        <f aca="false">1000*ROUND(('VBT FSM ANB'!R95/1000+(1-'VBT FSM ANB'!R95/1000)*'VBT FSM ANB'!R96/1000)/(2-'VBT FSM ANB'!R95/1000),5)</f>
        <v>428.02</v>
      </c>
      <c r="S95" s="16" t="n">
        <f aca="false">1000*ROUND(('VBT FSM ANB'!S95/1000+(1-'VBT FSM ANB'!S95/1000)*'VBT FSM ANB'!S96/1000)/(2-'VBT FSM ANB'!S95/1000),5)</f>
        <v>464.61</v>
      </c>
      <c r="T95" s="16" t="n">
        <f aca="false">1000*ROUND(('VBT FSM ANB'!T95/1000+(1-'VBT FSM ANB'!T95/1000)*'VBT FSM ANB'!T96/1000)/(2-'VBT FSM ANB'!T95/1000),5)</f>
        <v>503.07</v>
      </c>
      <c r="U95" s="16" t="n">
        <f aca="false">1000*ROUND(('VBT FSM ANB'!U95/1000+(1-'VBT FSM ANB'!U95/1000)*'VBT FSM ANB'!U96/1000)/(2-'VBT FSM ANB'!U95/1000),5)</f>
        <v>543.39</v>
      </c>
      <c r="V95" s="17" t="n">
        <f aca="false">1000*ROUND(('VBT FSM ANB'!V95/1000+(1-'VBT FSM ANB'!V95/1000)*'VBT FSM ANB'!V96/1000)/(2-'VBT FSM ANB'!V95/1000),5)</f>
        <v>585.53</v>
      </c>
      <c r="W95" s="16" t="n">
        <f aca="false">1000*ROUND(('VBT FSM ANB'!W95/1000+(1-'VBT FSM ANB'!W95/1000)*'VBT FSM ANB'!W96/1000)/(2-'VBT FSM ANB'!W95/1000),5)</f>
        <v>629.47</v>
      </c>
      <c r="X95" s="16" t="n">
        <f aca="false">1000*ROUND(('VBT FSM ANB'!X95/1000+(1-'VBT FSM ANB'!X95/1000)*'VBT FSM ANB'!X96/1000)/(2-'VBT FSM ANB'!X95/1000),5)</f>
        <v>675.19</v>
      </c>
      <c r="Y95" s="16" t="n">
        <f aca="false">1000*ROUND(('VBT FSM ANB'!Y95/1000+(1-'VBT FSM ANB'!Y95/1000)*'VBT FSM ANB'!Y96/1000)/(2-'VBT FSM ANB'!Y95/1000),5)</f>
        <v>722.63</v>
      </c>
      <c r="Z95" s="16" t="n">
        <f aca="false">1000*ROUND(('VBT FSM ANB'!Z95/1000+(1-'VBT FSM ANB'!Z95/1000)*'VBT FSM ANB'!Z96/1000)/(2-'VBT FSM ANB'!Z95/1000),5)</f>
        <v>764.43</v>
      </c>
      <c r="AA95" s="17" t="n">
        <f aca="false">1000*ROUND(('VBT FSM ANB'!AA95/1000+(1-'VBT FSM ANB'!AA95/1000)*'VBT FSM ANB'!AA96/1000)/(2-'VBT FSM ANB'!AA95/1000),5)</f>
        <v>806.87</v>
      </c>
      <c r="AB95" s="18" t="n">
        <v>116</v>
      </c>
    </row>
    <row r="96" s="9" customFormat="true" ht="12.75" hidden="false" customHeight="false" outlineLevel="0" collapsed="false">
      <c r="A96" s="7" t="n">
        <v>92</v>
      </c>
      <c r="B96" s="17" t="n">
        <f aca="false">1000*ROUND(('VBT FSM ANB'!B96/1000+(1-'VBT FSM ANB'!B96/1000)*'VBT FSM ANB'!B97/1000)/(2-'VBT FSM ANB'!B96/1000),5)</f>
        <v>121.11</v>
      </c>
      <c r="C96" s="16" t="n">
        <f aca="false">1000*ROUND(('VBT FSM ANB'!C96/1000+(1-'VBT FSM ANB'!C96/1000)*'VBT FSM ANB'!C97/1000)/(2-'VBT FSM ANB'!C96/1000),5)</f>
        <v>133.04</v>
      </c>
      <c r="D96" s="16" t="n">
        <f aca="false">1000*ROUND(('VBT FSM ANB'!D96/1000+(1-'VBT FSM ANB'!D96/1000)*'VBT FSM ANB'!D97/1000)/(2-'VBT FSM ANB'!D96/1000),5)</f>
        <v>145.34</v>
      </c>
      <c r="E96" s="16" t="n">
        <f aca="false">1000*ROUND(('VBT FSM ANB'!E96/1000+(1-'VBT FSM ANB'!E96/1000)*'VBT FSM ANB'!E97/1000)/(2-'VBT FSM ANB'!E96/1000),5)</f>
        <v>157.96</v>
      </c>
      <c r="F96" s="16" t="n">
        <f aca="false">1000*ROUND(('VBT FSM ANB'!F96/1000+(1-'VBT FSM ANB'!F96/1000)*'VBT FSM ANB'!F97/1000)/(2-'VBT FSM ANB'!F96/1000),5)</f>
        <v>171.57</v>
      </c>
      <c r="G96" s="17" t="n">
        <f aca="false">1000*ROUND(('VBT FSM ANB'!G96/1000+(1-'VBT FSM ANB'!G96/1000)*'VBT FSM ANB'!G97/1000)/(2-'VBT FSM ANB'!G96/1000),5)</f>
        <v>185.92</v>
      </c>
      <c r="H96" s="16" t="n">
        <f aca="false">1000*ROUND(('VBT FSM ANB'!H96/1000+(1-'VBT FSM ANB'!H96/1000)*'VBT FSM ANB'!H97/1000)/(2-'VBT FSM ANB'!H96/1000),5)</f>
        <v>199.9</v>
      </c>
      <c r="I96" s="16" t="n">
        <f aca="false">1000*ROUND(('VBT FSM ANB'!I96/1000+(1-'VBT FSM ANB'!I96/1000)*'VBT FSM ANB'!I97/1000)/(2-'VBT FSM ANB'!I96/1000),5)</f>
        <v>214.36</v>
      </c>
      <c r="J96" s="16" t="n">
        <f aca="false">1000*ROUND(('VBT FSM ANB'!J96/1000+(1-'VBT FSM ANB'!J96/1000)*'VBT FSM ANB'!J97/1000)/(2-'VBT FSM ANB'!J96/1000),5)</f>
        <v>231.4</v>
      </c>
      <c r="K96" s="16" t="n">
        <f aca="false">1000*ROUND(('VBT FSM ANB'!K96/1000+(1-'VBT FSM ANB'!K96/1000)*'VBT FSM ANB'!K97/1000)/(2-'VBT FSM ANB'!K96/1000),5)</f>
        <v>250.51</v>
      </c>
      <c r="L96" s="17" t="n">
        <f aca="false">1000*ROUND(('VBT FSM ANB'!L96/1000+(1-'VBT FSM ANB'!L96/1000)*'VBT FSM ANB'!L97/1000)/(2-'VBT FSM ANB'!L96/1000),5)</f>
        <v>271.66</v>
      </c>
      <c r="M96" s="16" t="n">
        <f aca="false">1000*ROUND(('VBT FSM ANB'!M96/1000+(1-'VBT FSM ANB'!M96/1000)*'VBT FSM ANB'!M97/1000)/(2-'VBT FSM ANB'!M96/1000),5)</f>
        <v>294.51</v>
      </c>
      <c r="N96" s="16" t="n">
        <f aca="false">1000*ROUND(('VBT FSM ANB'!N96/1000+(1-'VBT FSM ANB'!N96/1000)*'VBT FSM ANB'!N97/1000)/(2-'VBT FSM ANB'!N96/1000),5)</f>
        <v>320.47</v>
      </c>
      <c r="O96" s="16" t="n">
        <f aca="false">1000*ROUND(('VBT FSM ANB'!O96/1000+(1-'VBT FSM ANB'!O96/1000)*'VBT FSM ANB'!O97/1000)/(2-'VBT FSM ANB'!O96/1000),5)</f>
        <v>350.61</v>
      </c>
      <c r="P96" s="16" t="n">
        <f aca="false">1000*ROUND(('VBT FSM ANB'!P96/1000+(1-'VBT FSM ANB'!P96/1000)*'VBT FSM ANB'!P97/1000)/(2-'VBT FSM ANB'!P96/1000),5)</f>
        <v>382.77</v>
      </c>
      <c r="Q96" s="17" t="n">
        <f aca="false">1000*ROUND(('VBT FSM ANB'!Q96/1000+(1-'VBT FSM ANB'!Q96/1000)*'VBT FSM ANB'!Q97/1000)/(2-'VBT FSM ANB'!Q96/1000),5)</f>
        <v>416.93</v>
      </c>
      <c r="R96" s="16" t="n">
        <f aca="false">1000*ROUND(('VBT FSM ANB'!R96/1000+(1-'VBT FSM ANB'!R96/1000)*'VBT FSM ANB'!R97/1000)/(2-'VBT FSM ANB'!R96/1000),5)</f>
        <v>453.09</v>
      </c>
      <c r="S96" s="16" t="n">
        <f aca="false">1000*ROUND(('VBT FSM ANB'!S96/1000+(1-'VBT FSM ANB'!S96/1000)*'VBT FSM ANB'!S97/1000)/(2-'VBT FSM ANB'!S96/1000),5)</f>
        <v>491.23</v>
      </c>
      <c r="T96" s="16" t="n">
        <f aca="false">1000*ROUND(('VBT FSM ANB'!T96/1000+(1-'VBT FSM ANB'!T96/1000)*'VBT FSM ANB'!T97/1000)/(2-'VBT FSM ANB'!T96/1000),5)</f>
        <v>531.32</v>
      </c>
      <c r="U96" s="16" t="n">
        <f aca="false">1000*ROUND(('VBT FSM ANB'!U96/1000+(1-'VBT FSM ANB'!U96/1000)*'VBT FSM ANB'!U97/1000)/(2-'VBT FSM ANB'!U96/1000),5)</f>
        <v>573.36</v>
      </c>
      <c r="V96" s="17" t="n">
        <f aca="false">1000*ROUND(('VBT FSM ANB'!V96/1000+(1-'VBT FSM ANB'!V96/1000)*'VBT FSM ANB'!V97/1000)/(2-'VBT FSM ANB'!V96/1000),5)</f>
        <v>617.31</v>
      </c>
      <c r="W96" s="16" t="n">
        <f aca="false">1000*ROUND(('VBT FSM ANB'!W96/1000+(1-'VBT FSM ANB'!W96/1000)*'VBT FSM ANB'!W97/1000)/(2-'VBT FSM ANB'!W96/1000),5)</f>
        <v>663.14</v>
      </c>
      <c r="X96" s="16" t="n">
        <f aca="false">1000*ROUND(('VBT FSM ANB'!X96/1000+(1-'VBT FSM ANB'!X96/1000)*'VBT FSM ANB'!X97/1000)/(2-'VBT FSM ANB'!X96/1000),5)</f>
        <v>710.82</v>
      </c>
      <c r="Y96" s="16" t="n">
        <f aca="false">1000*ROUND(('VBT FSM ANB'!Y96/1000+(1-'VBT FSM ANB'!Y96/1000)*'VBT FSM ANB'!Y97/1000)/(2-'VBT FSM ANB'!Y96/1000),5)</f>
        <v>760.29</v>
      </c>
      <c r="Z96" s="16" t="n">
        <f aca="false">1000*ROUND(('VBT FSM ANB'!Z96/1000+(1-'VBT FSM ANB'!Z96/1000)*'VBT FSM ANB'!Z97/1000)/(2-'VBT FSM ANB'!Z96/1000),5)</f>
        <v>806.87</v>
      </c>
      <c r="AA96" s="17" t="n">
        <f aca="false">1000*ROUND(('VBT FSM ANB'!AA96/1000+(1-'VBT FSM ANB'!AA96/1000)*'VBT FSM ANB'!AA97/1000)/(2-'VBT FSM ANB'!AA96/1000),5)</f>
        <v>851.8</v>
      </c>
      <c r="AB96" s="18" t="n">
        <v>117</v>
      </c>
    </row>
    <row r="97" s="9" customFormat="true" ht="12.75" hidden="false" customHeight="false" outlineLevel="0" collapsed="false">
      <c r="A97" s="7" t="n">
        <v>93</v>
      </c>
      <c r="B97" s="17" t="n">
        <f aca="false">1000*ROUND(('VBT FSM ANB'!B97/1000+(1-'VBT FSM ANB'!B97/1000)*'VBT FSM ANB'!B98/1000)/(2-'VBT FSM ANB'!B97/1000),5)</f>
        <v>132.82</v>
      </c>
      <c r="C97" s="16" t="n">
        <f aca="false">1000*ROUND(('VBT FSM ANB'!C97/1000+(1-'VBT FSM ANB'!C97/1000)*'VBT FSM ANB'!C98/1000)/(2-'VBT FSM ANB'!C97/1000),5)</f>
        <v>145.16</v>
      </c>
      <c r="D97" s="16" t="n">
        <f aca="false">1000*ROUND(('VBT FSM ANB'!D97/1000+(1-'VBT FSM ANB'!D97/1000)*'VBT FSM ANB'!D98/1000)/(2-'VBT FSM ANB'!D97/1000),5)</f>
        <v>157.68</v>
      </c>
      <c r="E97" s="16" t="n">
        <f aca="false">1000*ROUND(('VBT FSM ANB'!E97/1000+(1-'VBT FSM ANB'!E97/1000)*'VBT FSM ANB'!E98/1000)/(2-'VBT FSM ANB'!E97/1000),5)</f>
        <v>171.19</v>
      </c>
      <c r="F97" s="16" t="n">
        <f aca="false">1000*ROUND(('VBT FSM ANB'!F97/1000+(1-'VBT FSM ANB'!F97/1000)*'VBT FSM ANB'!F98/1000)/(2-'VBT FSM ANB'!F97/1000),5)</f>
        <v>185.42</v>
      </c>
      <c r="G97" s="17" t="n">
        <f aca="false">1000*ROUND(('VBT FSM ANB'!G97/1000+(1-'VBT FSM ANB'!G97/1000)*'VBT FSM ANB'!G98/1000)/(2-'VBT FSM ANB'!G97/1000),5)</f>
        <v>199.4</v>
      </c>
      <c r="H97" s="16" t="n">
        <f aca="false">1000*ROUND(('VBT FSM ANB'!H97/1000+(1-'VBT FSM ANB'!H97/1000)*'VBT FSM ANB'!H98/1000)/(2-'VBT FSM ANB'!H97/1000),5)</f>
        <v>213.7</v>
      </c>
      <c r="I97" s="16" t="n">
        <f aca="false">1000*ROUND(('VBT FSM ANB'!I97/1000+(1-'VBT FSM ANB'!I97/1000)*'VBT FSM ANB'!I98/1000)/(2-'VBT FSM ANB'!I97/1000),5)</f>
        <v>228.56</v>
      </c>
      <c r="J97" s="16" t="n">
        <f aca="false">1000*ROUND(('VBT FSM ANB'!J97/1000+(1-'VBT FSM ANB'!J97/1000)*'VBT FSM ANB'!J98/1000)/(2-'VBT FSM ANB'!J97/1000),5)</f>
        <v>245.88</v>
      </c>
      <c r="K97" s="16" t="n">
        <f aca="false">1000*ROUND(('VBT FSM ANB'!K97/1000+(1-'VBT FSM ANB'!K97/1000)*'VBT FSM ANB'!K98/1000)/(2-'VBT FSM ANB'!K97/1000),5)</f>
        <v>265.32</v>
      </c>
      <c r="L97" s="17" t="n">
        <f aca="false">1000*ROUND(('VBT FSM ANB'!L97/1000+(1-'VBT FSM ANB'!L97/1000)*'VBT FSM ANB'!L98/1000)/(2-'VBT FSM ANB'!L97/1000),5)</f>
        <v>286.9</v>
      </c>
      <c r="M97" s="16" t="n">
        <f aca="false">1000*ROUND(('VBT FSM ANB'!M97/1000+(1-'VBT FSM ANB'!M97/1000)*'VBT FSM ANB'!M98/1000)/(2-'VBT FSM ANB'!M97/1000),5)</f>
        <v>311.85</v>
      </c>
      <c r="N97" s="16" t="n">
        <f aca="false">1000*ROUND(('VBT FSM ANB'!N97/1000+(1-'VBT FSM ANB'!N97/1000)*'VBT FSM ANB'!N98/1000)/(2-'VBT FSM ANB'!N97/1000),5)</f>
        <v>341.02</v>
      </c>
      <c r="O97" s="16" t="n">
        <f aca="false">1000*ROUND(('VBT FSM ANB'!O97/1000+(1-'VBT FSM ANB'!O97/1000)*'VBT FSM ANB'!O98/1000)/(2-'VBT FSM ANB'!O97/1000),5)</f>
        <v>372.32</v>
      </c>
      <c r="P97" s="16" t="n">
        <f aca="false">1000*ROUND(('VBT FSM ANB'!P97/1000+(1-'VBT FSM ANB'!P97/1000)*'VBT FSM ANB'!P98/1000)/(2-'VBT FSM ANB'!P97/1000),5)</f>
        <v>405.75</v>
      </c>
      <c r="Q97" s="17" t="n">
        <f aca="false">1000*ROUND(('VBT FSM ANB'!Q97/1000+(1-'VBT FSM ANB'!Q97/1000)*'VBT FSM ANB'!Q98/1000)/(2-'VBT FSM ANB'!Q97/1000),5)</f>
        <v>441.28</v>
      </c>
      <c r="R97" s="16" t="n">
        <f aca="false">1000*ROUND(('VBT FSM ANB'!R97/1000+(1-'VBT FSM ANB'!R97/1000)*'VBT FSM ANB'!R98/1000)/(2-'VBT FSM ANB'!R97/1000),5)</f>
        <v>478.91</v>
      </c>
      <c r="S97" s="16" t="n">
        <f aca="false">1000*ROUND(('VBT FSM ANB'!S97/1000+(1-'VBT FSM ANB'!S97/1000)*'VBT FSM ANB'!S98/1000)/(2-'VBT FSM ANB'!S97/1000),5)</f>
        <v>518.62</v>
      </c>
      <c r="T97" s="16" t="n">
        <f aca="false">1000*ROUND(('VBT FSM ANB'!T97/1000+(1-'VBT FSM ANB'!T97/1000)*'VBT FSM ANB'!T98/1000)/(2-'VBT FSM ANB'!T97/1000),5)</f>
        <v>560.37</v>
      </c>
      <c r="U97" s="16" t="n">
        <f aca="false">1000*ROUND(('VBT FSM ANB'!U97/1000+(1-'VBT FSM ANB'!U97/1000)*'VBT FSM ANB'!U98/1000)/(2-'VBT FSM ANB'!U97/1000),5)</f>
        <v>604.17</v>
      </c>
      <c r="V97" s="17" t="n">
        <f aca="false">1000*ROUND(('VBT FSM ANB'!V97/1000+(1-'VBT FSM ANB'!V97/1000)*'VBT FSM ANB'!V98/1000)/(2-'VBT FSM ANB'!V97/1000),5)</f>
        <v>649.96</v>
      </c>
      <c r="W97" s="16" t="n">
        <f aca="false">1000*ROUND(('VBT FSM ANB'!W97/1000+(1-'VBT FSM ANB'!W97/1000)*'VBT FSM ANB'!W98/1000)/(2-'VBT FSM ANB'!W97/1000),5)</f>
        <v>697.71</v>
      </c>
      <c r="X97" s="16" t="n">
        <f aca="false">1000*ROUND(('VBT FSM ANB'!X97/1000+(1-'VBT FSM ANB'!X97/1000)*'VBT FSM ANB'!X98/1000)/(2-'VBT FSM ANB'!X97/1000),5)</f>
        <v>747.37</v>
      </c>
      <c r="Y97" s="16" t="n">
        <f aca="false">1000*ROUND(('VBT FSM ANB'!Y97/1000+(1-'VBT FSM ANB'!Y97/1000)*'VBT FSM ANB'!Y98/1000)/(2-'VBT FSM ANB'!Y97/1000),5)</f>
        <v>798.89</v>
      </c>
      <c r="Z97" s="16" t="n">
        <f aca="false">1000*ROUND(('VBT FSM ANB'!Z97/1000+(1-'VBT FSM ANB'!Z97/1000)*'VBT FSM ANB'!Z98/1000)/(2-'VBT FSM ANB'!Z97/1000),5)</f>
        <v>851.8</v>
      </c>
      <c r="AA97" s="17" t="n">
        <f aca="false">1000*ROUND(('VBT FSM ANB'!AA97/1000+(1-'VBT FSM ANB'!AA97/1000)*'VBT FSM ANB'!AA98/1000)/(2-'VBT FSM ANB'!AA97/1000),5)</f>
        <v>893.87</v>
      </c>
      <c r="AB97" s="18" t="n">
        <v>118</v>
      </c>
    </row>
    <row r="98" s="9" customFormat="true" ht="12.75" hidden="false" customHeight="false" outlineLevel="0" collapsed="false">
      <c r="A98" s="10" t="n">
        <v>94</v>
      </c>
      <c r="B98" s="19" t="n">
        <f aca="false">1000*ROUND(('VBT FSM ANB'!B98/1000+(1-'VBT FSM ANB'!B98/1000)*'VBT FSM ANB'!B99/1000)/(2-'VBT FSM ANB'!B98/1000),5)</f>
        <v>144.91</v>
      </c>
      <c r="C98" s="20" t="n">
        <f aca="false">1000*ROUND(('VBT FSM ANB'!C98/1000+(1-'VBT FSM ANB'!C98/1000)*'VBT FSM ANB'!C99/1000)/(2-'VBT FSM ANB'!C98/1000),5)</f>
        <v>157.48</v>
      </c>
      <c r="D98" s="20" t="n">
        <f aca="false">1000*ROUND(('VBT FSM ANB'!D98/1000+(1-'VBT FSM ANB'!D98/1000)*'VBT FSM ANB'!D99/1000)/(2-'VBT FSM ANB'!D98/1000),5)</f>
        <v>170.82</v>
      </c>
      <c r="E98" s="20" t="n">
        <f aca="false">1000*ROUND(('VBT FSM ANB'!E98/1000+(1-'VBT FSM ANB'!E98/1000)*'VBT FSM ANB'!E99/1000)/(2-'VBT FSM ANB'!E98/1000),5)</f>
        <v>185</v>
      </c>
      <c r="F98" s="20" t="n">
        <f aca="false">1000*ROUND(('VBT FSM ANB'!F98/1000+(1-'VBT FSM ANB'!F98/1000)*'VBT FSM ANB'!F99/1000)/(2-'VBT FSM ANB'!F98/1000),5)</f>
        <v>198.94</v>
      </c>
      <c r="G98" s="19" t="n">
        <f aca="false">1000*ROUND(('VBT FSM ANB'!G98/1000+(1-'VBT FSM ANB'!G98/1000)*'VBT FSM ANB'!G99/1000)/(2-'VBT FSM ANB'!G98/1000),5)</f>
        <v>213.16</v>
      </c>
      <c r="H98" s="20" t="n">
        <f aca="false">1000*ROUND(('VBT FSM ANB'!H98/1000+(1-'VBT FSM ANB'!H98/1000)*'VBT FSM ANB'!H99/1000)/(2-'VBT FSM ANB'!H98/1000),5)</f>
        <v>227.79</v>
      </c>
      <c r="I98" s="20" t="n">
        <f aca="false">1000*ROUND(('VBT FSM ANB'!I98/1000+(1-'VBT FSM ANB'!I98/1000)*'VBT FSM ANB'!I99/1000)/(2-'VBT FSM ANB'!I98/1000),5)</f>
        <v>242.94</v>
      </c>
      <c r="J98" s="20" t="n">
        <f aca="false">1000*ROUND(('VBT FSM ANB'!J98/1000+(1-'VBT FSM ANB'!J98/1000)*'VBT FSM ANB'!J99/1000)/(2-'VBT FSM ANB'!J98/1000),5)</f>
        <v>260.65</v>
      </c>
      <c r="K98" s="20" t="n">
        <f aca="false">1000*ROUND(('VBT FSM ANB'!K98/1000+(1-'VBT FSM ANB'!K98/1000)*'VBT FSM ANB'!K99/1000)/(2-'VBT FSM ANB'!K98/1000),5)</f>
        <v>280.35</v>
      </c>
      <c r="L98" s="19" t="n">
        <f aca="false">1000*ROUND(('VBT FSM ANB'!L98/1000+(1-'VBT FSM ANB'!L98/1000)*'VBT FSM ANB'!L99/1000)/(2-'VBT FSM ANB'!L98/1000),5)</f>
        <v>304.05</v>
      </c>
      <c r="M98" s="20" t="n">
        <f aca="false">1000*ROUND(('VBT FSM ANB'!M98/1000+(1-'VBT FSM ANB'!M98/1000)*'VBT FSM ANB'!M99/1000)/(2-'VBT FSM ANB'!M98/1000),5)</f>
        <v>332.04</v>
      </c>
      <c r="N98" s="20" t="n">
        <f aca="false">1000*ROUND(('VBT FSM ANB'!N98/1000+(1-'VBT FSM ANB'!N98/1000)*'VBT FSM ANB'!N99/1000)/(2-'VBT FSM ANB'!N98/1000),5)</f>
        <v>362.27</v>
      </c>
      <c r="O98" s="20" t="n">
        <f aca="false">1000*ROUND(('VBT FSM ANB'!O98/1000+(1-'VBT FSM ANB'!O98/1000)*'VBT FSM ANB'!O99/1000)/(2-'VBT FSM ANB'!O98/1000),5)</f>
        <v>394.74</v>
      </c>
      <c r="P98" s="20" t="n">
        <f aca="false">1000*ROUND(('VBT FSM ANB'!P98/1000+(1-'VBT FSM ANB'!P98/1000)*'VBT FSM ANB'!P99/1000)/(2-'VBT FSM ANB'!P98/1000),5)</f>
        <v>429.45</v>
      </c>
      <c r="Q98" s="19" t="n">
        <f aca="false">1000*ROUND(('VBT FSM ANB'!Q98/1000+(1-'VBT FSM ANB'!Q98/1000)*'VBT FSM ANB'!Q99/1000)/(2-'VBT FSM ANB'!Q98/1000),5)</f>
        <v>466.36</v>
      </c>
      <c r="R98" s="20" t="n">
        <f aca="false">1000*ROUND(('VBT FSM ANB'!R98/1000+(1-'VBT FSM ANB'!R98/1000)*'VBT FSM ANB'!R99/1000)/(2-'VBT FSM ANB'!R98/1000),5)</f>
        <v>505.48</v>
      </c>
      <c r="S98" s="20" t="n">
        <f aca="false">1000*ROUND(('VBT FSM ANB'!S98/1000+(1-'VBT FSM ANB'!S98/1000)*'VBT FSM ANB'!S99/1000)/(2-'VBT FSM ANB'!S98/1000),5)</f>
        <v>546.78</v>
      </c>
      <c r="T98" s="20" t="n">
        <f aca="false">1000*ROUND(('VBT FSM ANB'!T98/1000+(1-'VBT FSM ANB'!T98/1000)*'VBT FSM ANB'!T99/1000)/(2-'VBT FSM ANB'!T98/1000),5)</f>
        <v>590.22</v>
      </c>
      <c r="U98" s="20" t="n">
        <f aca="false">1000*ROUND(('VBT FSM ANB'!U98/1000+(1-'VBT FSM ANB'!U98/1000)*'VBT FSM ANB'!U99/1000)/(2-'VBT FSM ANB'!U98/1000),5)</f>
        <v>635.79</v>
      </c>
      <c r="V98" s="19" t="n">
        <f aca="false">1000*ROUND(('VBT FSM ANB'!V98/1000+(1-'VBT FSM ANB'!V98/1000)*'VBT FSM ANB'!V99/1000)/(2-'VBT FSM ANB'!V98/1000),5)</f>
        <v>683.45</v>
      </c>
      <c r="W98" s="20" t="n">
        <f aca="false">1000*ROUND(('VBT FSM ANB'!W98/1000+(1-'VBT FSM ANB'!W98/1000)*'VBT FSM ANB'!W99/1000)/(2-'VBT FSM ANB'!W98/1000),5)</f>
        <v>733.14</v>
      </c>
      <c r="X98" s="20" t="n">
        <f aca="false">1000*ROUND(('VBT FSM ANB'!X98/1000+(1-'VBT FSM ANB'!X98/1000)*'VBT FSM ANB'!X99/1000)/(2-'VBT FSM ANB'!X98/1000),5)</f>
        <v>784.83</v>
      </c>
      <c r="Y98" s="20" t="n">
        <f aca="false">1000*ROUND(('VBT FSM ANB'!Y98/1000+(1-'VBT FSM ANB'!Y98/1000)*'VBT FSM ANB'!Y99/1000)/(2-'VBT FSM ANB'!Y98/1000),5)</f>
        <v>838.44</v>
      </c>
      <c r="Z98" s="20" t="n">
        <f aca="false">1000*ROUND(('VBT FSM ANB'!Z98/1000+(1-'VBT FSM ANB'!Z98/1000)*'VBT FSM ANB'!Z99/1000)/(2-'VBT FSM ANB'!Z98/1000),5)</f>
        <v>893.87</v>
      </c>
      <c r="AA98" s="19" t="n">
        <f aca="false">1000*ROUND(('VBT FSM ANB'!AA98/1000+(1-'VBT FSM ANB'!AA98/1000)*'VBT FSM ANB'!AA99/1000)/(2-'VBT FSM ANB'!AA98/1000),5)</f>
        <v>937.76</v>
      </c>
      <c r="AB98" s="21" t="n">
        <v>119</v>
      </c>
    </row>
    <row r="99" s="9" customFormat="true" ht="12.75" hidden="false" customHeight="false" outlineLevel="0" collapsed="false">
      <c r="A99" s="7" t="n">
        <v>95</v>
      </c>
      <c r="B99" s="17" t="n">
        <f aca="false">1000*ROUND(('VBT FSM ANB'!B99/1000+(1-'VBT FSM ANB'!B99/1000)*'VBT FSM ANB'!B100/1000)/(2-'VBT FSM ANB'!B99/1000),5)</f>
        <v>157.2</v>
      </c>
      <c r="C99" s="16" t="n">
        <f aca="false">1000*ROUND(('VBT FSM ANB'!C99/1000+(1-'VBT FSM ANB'!C99/1000)*'VBT FSM ANB'!C100/1000)/(2-'VBT FSM ANB'!C99/1000),5)</f>
        <v>170.3</v>
      </c>
      <c r="D99" s="16" t="n">
        <f aca="false">1000*ROUND(('VBT FSM ANB'!D99/1000+(1-'VBT FSM ANB'!D99/1000)*'VBT FSM ANB'!D100/1000)/(2-'VBT FSM ANB'!D99/1000),5)</f>
        <v>184.51</v>
      </c>
      <c r="E99" s="16" t="n">
        <f aca="false">1000*ROUND(('VBT FSM ANB'!E99/1000+(1-'VBT FSM ANB'!E99/1000)*'VBT FSM ANB'!E100/1000)/(2-'VBT FSM ANB'!E99/1000),5)</f>
        <v>198.49</v>
      </c>
      <c r="F99" s="16" t="n">
        <f aca="false">1000*ROUND(('VBT FSM ANB'!F99/1000+(1-'VBT FSM ANB'!F99/1000)*'VBT FSM ANB'!F100/1000)/(2-'VBT FSM ANB'!F99/1000),5)</f>
        <v>212.67</v>
      </c>
      <c r="G99" s="17" t="n">
        <f aca="false">1000*ROUND(('VBT FSM ANB'!G99/1000+(1-'VBT FSM ANB'!G99/1000)*'VBT FSM ANB'!G100/1000)/(2-'VBT FSM ANB'!G99/1000),5)</f>
        <v>227.15</v>
      </c>
      <c r="H99" s="16" t="n">
        <f aca="false">1000*ROUND(('VBT FSM ANB'!H99/1000+(1-'VBT FSM ANB'!H99/1000)*'VBT FSM ANB'!H100/1000)/(2-'VBT FSM ANB'!H99/1000),5)</f>
        <v>242.08</v>
      </c>
      <c r="I99" s="16" t="n">
        <f aca="false">1000*ROUND(('VBT FSM ANB'!I99/1000+(1-'VBT FSM ANB'!I99/1000)*'VBT FSM ANB'!I100/1000)/(2-'VBT FSM ANB'!I99/1000),5)</f>
        <v>257.55</v>
      </c>
      <c r="J99" s="16" t="n">
        <f aca="false">1000*ROUND(('VBT FSM ANB'!J99/1000+(1-'VBT FSM ANB'!J99/1000)*'VBT FSM ANB'!J100/1000)/(2-'VBT FSM ANB'!J99/1000),5)</f>
        <v>275.54</v>
      </c>
      <c r="K99" s="16" t="n">
        <f aca="false">1000*ROUND(('VBT FSM ANB'!K99/1000+(1-'VBT FSM ANB'!K99/1000)*'VBT FSM ANB'!K100/1000)/(2-'VBT FSM ANB'!K99/1000),5)</f>
        <v>297.43</v>
      </c>
      <c r="L99" s="17" t="n">
        <f aca="false">1000*ROUND(('VBT FSM ANB'!L99/1000+(1-'VBT FSM ANB'!L99/1000)*'VBT FSM ANB'!L100/1000)/(2-'VBT FSM ANB'!L99/1000),5)</f>
        <v>323.99</v>
      </c>
      <c r="M99" s="16" t="n">
        <f aca="false">1000*ROUND(('VBT FSM ANB'!M99/1000+(1-'VBT FSM ANB'!M99/1000)*'VBT FSM ANB'!M100/1000)/(2-'VBT FSM ANB'!M99/1000),5)</f>
        <v>352.93</v>
      </c>
      <c r="N99" s="16" t="n">
        <f aca="false">1000*ROUND(('VBT FSM ANB'!N99/1000+(1-'VBT FSM ANB'!N99/1000)*'VBT FSM ANB'!N100/1000)/(2-'VBT FSM ANB'!N99/1000),5)</f>
        <v>384.22</v>
      </c>
      <c r="O99" s="16" t="n">
        <f aca="false">1000*ROUND(('VBT FSM ANB'!O99/1000+(1-'VBT FSM ANB'!O99/1000)*'VBT FSM ANB'!O100/1000)/(2-'VBT FSM ANB'!O99/1000),5)</f>
        <v>417.87</v>
      </c>
      <c r="P99" s="16" t="n">
        <f aca="false">1000*ROUND(('VBT FSM ANB'!P99/1000+(1-'VBT FSM ANB'!P99/1000)*'VBT FSM ANB'!P100/1000)/(2-'VBT FSM ANB'!P99/1000),5)</f>
        <v>453.86</v>
      </c>
      <c r="Q99" s="17" t="n">
        <f aca="false">1000*ROUND(('VBT FSM ANB'!Q99/1000+(1-'VBT FSM ANB'!Q99/1000)*'VBT FSM ANB'!Q100/1000)/(2-'VBT FSM ANB'!Q99/1000),5)</f>
        <v>492.18</v>
      </c>
      <c r="R99" s="16" t="n">
        <f aca="false">1000*ROUND(('VBT FSM ANB'!R99/1000+(1-'VBT FSM ANB'!R99/1000)*'VBT FSM ANB'!R100/1000)/(2-'VBT FSM ANB'!R99/1000),5)</f>
        <v>532.8</v>
      </c>
      <c r="S99" s="16" t="n">
        <f aca="false">1000*ROUND(('VBT FSM ANB'!S99/1000+(1-'VBT FSM ANB'!S99/1000)*'VBT FSM ANB'!S100/1000)/(2-'VBT FSM ANB'!S99/1000),5)</f>
        <v>575.71</v>
      </c>
      <c r="T99" s="16" t="n">
        <f aca="false">1000*ROUND(('VBT FSM ANB'!T99/1000+(1-'VBT FSM ANB'!T99/1000)*'VBT FSM ANB'!T100/1000)/(2-'VBT FSM ANB'!T99/1000),5)</f>
        <v>620.86</v>
      </c>
      <c r="U99" s="16" t="n">
        <f aca="false">1000*ROUND(('VBT FSM ANB'!U99/1000+(1-'VBT FSM ANB'!U99/1000)*'VBT FSM ANB'!U100/1000)/(2-'VBT FSM ANB'!U99/1000),5)</f>
        <v>668.24</v>
      </c>
      <c r="V99" s="17" t="n">
        <f aca="false">1000*ROUND(('VBT FSM ANB'!V99/1000+(1-'VBT FSM ANB'!V99/1000)*'VBT FSM ANB'!V100/1000)/(2-'VBT FSM ANB'!V99/1000),5)</f>
        <v>717.79</v>
      </c>
      <c r="W99" s="16" t="n">
        <f aca="false">1000*ROUND(('VBT FSM ANB'!W99/1000+(1-'VBT FSM ANB'!W99/1000)*'VBT FSM ANB'!W100/1000)/(2-'VBT FSM ANB'!W99/1000),5)</f>
        <v>769.46</v>
      </c>
      <c r="X99" s="16" t="n">
        <f aca="false">1000*ROUND(('VBT FSM ANB'!X99/1000+(1-'VBT FSM ANB'!X99/1000)*'VBT FSM ANB'!X100/1000)/(2-'VBT FSM ANB'!X99/1000),5)</f>
        <v>823.19</v>
      </c>
      <c r="Y99" s="16" t="n">
        <f aca="false">1000*ROUND(('VBT FSM ANB'!Y99/1000+(1-'VBT FSM ANB'!Y99/1000)*'VBT FSM ANB'!Y100/1000)/(2-'VBT FSM ANB'!Y99/1000),5)</f>
        <v>878.89</v>
      </c>
      <c r="Z99" s="16" t="n">
        <f aca="false">1000*ROUND(('VBT FSM ANB'!Z99/1000+(1-'VBT FSM ANB'!Z99/1000)*'VBT FSM ANB'!Z100/1000)/(2-'VBT FSM ANB'!Z99/1000),5)</f>
        <v>937.76</v>
      </c>
      <c r="AA99" s="17" t="n">
        <f aca="false">1000*ROUND(('VBT FSM ANB'!AA99/1000+(1-'VBT FSM ANB'!AA99/1000)*'VBT FSM ANB'!AA100/1000)/(2-'VBT FSM ANB'!AA99/1000),5)</f>
        <v>1000</v>
      </c>
      <c r="AB99" s="18" t="n">
        <v>120</v>
      </c>
    </row>
    <row r="100" s="9" customFormat="true" ht="12.75" hidden="false" customHeight="false" outlineLevel="0" collapsed="false">
      <c r="A100" s="7" t="n">
        <v>96</v>
      </c>
      <c r="B100" s="17" t="n">
        <f aca="false">1000*ROUND(('VBT FSM ANB'!B100/1000+(1-'VBT FSM ANB'!B100/1000)*'VBT FSM ANB'!B101/1000)/(2-'VBT FSM ANB'!B100/1000),5)</f>
        <v>169.63</v>
      </c>
      <c r="C100" s="16" t="n">
        <f aca="false">1000*ROUND(('VBT FSM ANB'!C100/1000+(1-'VBT FSM ANB'!C100/1000)*'VBT FSM ANB'!C101/1000)/(2-'VBT FSM ANB'!C100/1000),5)</f>
        <v>183.6</v>
      </c>
      <c r="D100" s="16" t="n">
        <f aca="false">1000*ROUND(('VBT FSM ANB'!D100/1000+(1-'VBT FSM ANB'!D100/1000)*'VBT FSM ANB'!D101/1000)/(2-'VBT FSM ANB'!D100/1000),5)</f>
        <v>197.95</v>
      </c>
      <c r="E100" s="16" t="n">
        <f aca="false">1000*ROUND(('VBT FSM ANB'!E100/1000+(1-'VBT FSM ANB'!E100/1000)*'VBT FSM ANB'!E101/1000)/(2-'VBT FSM ANB'!E100/1000),5)</f>
        <v>212.08</v>
      </c>
      <c r="F100" s="16" t="n">
        <f aca="false">1000*ROUND(('VBT FSM ANB'!F100/1000+(1-'VBT FSM ANB'!F100/1000)*'VBT FSM ANB'!F101/1000)/(2-'VBT FSM ANB'!F100/1000),5)</f>
        <v>226.41</v>
      </c>
      <c r="G100" s="17" t="n">
        <f aca="false">1000*ROUND(('VBT FSM ANB'!G100/1000+(1-'VBT FSM ANB'!G100/1000)*'VBT FSM ANB'!G101/1000)/(2-'VBT FSM ANB'!G100/1000),5)</f>
        <v>241.4</v>
      </c>
      <c r="H100" s="16" t="n">
        <f aca="false">1000*ROUND(('VBT FSM ANB'!H100/1000+(1-'VBT FSM ANB'!H100/1000)*'VBT FSM ANB'!H101/1000)/(2-'VBT FSM ANB'!H100/1000),5)</f>
        <v>256.7</v>
      </c>
      <c r="I100" s="16" t="n">
        <f aca="false">1000*ROUND(('VBT FSM ANB'!I100/1000+(1-'VBT FSM ANB'!I100/1000)*'VBT FSM ANB'!I101/1000)/(2-'VBT FSM ANB'!I100/1000),5)</f>
        <v>272.38</v>
      </c>
      <c r="J100" s="16" t="n">
        <f aca="false">1000*ROUND(('VBT FSM ANB'!J100/1000+(1-'VBT FSM ANB'!J100/1000)*'VBT FSM ANB'!J101/1000)/(2-'VBT FSM ANB'!J100/1000),5)</f>
        <v>292.37</v>
      </c>
      <c r="K100" s="16" t="n">
        <f aca="false">1000*ROUND(('VBT FSM ANB'!K100/1000+(1-'VBT FSM ANB'!K100/1000)*'VBT FSM ANB'!K101/1000)/(2-'VBT FSM ANB'!K100/1000),5)</f>
        <v>317.25</v>
      </c>
      <c r="L100" s="17" t="n">
        <f aca="false">1000*ROUND(('VBT FSM ANB'!L100/1000+(1-'VBT FSM ANB'!L100/1000)*'VBT FSM ANB'!L101/1000)/(2-'VBT FSM ANB'!L100/1000),5)</f>
        <v>344.63</v>
      </c>
      <c r="M100" s="16" t="n">
        <f aca="false">1000*ROUND(('VBT FSM ANB'!M100/1000+(1-'VBT FSM ANB'!M100/1000)*'VBT FSM ANB'!M101/1000)/(2-'VBT FSM ANB'!M100/1000),5)</f>
        <v>374.51</v>
      </c>
      <c r="N100" s="16" t="n">
        <f aca="false">1000*ROUND(('VBT FSM ANB'!N100/1000+(1-'VBT FSM ANB'!N100/1000)*'VBT FSM ANB'!N101/1000)/(2-'VBT FSM ANB'!N100/1000),5)</f>
        <v>406.87</v>
      </c>
      <c r="O100" s="16" t="n">
        <f aca="false">1000*ROUND(('VBT FSM ANB'!O100/1000+(1-'VBT FSM ANB'!O100/1000)*'VBT FSM ANB'!O101/1000)/(2-'VBT FSM ANB'!O100/1000),5)</f>
        <v>441.71</v>
      </c>
      <c r="P100" s="16" t="n">
        <f aca="false">1000*ROUND(('VBT FSM ANB'!P100/1000+(1-'VBT FSM ANB'!P100/1000)*'VBT FSM ANB'!P101/1000)/(2-'VBT FSM ANB'!P100/1000),5)</f>
        <v>479</v>
      </c>
      <c r="Q100" s="17" t="n">
        <f aca="false">1000*ROUND(('VBT FSM ANB'!Q100/1000+(1-'VBT FSM ANB'!Q100/1000)*'VBT FSM ANB'!Q101/1000)/(2-'VBT FSM ANB'!Q100/1000),5)</f>
        <v>518.73</v>
      </c>
      <c r="R100" s="16" t="n">
        <f aca="false">1000*ROUND(('VBT FSM ANB'!R100/1000+(1-'VBT FSM ANB'!R100/1000)*'VBT FSM ANB'!R101/1000)/(2-'VBT FSM ANB'!R100/1000),5)</f>
        <v>560.87</v>
      </c>
      <c r="S100" s="16" t="n">
        <f aca="false">1000*ROUND(('VBT FSM ANB'!S100/1000+(1-'VBT FSM ANB'!S100/1000)*'VBT FSM ANB'!S101/1000)/(2-'VBT FSM ANB'!S100/1000),5)</f>
        <v>605.4</v>
      </c>
      <c r="T100" s="16" t="n">
        <f aca="false">1000*ROUND(('VBT FSM ANB'!T100/1000+(1-'VBT FSM ANB'!T100/1000)*'VBT FSM ANB'!T101/1000)/(2-'VBT FSM ANB'!T100/1000),5)</f>
        <v>652.29</v>
      </c>
      <c r="U100" s="16" t="n">
        <f aca="false">1000*ROUND(('VBT FSM ANB'!U100/1000+(1-'VBT FSM ANB'!U100/1000)*'VBT FSM ANB'!U101/1000)/(2-'VBT FSM ANB'!U100/1000),5)</f>
        <v>701.49</v>
      </c>
      <c r="V100" s="17" t="n">
        <f aca="false">1000*ROUND(('VBT FSM ANB'!V100/1000+(1-'VBT FSM ANB'!V100/1000)*'VBT FSM ANB'!V101/1000)/(2-'VBT FSM ANB'!V100/1000),5)</f>
        <v>752.96</v>
      </c>
      <c r="W100" s="16" t="n">
        <f aca="false">1000*ROUND(('VBT FSM ANB'!W100/1000+(1-'VBT FSM ANB'!W100/1000)*'VBT FSM ANB'!W101/1000)/(2-'VBT FSM ANB'!W100/1000),5)</f>
        <v>806.63</v>
      </c>
      <c r="X100" s="16" t="n">
        <f aca="false">1000*ROUND(('VBT FSM ANB'!X100/1000+(1-'VBT FSM ANB'!X100/1000)*'VBT FSM ANB'!X101/1000)/(2-'VBT FSM ANB'!X100/1000),5)</f>
        <v>862.41</v>
      </c>
      <c r="Y100" s="16" t="n">
        <f aca="false">1000*ROUND(('VBT FSM ANB'!Y100/1000+(1-'VBT FSM ANB'!Y100/1000)*'VBT FSM ANB'!Y101/1000)/(2-'VBT FSM ANB'!Y100/1000),5)</f>
        <v>923.23</v>
      </c>
      <c r="Z100" s="16" t="n">
        <f aca="false">1000*ROUND(('VBT FSM ANB'!Z100/1000+(1-'VBT FSM ANB'!Z100/1000)*'VBT FSM ANB'!Z101/1000)/(2-'VBT FSM ANB'!Z100/1000),5)</f>
        <v>1000</v>
      </c>
      <c r="AA100" s="17" t="n">
        <f aca="false">1000*ROUND(('VBT FSM ANB'!AA100/1000+(1-'VBT FSM ANB'!AA100/1000)*'VBT FSM ANB'!AA101/1000)/(2-'VBT FSM ANB'!AA100/1000),5)</f>
        <v>0</v>
      </c>
      <c r="AB100" s="18"/>
    </row>
    <row r="101" s="9" customFormat="true" ht="12.75" hidden="false" customHeight="false" outlineLevel="0" collapsed="false">
      <c r="A101" s="7" t="n">
        <v>97</v>
      </c>
      <c r="B101" s="17" t="n">
        <f aca="false">1000*ROUND(('VBT FSM ANB'!B101/1000+(1-'VBT FSM ANB'!B101/1000)*'VBT FSM ANB'!B102/1000)/(2-'VBT FSM ANB'!B101/1000),5)</f>
        <v>182.35</v>
      </c>
      <c r="C101" s="16" t="n">
        <f aca="false">1000*ROUND(('VBT FSM ANB'!C101/1000+(1-'VBT FSM ANB'!C101/1000)*'VBT FSM ANB'!C102/1000)/(2-'VBT FSM ANB'!C101/1000),5)</f>
        <v>196.78</v>
      </c>
      <c r="D101" s="16" t="n">
        <f aca="false">1000*ROUND(('VBT FSM ANB'!D101/1000+(1-'VBT FSM ANB'!D101/1000)*'VBT FSM ANB'!D102/1000)/(2-'VBT FSM ANB'!D101/1000),5)</f>
        <v>211.49</v>
      </c>
      <c r="E101" s="16" t="n">
        <f aca="false">1000*ROUND(('VBT FSM ANB'!E101/1000+(1-'VBT FSM ANB'!E101/1000)*'VBT FSM ANB'!E102/1000)/(2-'VBT FSM ANB'!E101/1000),5)</f>
        <v>225.67</v>
      </c>
      <c r="F101" s="16" t="n">
        <f aca="false">1000*ROUND(('VBT FSM ANB'!F101/1000+(1-'VBT FSM ANB'!F101/1000)*'VBT FSM ANB'!F102/1000)/(2-'VBT FSM ANB'!F101/1000),5)</f>
        <v>240.57</v>
      </c>
      <c r="G101" s="17" t="n">
        <f aca="false">1000*ROUND(('VBT FSM ANB'!G101/1000+(1-'VBT FSM ANB'!G101/1000)*'VBT FSM ANB'!G102/1000)/(2-'VBT FSM ANB'!G101/1000),5)</f>
        <v>256.07</v>
      </c>
      <c r="H101" s="16" t="n">
        <f aca="false">1000*ROUND(('VBT FSM ANB'!H101/1000+(1-'VBT FSM ANB'!H101/1000)*'VBT FSM ANB'!H102/1000)/(2-'VBT FSM ANB'!H101/1000),5)</f>
        <v>271.48</v>
      </c>
      <c r="I101" s="16" t="n">
        <f aca="false">1000*ROUND(('VBT FSM ANB'!I101/1000+(1-'VBT FSM ANB'!I101/1000)*'VBT FSM ANB'!I102/1000)/(2-'VBT FSM ANB'!I101/1000),5)</f>
        <v>289.25</v>
      </c>
      <c r="J101" s="16" t="n">
        <f aca="false">1000*ROUND(('VBT FSM ANB'!J101/1000+(1-'VBT FSM ANB'!J101/1000)*'VBT FSM ANB'!J102/1000)/(2-'VBT FSM ANB'!J101/1000),5)</f>
        <v>312.19</v>
      </c>
      <c r="K101" s="16" t="n">
        <f aca="false">1000*ROUND(('VBT FSM ANB'!K101/1000+(1-'VBT FSM ANB'!K101/1000)*'VBT FSM ANB'!K102/1000)/(2-'VBT FSM ANB'!K101/1000),5)</f>
        <v>337.77</v>
      </c>
      <c r="L101" s="17" t="n">
        <f aca="false">1000*ROUND(('VBT FSM ANB'!L101/1000+(1-'VBT FSM ANB'!L101/1000)*'VBT FSM ANB'!L102/1000)/(2-'VBT FSM ANB'!L101/1000),5)</f>
        <v>365.98</v>
      </c>
      <c r="M101" s="16" t="n">
        <f aca="false">1000*ROUND(('VBT FSM ANB'!M101/1000+(1-'VBT FSM ANB'!M101/1000)*'VBT FSM ANB'!M102/1000)/(2-'VBT FSM ANB'!M101/1000),5)</f>
        <v>396.8</v>
      </c>
      <c r="N101" s="16" t="n">
        <f aca="false">1000*ROUND(('VBT FSM ANB'!N101/1000+(1-'VBT FSM ANB'!N101/1000)*'VBT FSM ANB'!N102/1000)/(2-'VBT FSM ANB'!N101/1000),5)</f>
        <v>430.23</v>
      </c>
      <c r="O101" s="16" t="n">
        <f aca="false">1000*ROUND(('VBT FSM ANB'!O101/1000+(1-'VBT FSM ANB'!O101/1000)*'VBT FSM ANB'!O102/1000)/(2-'VBT FSM ANB'!O101/1000),5)</f>
        <v>466.25</v>
      </c>
      <c r="P101" s="16" t="n">
        <f aca="false">1000*ROUND(('VBT FSM ANB'!P101/1000+(1-'VBT FSM ANB'!P101/1000)*'VBT FSM ANB'!P102/1000)/(2-'VBT FSM ANB'!P101/1000),5)</f>
        <v>504.85</v>
      </c>
      <c r="Q101" s="17" t="n">
        <f aca="false">1000*ROUND(('VBT FSM ANB'!Q101/1000+(1-'VBT FSM ANB'!Q101/1000)*'VBT FSM ANB'!Q102/1000)/(2-'VBT FSM ANB'!Q101/1000),5)</f>
        <v>546</v>
      </c>
      <c r="R101" s="16" t="n">
        <f aca="false">1000*ROUND(('VBT FSM ANB'!R101/1000+(1-'VBT FSM ANB'!R101/1000)*'VBT FSM ANB'!R102/1000)/(2-'VBT FSM ANB'!R101/1000),5)</f>
        <v>589.68</v>
      </c>
      <c r="S101" s="16" t="n">
        <f aca="false">1000*ROUND(('VBT FSM ANB'!S101/1000+(1-'VBT FSM ANB'!S101/1000)*'VBT FSM ANB'!S102/1000)/(2-'VBT FSM ANB'!S101/1000),5)</f>
        <v>635.86</v>
      </c>
      <c r="T101" s="16" t="n">
        <f aca="false">1000*ROUND(('VBT FSM ANB'!T101/1000+(1-'VBT FSM ANB'!T101/1000)*'VBT FSM ANB'!T102/1000)/(2-'VBT FSM ANB'!T101/1000),5)</f>
        <v>684.5</v>
      </c>
      <c r="U101" s="16" t="n">
        <f aca="false">1000*ROUND(('VBT FSM ANB'!U101/1000+(1-'VBT FSM ANB'!U101/1000)*'VBT FSM ANB'!U102/1000)/(2-'VBT FSM ANB'!U101/1000),5)</f>
        <v>735.55</v>
      </c>
      <c r="V101" s="17" t="n">
        <f aca="false">1000*ROUND(('VBT FSM ANB'!V101/1000+(1-'VBT FSM ANB'!V101/1000)*'VBT FSM ANB'!V102/1000)/(2-'VBT FSM ANB'!V101/1000),5)</f>
        <v>788.95</v>
      </c>
      <c r="W101" s="16" t="n">
        <f aca="false">1000*ROUND(('VBT FSM ANB'!W101/1000+(1-'VBT FSM ANB'!W101/1000)*'VBT FSM ANB'!W102/1000)/(2-'VBT FSM ANB'!W101/1000),5)</f>
        <v>844.63</v>
      </c>
      <c r="X101" s="16" t="n">
        <f aca="false">1000*ROUND(('VBT FSM ANB'!X101/1000+(1-'VBT FSM ANB'!X101/1000)*'VBT FSM ANB'!X102/1000)/(2-'VBT FSM ANB'!X101/1000),5)</f>
        <v>907.92</v>
      </c>
      <c r="Y101" s="16" t="n">
        <f aca="false">1000*ROUND(('VBT FSM ANB'!Y101/1000+(1-'VBT FSM ANB'!Y101/1000)*'VBT FSM ANB'!Y102/1000)/(2-'VBT FSM ANB'!Y101/1000),5)</f>
        <v>1000</v>
      </c>
      <c r="Z101" s="16" t="n">
        <f aca="false">1000*ROUND(('VBT FSM ANB'!Z101/1000+(1-'VBT FSM ANB'!Z101/1000)*'VBT FSM ANB'!Z102/1000)/(2-'VBT FSM ANB'!Z101/1000),5)</f>
        <v>0</v>
      </c>
      <c r="AA101" s="17" t="n">
        <f aca="false">1000*ROUND(('VBT FSM ANB'!AA101/1000+(1-'VBT FSM ANB'!AA101/1000)*'VBT FSM ANB'!AA102/1000)/(2-'VBT FSM ANB'!AA101/1000),5)</f>
        <v>0</v>
      </c>
      <c r="AB101" s="18"/>
    </row>
    <row r="102" s="9" customFormat="true" ht="12.75" hidden="false" customHeight="false" outlineLevel="0" collapsed="false">
      <c r="A102" s="7" t="n">
        <v>98</v>
      </c>
      <c r="B102" s="17" t="n">
        <f aca="false">1000*ROUND(('VBT FSM ANB'!B102/1000+(1-'VBT FSM ANB'!B102/1000)*'VBT FSM ANB'!B103/1000)/(2-'VBT FSM ANB'!B102/1000),5)</f>
        <v>195.24</v>
      </c>
      <c r="C102" s="16" t="n">
        <f aca="false">1000*ROUND(('VBT FSM ANB'!C102/1000+(1-'VBT FSM ANB'!C102/1000)*'VBT FSM ANB'!C103/1000)/(2-'VBT FSM ANB'!C102/1000),5)</f>
        <v>210.02</v>
      </c>
      <c r="D102" s="16" t="n">
        <f aca="false">1000*ROUND(('VBT FSM ANB'!D102/1000+(1-'VBT FSM ANB'!D102/1000)*'VBT FSM ANB'!D103/1000)/(2-'VBT FSM ANB'!D102/1000),5)</f>
        <v>225.02</v>
      </c>
      <c r="E102" s="16" t="n">
        <f aca="false">1000*ROUND(('VBT FSM ANB'!E102/1000+(1-'VBT FSM ANB'!E102/1000)*'VBT FSM ANB'!E103/1000)/(2-'VBT FSM ANB'!E102/1000),5)</f>
        <v>239.75</v>
      </c>
      <c r="F102" s="16" t="n">
        <f aca="false">1000*ROUND(('VBT FSM ANB'!F102/1000+(1-'VBT FSM ANB'!F102/1000)*'VBT FSM ANB'!F103/1000)/(2-'VBT FSM ANB'!F102/1000),5)</f>
        <v>255.32</v>
      </c>
      <c r="G102" s="17" t="n">
        <f aca="false">1000*ROUND(('VBT FSM ANB'!G102/1000+(1-'VBT FSM ANB'!G102/1000)*'VBT FSM ANB'!G103/1000)/(2-'VBT FSM ANB'!G102/1000),5)</f>
        <v>271.18</v>
      </c>
      <c r="H102" s="16" t="n">
        <f aca="false">1000*ROUND(('VBT FSM ANB'!H102/1000+(1-'VBT FSM ANB'!H102/1000)*'VBT FSM ANB'!H103/1000)/(2-'VBT FSM ANB'!H102/1000),5)</f>
        <v>288.52</v>
      </c>
      <c r="I102" s="16" t="n">
        <f aca="false">1000*ROUND(('VBT FSM ANB'!I102/1000+(1-'VBT FSM ANB'!I102/1000)*'VBT FSM ANB'!I103/1000)/(2-'VBT FSM ANB'!I102/1000),5)</f>
        <v>309.25</v>
      </c>
      <c r="J102" s="16" t="n">
        <f aca="false">1000*ROUND(('VBT FSM ANB'!J102/1000+(1-'VBT FSM ANB'!J102/1000)*'VBT FSM ANB'!J103/1000)/(2-'VBT FSM ANB'!J102/1000),5)</f>
        <v>332.74</v>
      </c>
      <c r="K102" s="16" t="n">
        <f aca="false">1000*ROUND(('VBT FSM ANB'!K102/1000+(1-'VBT FSM ANB'!K102/1000)*'VBT FSM ANB'!K103/1000)/(2-'VBT FSM ANB'!K102/1000),5)</f>
        <v>359</v>
      </c>
      <c r="L102" s="17" t="n">
        <f aca="false">1000*ROUND(('VBT FSM ANB'!L102/1000+(1-'VBT FSM ANB'!L102/1000)*'VBT FSM ANB'!L103/1000)/(2-'VBT FSM ANB'!L102/1000),5)</f>
        <v>388.02</v>
      </c>
      <c r="M102" s="16" t="n">
        <f aca="false">1000*ROUND(('VBT FSM ANB'!M102/1000+(1-'VBT FSM ANB'!M102/1000)*'VBT FSM ANB'!M103/1000)/(2-'VBT FSM ANB'!M102/1000),5)</f>
        <v>419.78</v>
      </c>
      <c r="N102" s="16" t="n">
        <f aca="false">1000*ROUND(('VBT FSM ANB'!N102/1000+(1-'VBT FSM ANB'!N102/1000)*'VBT FSM ANB'!N103/1000)/(2-'VBT FSM ANB'!N102/1000),5)</f>
        <v>454.28</v>
      </c>
      <c r="O102" s="16" t="n">
        <f aca="false">1000*ROUND(('VBT FSM ANB'!O102/1000+(1-'VBT FSM ANB'!O102/1000)*'VBT FSM ANB'!O103/1000)/(2-'VBT FSM ANB'!O102/1000),5)</f>
        <v>491.5</v>
      </c>
      <c r="P102" s="16" t="n">
        <f aca="false">1000*ROUND(('VBT FSM ANB'!P102/1000+(1-'VBT FSM ANB'!P102/1000)*'VBT FSM ANB'!P103/1000)/(2-'VBT FSM ANB'!P102/1000),5)</f>
        <v>531.41</v>
      </c>
      <c r="Q102" s="17" t="n">
        <f aca="false">1000*ROUND(('VBT FSM ANB'!Q102/1000+(1-'VBT FSM ANB'!Q102/1000)*'VBT FSM ANB'!Q103/1000)/(2-'VBT FSM ANB'!Q102/1000),5)</f>
        <v>574</v>
      </c>
      <c r="R102" s="16" t="n">
        <f aca="false">1000*ROUND(('VBT FSM ANB'!R102/1000+(1-'VBT FSM ANB'!R102/1000)*'VBT FSM ANB'!R103/1000)/(2-'VBT FSM ANB'!R102/1000),5)</f>
        <v>619.23</v>
      </c>
      <c r="S102" s="16" t="n">
        <f aca="false">1000*ROUND(('VBT FSM ANB'!S102/1000+(1-'VBT FSM ANB'!S102/1000)*'VBT FSM ANB'!S103/1000)/(2-'VBT FSM ANB'!S102/1000),5)</f>
        <v>667.07</v>
      </c>
      <c r="T102" s="16" t="n">
        <f aca="false">1000*ROUND(('VBT FSM ANB'!T102/1000+(1-'VBT FSM ANB'!T102/1000)*'VBT FSM ANB'!T103/1000)/(2-'VBT FSM ANB'!T102/1000),5)</f>
        <v>717.48</v>
      </c>
      <c r="U102" s="16" t="n">
        <f aca="false">1000*ROUND(('VBT FSM ANB'!U102/1000+(1-'VBT FSM ANB'!U102/1000)*'VBT FSM ANB'!U103/1000)/(2-'VBT FSM ANB'!U102/1000),5)</f>
        <v>770.39</v>
      </c>
      <c r="V102" s="17" t="n">
        <f aca="false">1000*ROUND(('VBT FSM ANB'!V102/1000+(1-'VBT FSM ANB'!V102/1000)*'VBT FSM ANB'!V103/1000)/(2-'VBT FSM ANB'!V102/1000),5)</f>
        <v>825.75</v>
      </c>
      <c r="W102" s="16" t="n">
        <f aca="false">1000*ROUND(('VBT FSM ANB'!W102/1000+(1-'VBT FSM ANB'!W102/1000)*'VBT FSM ANB'!W103/1000)/(2-'VBT FSM ANB'!W102/1000),5)</f>
        <v>892.08</v>
      </c>
      <c r="X102" s="16" t="n">
        <f aca="false">1000*ROUND(('VBT FSM ANB'!X102/1000+(1-'VBT FSM ANB'!X102/1000)*'VBT FSM ANB'!X103/1000)/(2-'VBT FSM ANB'!X102/1000),5)</f>
        <v>1000</v>
      </c>
      <c r="Y102" s="16" t="n">
        <f aca="false">1000*ROUND(('VBT FSM ANB'!Y102/1000+(1-'VBT FSM ANB'!Y102/1000)*'VBT FSM ANB'!Y103/1000)/(2-'VBT FSM ANB'!Y102/1000),5)</f>
        <v>0</v>
      </c>
      <c r="Z102" s="16" t="n">
        <f aca="false">1000*ROUND(('VBT FSM ANB'!Z102/1000+(1-'VBT FSM ANB'!Z102/1000)*'VBT FSM ANB'!Z103/1000)/(2-'VBT FSM ANB'!Z102/1000),5)</f>
        <v>0</v>
      </c>
      <c r="AA102" s="17" t="n">
        <f aca="false">1000*ROUND(('VBT FSM ANB'!AA102/1000+(1-'VBT FSM ANB'!AA102/1000)*'VBT FSM ANB'!AA103/1000)/(2-'VBT FSM ANB'!AA102/1000),5)</f>
        <v>0</v>
      </c>
      <c r="AB102" s="18"/>
    </row>
    <row r="103" s="9" customFormat="true" ht="12.75" hidden="false" customHeight="false" outlineLevel="0" collapsed="false">
      <c r="A103" s="10" t="n">
        <v>99</v>
      </c>
      <c r="B103" s="19" t="n">
        <f aca="false">1000*ROUND(('VBT FSM ANB'!B103/1000+(1-'VBT FSM ANB'!B103/1000)*'VBT FSM ANB'!B104/1000)/(2-'VBT FSM ANB'!B103/1000),5)</f>
        <v>208.15</v>
      </c>
      <c r="C103" s="20" t="n">
        <f aca="false">1000*ROUND(('VBT FSM ANB'!C103/1000+(1-'VBT FSM ANB'!C103/1000)*'VBT FSM ANB'!C104/1000)/(2-'VBT FSM ANB'!C103/1000),5)</f>
        <v>223.29</v>
      </c>
      <c r="D103" s="20" t="n">
        <f aca="false">1000*ROUND(('VBT FSM ANB'!D103/1000+(1-'VBT FSM ANB'!D103/1000)*'VBT FSM ANB'!D104/1000)/(2-'VBT FSM ANB'!D103/1000),5)</f>
        <v>238.49</v>
      </c>
      <c r="E103" s="20" t="n">
        <f aca="false">1000*ROUND(('VBT FSM ANB'!E103/1000+(1-'VBT FSM ANB'!E103/1000)*'VBT FSM ANB'!E104/1000)/(2-'VBT FSM ANB'!E103/1000),5)</f>
        <v>254.57</v>
      </c>
      <c r="F103" s="20" t="n">
        <f aca="false">1000*ROUND(('VBT FSM ANB'!F103/1000+(1-'VBT FSM ANB'!F103/1000)*'VBT FSM ANB'!F104/1000)/(2-'VBT FSM ANB'!F103/1000),5)</f>
        <v>270.18</v>
      </c>
      <c r="G103" s="19" t="n">
        <f aca="false">1000*ROUND(('VBT FSM ANB'!G103/1000+(1-'VBT FSM ANB'!G103/1000)*'VBT FSM ANB'!G104/1000)/(2-'VBT FSM ANB'!G103/1000),5)</f>
        <v>286.56</v>
      </c>
      <c r="H103" s="20" t="n">
        <f aca="false">1000*ROUND(('VBT FSM ANB'!H103/1000+(1-'VBT FSM ANB'!H103/1000)*'VBT FSM ANB'!H104/1000)/(2-'VBT FSM ANB'!H103/1000),5)</f>
        <v>308.54</v>
      </c>
      <c r="I103" s="20" t="n">
        <f aca="false">1000*ROUND(('VBT FSM ANB'!I103/1000+(1-'VBT FSM ANB'!I103/1000)*'VBT FSM ANB'!I104/1000)/(2-'VBT FSM ANB'!I103/1000),5)</f>
        <v>329.68</v>
      </c>
      <c r="J103" s="20" t="n">
        <f aca="false">1000*ROUND(('VBT FSM ANB'!J103/1000+(1-'VBT FSM ANB'!J103/1000)*'VBT FSM ANB'!J104/1000)/(2-'VBT FSM ANB'!J103/1000),5)</f>
        <v>353.72</v>
      </c>
      <c r="K103" s="20" t="n">
        <f aca="false">1000*ROUND(('VBT FSM ANB'!K103/1000+(1-'VBT FSM ANB'!K103/1000)*'VBT FSM ANB'!K104/1000)/(2-'VBT FSM ANB'!K103/1000),5)</f>
        <v>380.66</v>
      </c>
      <c r="L103" s="19" t="n">
        <f aca="false">1000*ROUND(('VBT FSM ANB'!L103/1000+(1-'VBT FSM ANB'!L103/1000)*'VBT FSM ANB'!L104/1000)/(2-'VBT FSM ANB'!L103/1000),5)</f>
        <v>410.49</v>
      </c>
      <c r="M103" s="20" t="n">
        <f aca="false">1000*ROUND(('VBT FSM ANB'!M103/1000+(1-'VBT FSM ANB'!M103/1000)*'VBT FSM ANB'!M104/1000)/(2-'VBT FSM ANB'!M103/1000),5)</f>
        <v>443.2</v>
      </c>
      <c r="N103" s="20" t="n">
        <f aca="false">1000*ROUND(('VBT FSM ANB'!N103/1000+(1-'VBT FSM ANB'!N103/1000)*'VBT FSM ANB'!N104/1000)/(2-'VBT FSM ANB'!N103/1000),5)</f>
        <v>478.77</v>
      </c>
      <c r="O103" s="20" t="n">
        <f aca="false">1000*ROUND(('VBT FSM ANB'!O103/1000+(1-'VBT FSM ANB'!O103/1000)*'VBT FSM ANB'!O104/1000)/(2-'VBT FSM ANB'!O103/1000),5)</f>
        <v>517.2</v>
      </c>
      <c r="P103" s="20" t="n">
        <f aca="false">1000*ROUND(('VBT FSM ANB'!P103/1000+(1-'VBT FSM ANB'!P103/1000)*'VBT FSM ANB'!P104/1000)/(2-'VBT FSM ANB'!P103/1000),5)</f>
        <v>558.44</v>
      </c>
      <c r="Q103" s="19" t="n">
        <f aca="false">1000*ROUND(('VBT FSM ANB'!Q103/1000+(1-'VBT FSM ANB'!Q103/1000)*'VBT FSM ANB'!Q104/1000)/(2-'VBT FSM ANB'!Q103/1000),5)</f>
        <v>602.48</v>
      </c>
      <c r="R103" s="20" t="n">
        <f aca="false">1000*ROUND(('VBT FSM ANB'!R103/1000+(1-'VBT FSM ANB'!R103/1000)*'VBT FSM ANB'!R104/1000)/(2-'VBT FSM ANB'!R103/1000),5)</f>
        <v>649.3</v>
      </c>
      <c r="S103" s="20" t="n">
        <f aca="false">1000*ROUND(('VBT FSM ANB'!S103/1000+(1-'VBT FSM ANB'!S103/1000)*'VBT FSM ANB'!S104/1000)/(2-'VBT FSM ANB'!S103/1000),5)</f>
        <v>698.84</v>
      </c>
      <c r="T103" s="20" t="n">
        <f aca="false">1000*ROUND(('VBT FSM ANB'!T103/1000+(1-'VBT FSM ANB'!T103/1000)*'VBT FSM ANB'!T104/1000)/(2-'VBT FSM ANB'!T103/1000),5)</f>
        <v>751.05</v>
      </c>
      <c r="U103" s="20" t="n">
        <f aca="false">1000*ROUND(('VBT FSM ANB'!U103/1000+(1-'VBT FSM ANB'!U103/1000)*'VBT FSM ANB'!U104/1000)/(2-'VBT FSM ANB'!U103/1000),5)</f>
        <v>805.87</v>
      </c>
      <c r="V103" s="19" t="n">
        <f aca="false">1000*ROUND(('VBT FSM ANB'!V103/1000+(1-'VBT FSM ANB'!V103/1000)*'VBT FSM ANB'!V104/1000)/(2-'VBT FSM ANB'!V103/1000),5)</f>
        <v>863.21</v>
      </c>
      <c r="W103" s="20" t="n">
        <f aca="false">1000*ROUND(('VBT FSM ANB'!W103/1000+(1-'VBT FSM ANB'!W103/1000)*'VBT FSM ANB'!W104/1000)/(2-'VBT FSM ANB'!W103/1000),5)</f>
        <v>1000</v>
      </c>
      <c r="X103" s="20" t="n">
        <f aca="false">1000*ROUND(('VBT FSM ANB'!X103/1000+(1-'VBT FSM ANB'!X103/1000)*'VBT FSM ANB'!X104/1000)/(2-'VBT FSM ANB'!X103/1000),5)</f>
        <v>0</v>
      </c>
      <c r="Y103" s="20" t="n">
        <f aca="false">1000*ROUND(('VBT FSM ANB'!Y103/1000+(1-'VBT FSM ANB'!Y103/1000)*'VBT FSM ANB'!Y104/1000)/(2-'VBT FSM ANB'!Y103/1000),5)</f>
        <v>0</v>
      </c>
      <c r="Z103" s="20" t="n">
        <f aca="false">1000*ROUND(('VBT FSM ANB'!Z103/1000+(1-'VBT FSM ANB'!Z103/1000)*'VBT FSM ANB'!Z104/1000)/(2-'VBT FSM ANB'!Z103/1000),5)</f>
        <v>0</v>
      </c>
      <c r="AA103" s="19" t="n">
        <f aca="false">1000*ROUND(('VBT FSM ANB'!AA103/1000+(1-'VBT FSM ANB'!AA103/1000)*'VBT FSM ANB'!AA104/1000)/(2-'VBT FSM ANB'!AA103/1000),5)</f>
        <v>0</v>
      </c>
      <c r="AB103" s="21"/>
    </row>
    <row r="104" customFormat="false" ht="12.75" hidden="false" customHeight="false" outlineLevel="0" collapsed="false">
      <c r="A104" s="9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2" width="7.85"/>
    <col collapsed="false" customWidth="true" hidden="false" outlineLevel="0" max="7" min="2" style="22" width="10.71"/>
    <col collapsed="false" customWidth="true" hidden="false" outlineLevel="0" max="8" min="8" style="22" width="3.7"/>
    <col collapsed="false" customWidth="true" hidden="false" outlineLevel="0" max="9" min="9" style="22" width="7.42"/>
    <col collapsed="false" customWidth="true" hidden="false" outlineLevel="0" max="15" min="10" style="22" width="10.71"/>
    <col collapsed="false" customWidth="false" hidden="false" outlineLevel="0" max="257" min="16" style="22" width="6.85"/>
  </cols>
  <sheetData>
    <row r="1" customFormat="false" ht="21" hidden="false" customHeight="fals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5" customFormat="true" ht="12.75" hidden="false" customHeight="false" outlineLevel="0" collapsed="false">
      <c r="A2" s="23" t="s">
        <v>37</v>
      </c>
      <c r="B2" s="8" t="s">
        <v>38</v>
      </c>
      <c r="C2" s="8"/>
      <c r="D2" s="8"/>
      <c r="E2" s="8" t="s">
        <v>39</v>
      </c>
      <c r="F2" s="8"/>
      <c r="G2" s="8"/>
      <c r="H2" s="24"/>
      <c r="I2" s="23" t="s">
        <v>37</v>
      </c>
      <c r="J2" s="8" t="s">
        <v>38</v>
      </c>
      <c r="K2" s="8"/>
      <c r="L2" s="8"/>
      <c r="M2" s="8" t="s">
        <v>39</v>
      </c>
      <c r="N2" s="8"/>
      <c r="O2" s="8"/>
    </row>
    <row r="3" s="28" customFormat="true" ht="12.75" hidden="false" customHeight="false" outlineLevel="0" collapsed="false">
      <c r="A3" s="10" t="s">
        <v>29</v>
      </c>
      <c r="B3" s="13" t="s">
        <v>40</v>
      </c>
      <c r="C3" s="26" t="s">
        <v>41</v>
      </c>
      <c r="D3" s="27" t="s">
        <v>42</v>
      </c>
      <c r="E3" s="13" t="s">
        <v>40</v>
      </c>
      <c r="F3" s="26" t="s">
        <v>41</v>
      </c>
      <c r="G3" s="27" t="s">
        <v>42</v>
      </c>
      <c r="H3" s="25"/>
      <c r="I3" s="10" t="s">
        <v>29</v>
      </c>
      <c r="J3" s="13" t="s">
        <v>40</v>
      </c>
      <c r="K3" s="26" t="s">
        <v>41</v>
      </c>
      <c r="L3" s="27" t="s">
        <v>42</v>
      </c>
      <c r="M3" s="13" t="s">
        <v>40</v>
      </c>
      <c r="N3" s="26" t="s">
        <v>41</v>
      </c>
      <c r="O3" s="27" t="s">
        <v>42</v>
      </c>
    </row>
    <row r="4" s="25" customFormat="true" ht="12.75" hidden="false" customHeight="false" outlineLevel="0" collapsed="false">
      <c r="A4" s="23" t="n">
        <v>0</v>
      </c>
      <c r="B4" s="17" t="n">
        <f aca="false">'VBT MComp ALB'!$B8</f>
        <v>0.65</v>
      </c>
      <c r="C4" s="16"/>
      <c r="D4" s="29"/>
      <c r="E4" s="30" t="n">
        <f aca="false">'VBT FComp ALB'!$B4</f>
        <v>0.35</v>
      </c>
      <c r="F4" s="31"/>
      <c r="G4" s="29"/>
      <c r="H4" s="16"/>
      <c r="I4" s="23" t="n">
        <v>60</v>
      </c>
      <c r="J4" s="30" t="n">
        <f aca="false">1000*ROUND(('VBT Ult ANB'!J4/1000+(1-'VBT Ult ANB'!J4/1000)*'VBT Ult ANB'!J5/1000)/(2-'VBT Ult ANB'!J4/1000),5)</f>
        <v>9.17</v>
      </c>
      <c r="K4" s="31" t="n">
        <f aca="false">1000*ROUND(('VBT Ult ANB'!K4/1000+(1-'VBT Ult ANB'!K4/1000)*'VBT Ult ANB'!K5/1000)/(2-'VBT Ult ANB'!K4/1000),5)</f>
        <v>8.21</v>
      </c>
      <c r="L4" s="29" t="n">
        <f aca="false">1000*ROUND(('VBT Ult ANB'!L4/1000+(1-'VBT Ult ANB'!L4/1000)*'VBT Ult ANB'!L5/1000)/(2-'VBT Ult ANB'!L4/1000),5)</f>
        <v>15.68</v>
      </c>
      <c r="M4" s="30" t="n">
        <f aca="false">1000*ROUND(('VBT Ult ANB'!M4/1000+(1-'VBT Ult ANB'!M4/1000)*'VBT Ult ANB'!M5/1000)/(2-'VBT Ult ANB'!M4/1000),5)</f>
        <v>7.3</v>
      </c>
      <c r="N4" s="31" t="n">
        <f aca="false">1000*ROUND(('VBT Ult ANB'!N4/1000+(1-'VBT Ult ANB'!N4/1000)*'VBT Ult ANB'!N5/1000)/(2-'VBT Ult ANB'!N4/1000),5)</f>
        <v>6.69</v>
      </c>
      <c r="O4" s="29" t="n">
        <f aca="false">1000*ROUND(('VBT Ult ANB'!O4/1000+(1-'VBT Ult ANB'!O4/1000)*'VBT Ult ANB'!O5/1000)/(2-'VBT Ult ANB'!O4/1000),5)</f>
        <v>13.27</v>
      </c>
    </row>
    <row r="5" s="25" customFormat="true" ht="12.75" hidden="false" customHeight="false" outlineLevel="0" collapsed="false">
      <c r="A5" s="7" t="n">
        <v>1</v>
      </c>
      <c r="B5" s="17" t="n">
        <f aca="false">'VBT MComp ALB'!$C8</f>
        <v>0.39</v>
      </c>
      <c r="C5" s="16"/>
      <c r="D5" s="32"/>
      <c r="E5" s="17" t="n">
        <f aca="false">'VBT FComp ALB'!$C4</f>
        <v>0.24</v>
      </c>
      <c r="F5" s="16"/>
      <c r="G5" s="32"/>
      <c r="H5" s="16"/>
      <c r="I5" s="7" t="n">
        <v>61</v>
      </c>
      <c r="J5" s="17" t="n">
        <f aca="false">1000*ROUND(('VBT Ult ANB'!J5/1000+(1-'VBT Ult ANB'!J5/1000)*'VBT Ult ANB'!J6/1000)/(2-'VBT Ult ANB'!J5/1000),5)</f>
        <v>10.27</v>
      </c>
      <c r="K5" s="16" t="n">
        <f aca="false">1000*ROUND(('VBT Ult ANB'!K5/1000+(1-'VBT Ult ANB'!K5/1000)*'VBT Ult ANB'!K6/1000)/(2-'VBT Ult ANB'!K5/1000),5)</f>
        <v>9.23</v>
      </c>
      <c r="L5" s="32" t="n">
        <f aca="false">1000*ROUND(('VBT Ult ANB'!L5/1000+(1-'VBT Ult ANB'!L5/1000)*'VBT Ult ANB'!L6/1000)/(2-'VBT Ult ANB'!L5/1000),5)</f>
        <v>17.39</v>
      </c>
      <c r="M5" s="17" t="n">
        <f aca="false">1000*ROUND(('VBT Ult ANB'!M5/1000+(1-'VBT Ult ANB'!M5/1000)*'VBT Ult ANB'!M6/1000)/(2-'VBT Ult ANB'!M5/1000),5)</f>
        <v>7.92</v>
      </c>
      <c r="N5" s="16" t="n">
        <f aca="false">1000*ROUND(('VBT Ult ANB'!N5/1000+(1-'VBT Ult ANB'!N5/1000)*'VBT Ult ANB'!N6/1000)/(2-'VBT Ult ANB'!N5/1000),5)</f>
        <v>7.27</v>
      </c>
      <c r="O5" s="32" t="n">
        <f aca="false">1000*ROUND(('VBT Ult ANB'!O5/1000+(1-'VBT Ult ANB'!O5/1000)*'VBT Ult ANB'!O6/1000)/(2-'VBT Ult ANB'!O5/1000),5)</f>
        <v>14.36</v>
      </c>
    </row>
    <row r="6" s="25" customFormat="true" ht="12.75" hidden="false" customHeight="false" outlineLevel="0" collapsed="false">
      <c r="A6" s="7" t="n">
        <v>2</v>
      </c>
      <c r="B6" s="17" t="n">
        <f aca="false">'VBT MComp ALB'!$D8</f>
        <v>0.26</v>
      </c>
      <c r="C6" s="16"/>
      <c r="D6" s="32"/>
      <c r="E6" s="17" t="n">
        <f aca="false">'VBT FComp ALB'!$D4</f>
        <v>0.16</v>
      </c>
      <c r="F6" s="16"/>
      <c r="G6" s="32"/>
      <c r="H6" s="16"/>
      <c r="I6" s="7" t="n">
        <v>62</v>
      </c>
      <c r="J6" s="17" t="n">
        <f aca="false">1000*ROUND(('VBT Ult ANB'!J6/1000+(1-'VBT Ult ANB'!J6/1000)*'VBT Ult ANB'!J7/1000)/(2-'VBT Ult ANB'!J6/1000),5)</f>
        <v>11.56</v>
      </c>
      <c r="K6" s="16" t="n">
        <f aca="false">1000*ROUND(('VBT Ult ANB'!K6/1000+(1-'VBT Ult ANB'!K6/1000)*'VBT Ult ANB'!K7/1000)/(2-'VBT Ult ANB'!K6/1000),5)</f>
        <v>10.43</v>
      </c>
      <c r="L6" s="32" t="n">
        <f aca="false">1000*ROUND(('VBT Ult ANB'!L6/1000+(1-'VBT Ult ANB'!L6/1000)*'VBT Ult ANB'!L7/1000)/(2-'VBT Ult ANB'!L6/1000),5)</f>
        <v>19.38</v>
      </c>
      <c r="M6" s="17" t="n">
        <f aca="false">1000*ROUND(('VBT Ult ANB'!M6/1000+(1-'VBT Ult ANB'!M6/1000)*'VBT Ult ANB'!M7/1000)/(2-'VBT Ult ANB'!M6/1000),5)</f>
        <v>8.57</v>
      </c>
      <c r="N6" s="16" t="n">
        <f aca="false">1000*ROUND(('VBT Ult ANB'!N6/1000+(1-'VBT Ult ANB'!N6/1000)*'VBT Ult ANB'!N7/1000)/(2-'VBT Ult ANB'!N6/1000),5)</f>
        <v>7.89</v>
      </c>
      <c r="O6" s="32" t="n">
        <f aca="false">1000*ROUND(('VBT Ult ANB'!O6/1000+(1-'VBT Ult ANB'!O6/1000)*'VBT Ult ANB'!O7/1000)/(2-'VBT Ult ANB'!O6/1000),5)</f>
        <v>15.51</v>
      </c>
    </row>
    <row r="7" s="25" customFormat="true" ht="12.75" hidden="false" customHeight="false" outlineLevel="0" collapsed="false">
      <c r="A7" s="7" t="n">
        <v>3</v>
      </c>
      <c r="B7" s="17" t="n">
        <f aca="false">'VBT MComp ALB'!$E8</f>
        <v>0.17</v>
      </c>
      <c r="C7" s="16"/>
      <c r="D7" s="32"/>
      <c r="E7" s="17" t="n">
        <f aca="false">'VBT FComp ALB'!$E4</f>
        <v>0.13</v>
      </c>
      <c r="F7" s="16"/>
      <c r="G7" s="32"/>
      <c r="H7" s="16"/>
      <c r="I7" s="7" t="n">
        <v>63</v>
      </c>
      <c r="J7" s="17" t="n">
        <f aca="false">1000*ROUND(('VBT Ult ANB'!J7/1000+(1-'VBT Ult ANB'!J7/1000)*'VBT Ult ANB'!J8/1000)/(2-'VBT Ult ANB'!J7/1000),5)</f>
        <v>12.95</v>
      </c>
      <c r="K7" s="16" t="n">
        <f aca="false">1000*ROUND(('VBT Ult ANB'!K7/1000+(1-'VBT Ult ANB'!K7/1000)*'VBT Ult ANB'!K8/1000)/(2-'VBT Ult ANB'!K7/1000),5)</f>
        <v>11.73</v>
      </c>
      <c r="L7" s="32" t="n">
        <f aca="false">1000*ROUND(('VBT Ult ANB'!L7/1000+(1-'VBT Ult ANB'!L7/1000)*'VBT Ult ANB'!L8/1000)/(2-'VBT Ult ANB'!L7/1000),5)</f>
        <v>21.48</v>
      </c>
      <c r="M7" s="17" t="n">
        <f aca="false">1000*ROUND(('VBT Ult ANB'!M7/1000+(1-'VBT Ult ANB'!M7/1000)*'VBT Ult ANB'!M8/1000)/(2-'VBT Ult ANB'!M7/1000),5)</f>
        <v>9.27</v>
      </c>
      <c r="N7" s="16" t="n">
        <f aca="false">1000*ROUND(('VBT Ult ANB'!N7/1000+(1-'VBT Ult ANB'!N7/1000)*'VBT Ult ANB'!N8/1000)/(2-'VBT Ult ANB'!N7/1000),5)</f>
        <v>8.55</v>
      </c>
      <c r="O7" s="32" t="n">
        <f aca="false">1000*ROUND(('VBT Ult ANB'!O7/1000+(1-'VBT Ult ANB'!O7/1000)*'VBT Ult ANB'!O8/1000)/(2-'VBT Ult ANB'!O7/1000),5)</f>
        <v>16.69</v>
      </c>
    </row>
    <row r="8" s="25" customFormat="true" ht="12.75" hidden="false" customHeight="false" outlineLevel="0" collapsed="false">
      <c r="A8" s="10" t="n">
        <v>4</v>
      </c>
      <c r="B8" s="19" t="n">
        <f aca="false">'VBT MComp ALB'!$F8</f>
        <v>0.14</v>
      </c>
      <c r="C8" s="20"/>
      <c r="D8" s="33"/>
      <c r="E8" s="19" t="n">
        <f aca="false">'VBT FComp ALB'!$F4</f>
        <v>0.12</v>
      </c>
      <c r="F8" s="20"/>
      <c r="G8" s="33"/>
      <c r="H8" s="16"/>
      <c r="I8" s="10" t="n">
        <v>64</v>
      </c>
      <c r="J8" s="19" t="n">
        <f aca="false">1000*ROUND(('VBT Ult ANB'!J8/1000+(1-'VBT Ult ANB'!J8/1000)*'VBT Ult ANB'!J9/1000)/(2-'VBT Ult ANB'!J8/1000),5)</f>
        <v>14.4</v>
      </c>
      <c r="K8" s="20" t="n">
        <f aca="false">1000*ROUND(('VBT Ult ANB'!K8/1000+(1-'VBT Ult ANB'!K8/1000)*'VBT Ult ANB'!K9/1000)/(2-'VBT Ult ANB'!K8/1000),5)</f>
        <v>13.1</v>
      </c>
      <c r="L8" s="33" t="n">
        <f aca="false">1000*ROUND(('VBT Ult ANB'!L8/1000+(1-'VBT Ult ANB'!L8/1000)*'VBT Ult ANB'!L9/1000)/(2-'VBT Ult ANB'!L8/1000),5)</f>
        <v>23.59</v>
      </c>
      <c r="M8" s="19" t="n">
        <f aca="false">1000*ROUND(('VBT Ult ANB'!M8/1000+(1-'VBT Ult ANB'!M8/1000)*'VBT Ult ANB'!M9/1000)/(2-'VBT Ult ANB'!M8/1000),5)</f>
        <v>10.04</v>
      </c>
      <c r="N8" s="20" t="n">
        <f aca="false">1000*ROUND(('VBT Ult ANB'!N8/1000+(1-'VBT Ult ANB'!N8/1000)*'VBT Ult ANB'!N9/1000)/(2-'VBT Ult ANB'!N8/1000),5)</f>
        <v>9.28</v>
      </c>
      <c r="O8" s="33" t="n">
        <f aca="false">1000*ROUND(('VBT Ult ANB'!O8/1000+(1-'VBT Ult ANB'!O8/1000)*'VBT Ult ANB'!O9/1000)/(2-'VBT Ult ANB'!O8/1000),5)</f>
        <v>17.95</v>
      </c>
    </row>
    <row r="9" s="25" customFormat="true" ht="12.75" hidden="false" customHeight="false" outlineLevel="0" collapsed="false">
      <c r="A9" s="7" t="n">
        <v>5</v>
      </c>
      <c r="B9" s="17" t="n">
        <f aca="false">'VBT MComp ALB'!$G8</f>
        <v>0.14</v>
      </c>
      <c r="C9" s="16"/>
      <c r="D9" s="32"/>
      <c r="E9" s="17" t="n">
        <f aca="false">'VBT FComp ALB'!$G4</f>
        <v>0.12</v>
      </c>
      <c r="F9" s="16"/>
      <c r="G9" s="32"/>
      <c r="H9" s="16"/>
      <c r="I9" s="7" t="n">
        <v>65</v>
      </c>
      <c r="J9" s="17" t="n">
        <f aca="false">1000*ROUND(('VBT Ult ANB'!J9/1000+(1-'VBT Ult ANB'!J9/1000)*'VBT Ult ANB'!J10/1000)/(2-'VBT Ult ANB'!J9/1000),5)</f>
        <v>15.88</v>
      </c>
      <c r="K9" s="16" t="n">
        <f aca="false">1000*ROUND(('VBT Ult ANB'!K9/1000+(1-'VBT Ult ANB'!K9/1000)*'VBT Ult ANB'!K10/1000)/(2-'VBT Ult ANB'!K9/1000),5)</f>
        <v>14.5</v>
      </c>
      <c r="L9" s="32" t="n">
        <f aca="false">1000*ROUND(('VBT Ult ANB'!L9/1000+(1-'VBT Ult ANB'!L9/1000)*'VBT Ult ANB'!L10/1000)/(2-'VBT Ult ANB'!L9/1000),5)</f>
        <v>25.64</v>
      </c>
      <c r="M9" s="17" t="n">
        <f aca="false">1000*ROUND(('VBT Ult ANB'!M9/1000+(1-'VBT Ult ANB'!M9/1000)*'VBT Ult ANB'!M10/1000)/(2-'VBT Ult ANB'!M9/1000),5)</f>
        <v>10.87</v>
      </c>
      <c r="N9" s="16" t="n">
        <f aca="false">1000*ROUND(('VBT Ult ANB'!N9/1000+(1-'VBT Ult ANB'!N9/1000)*'VBT Ult ANB'!N10/1000)/(2-'VBT Ult ANB'!N9/1000),5)</f>
        <v>10.08</v>
      </c>
      <c r="O9" s="32" t="n">
        <f aca="false">1000*ROUND(('VBT Ult ANB'!O9/1000+(1-'VBT Ult ANB'!O9/1000)*'VBT Ult ANB'!O10/1000)/(2-'VBT Ult ANB'!O9/1000),5)</f>
        <v>19.32</v>
      </c>
    </row>
    <row r="10" s="25" customFormat="true" ht="12.75" hidden="false" customHeight="false" outlineLevel="0" collapsed="false">
      <c r="A10" s="7" t="n">
        <v>6</v>
      </c>
      <c r="B10" s="17" t="n">
        <f aca="false">'VBT MComp ALB'!$H8</f>
        <v>0.15</v>
      </c>
      <c r="C10" s="16"/>
      <c r="D10" s="32"/>
      <c r="E10" s="17" t="n">
        <f aca="false">'VBT FComp ALB'!$H4</f>
        <v>0.13</v>
      </c>
      <c r="F10" s="16"/>
      <c r="G10" s="32"/>
      <c r="H10" s="16"/>
      <c r="I10" s="7" t="n">
        <v>66</v>
      </c>
      <c r="J10" s="17" t="n">
        <f aca="false">1000*ROUND(('VBT Ult ANB'!J10/1000+(1-'VBT Ult ANB'!J10/1000)*'VBT Ult ANB'!J11/1000)/(2-'VBT Ult ANB'!J10/1000),5)</f>
        <v>17.36</v>
      </c>
      <c r="K10" s="16" t="n">
        <f aca="false">1000*ROUND(('VBT Ult ANB'!K10/1000+(1-'VBT Ult ANB'!K10/1000)*'VBT Ult ANB'!K11/1000)/(2-'VBT Ult ANB'!K10/1000),5)</f>
        <v>15.91</v>
      </c>
      <c r="L10" s="32" t="n">
        <f aca="false">1000*ROUND(('VBT Ult ANB'!L10/1000+(1-'VBT Ult ANB'!L10/1000)*'VBT Ult ANB'!L11/1000)/(2-'VBT Ult ANB'!L10/1000),5)</f>
        <v>27.6</v>
      </c>
      <c r="M10" s="17" t="n">
        <f aca="false">1000*ROUND(('VBT Ult ANB'!M10/1000+(1-'VBT Ult ANB'!M10/1000)*'VBT Ult ANB'!M11/1000)/(2-'VBT Ult ANB'!M10/1000),5)</f>
        <v>11.79</v>
      </c>
      <c r="N10" s="16" t="n">
        <f aca="false">1000*ROUND(('VBT Ult ANB'!N10/1000+(1-'VBT Ult ANB'!N10/1000)*'VBT Ult ANB'!N11/1000)/(2-'VBT Ult ANB'!N10/1000),5)</f>
        <v>10.96</v>
      </c>
      <c r="O10" s="32" t="n">
        <f aca="false">1000*ROUND(('VBT Ult ANB'!O10/1000+(1-'VBT Ult ANB'!O10/1000)*'VBT Ult ANB'!O11/1000)/(2-'VBT Ult ANB'!O10/1000),5)</f>
        <v>20.81</v>
      </c>
    </row>
    <row r="11" s="25" customFormat="true" ht="12.75" hidden="false" customHeight="false" outlineLevel="0" collapsed="false">
      <c r="A11" s="7" t="n">
        <v>7</v>
      </c>
      <c r="B11" s="17" t="n">
        <f aca="false">'VBT MComp ALB'!$I8</f>
        <v>0.15</v>
      </c>
      <c r="C11" s="16"/>
      <c r="D11" s="32"/>
      <c r="E11" s="17" t="n">
        <f aca="false">'VBT FComp ALB'!$I4</f>
        <v>0.14</v>
      </c>
      <c r="F11" s="16"/>
      <c r="G11" s="32"/>
      <c r="H11" s="16"/>
      <c r="I11" s="7" t="n">
        <v>67</v>
      </c>
      <c r="J11" s="17" t="n">
        <f aca="false">1000*ROUND(('VBT Ult ANB'!J11/1000+(1-'VBT Ult ANB'!J11/1000)*'VBT Ult ANB'!J12/1000)/(2-'VBT Ult ANB'!J11/1000),5)</f>
        <v>18.9</v>
      </c>
      <c r="K11" s="16" t="n">
        <f aca="false">1000*ROUND(('VBT Ult ANB'!K11/1000+(1-'VBT Ult ANB'!K11/1000)*'VBT Ult ANB'!K12/1000)/(2-'VBT Ult ANB'!K11/1000),5)</f>
        <v>17.39</v>
      </c>
      <c r="L11" s="32" t="n">
        <f aca="false">1000*ROUND(('VBT Ult ANB'!L11/1000+(1-'VBT Ult ANB'!L11/1000)*'VBT Ult ANB'!L12/1000)/(2-'VBT Ult ANB'!L11/1000),5)</f>
        <v>29.57</v>
      </c>
      <c r="M11" s="17" t="n">
        <f aca="false">1000*ROUND(('VBT Ult ANB'!M11/1000+(1-'VBT Ult ANB'!M11/1000)*'VBT Ult ANB'!M12/1000)/(2-'VBT Ult ANB'!M11/1000),5)</f>
        <v>12.8</v>
      </c>
      <c r="N11" s="16" t="n">
        <f aca="false">1000*ROUND(('VBT Ult ANB'!N11/1000+(1-'VBT Ult ANB'!N11/1000)*'VBT Ult ANB'!N12/1000)/(2-'VBT Ult ANB'!N11/1000),5)</f>
        <v>11.93</v>
      </c>
      <c r="O11" s="32" t="n">
        <f aca="false">1000*ROUND(('VBT Ult ANB'!O11/1000+(1-'VBT Ult ANB'!O11/1000)*'VBT Ult ANB'!O12/1000)/(2-'VBT Ult ANB'!O11/1000),5)</f>
        <v>22.47</v>
      </c>
    </row>
    <row r="12" s="25" customFormat="true" ht="12.75" hidden="false" customHeight="false" outlineLevel="0" collapsed="false">
      <c r="A12" s="7" t="n">
        <v>8</v>
      </c>
      <c r="B12" s="17" t="n">
        <f aca="false">'VBT MComp ALB'!$J8</f>
        <v>0.15</v>
      </c>
      <c r="C12" s="16"/>
      <c r="D12" s="32"/>
      <c r="E12" s="17" t="n">
        <f aca="false">'VBT FComp ALB'!$J4</f>
        <v>0.14</v>
      </c>
      <c r="F12" s="16"/>
      <c r="G12" s="32"/>
      <c r="H12" s="16"/>
      <c r="I12" s="7" t="n">
        <v>68</v>
      </c>
      <c r="J12" s="17" t="n">
        <f aca="false">1000*ROUND(('VBT Ult ANB'!J12/1000+(1-'VBT Ult ANB'!J12/1000)*'VBT Ult ANB'!J13/1000)/(2-'VBT Ult ANB'!J12/1000),5)</f>
        <v>20.51</v>
      </c>
      <c r="K12" s="16" t="n">
        <f aca="false">1000*ROUND(('VBT Ult ANB'!K12/1000+(1-'VBT Ult ANB'!K12/1000)*'VBT Ult ANB'!K13/1000)/(2-'VBT Ult ANB'!K12/1000),5)</f>
        <v>18.94</v>
      </c>
      <c r="L12" s="32" t="n">
        <f aca="false">1000*ROUND(('VBT Ult ANB'!L12/1000+(1-'VBT Ult ANB'!L12/1000)*'VBT Ult ANB'!L13/1000)/(2-'VBT Ult ANB'!L12/1000),5)</f>
        <v>31.56</v>
      </c>
      <c r="M12" s="17" t="n">
        <f aca="false">1000*ROUND(('VBT Ult ANB'!M12/1000+(1-'VBT Ult ANB'!M12/1000)*'VBT Ult ANB'!M13/1000)/(2-'VBT Ult ANB'!M12/1000),5)</f>
        <v>13.91</v>
      </c>
      <c r="N12" s="16" t="n">
        <f aca="false">1000*ROUND(('VBT Ult ANB'!N12/1000+(1-'VBT Ult ANB'!N12/1000)*'VBT Ult ANB'!N13/1000)/(2-'VBT Ult ANB'!N12/1000),5)</f>
        <v>13.01</v>
      </c>
      <c r="O12" s="32" t="n">
        <f aca="false">1000*ROUND(('VBT Ult ANB'!O12/1000+(1-'VBT Ult ANB'!O12/1000)*'VBT Ult ANB'!O13/1000)/(2-'VBT Ult ANB'!O12/1000),5)</f>
        <v>24.28</v>
      </c>
    </row>
    <row r="13" s="25" customFormat="true" ht="12.75" hidden="false" customHeight="false" outlineLevel="0" collapsed="false">
      <c r="A13" s="10" t="n">
        <v>9</v>
      </c>
      <c r="B13" s="19" t="n">
        <f aca="false">'VBT MComp ALB'!$K8</f>
        <v>0.16</v>
      </c>
      <c r="C13" s="20"/>
      <c r="D13" s="33"/>
      <c r="E13" s="19" t="n">
        <f aca="false">'VBT FComp ALB'!$K4</f>
        <v>0.14</v>
      </c>
      <c r="F13" s="20"/>
      <c r="G13" s="33"/>
      <c r="H13" s="16"/>
      <c r="I13" s="10" t="n">
        <v>69</v>
      </c>
      <c r="J13" s="19" t="n">
        <f aca="false">1000*ROUND(('VBT Ult ANB'!J13/1000+(1-'VBT Ult ANB'!J13/1000)*'VBT Ult ANB'!J14/1000)/(2-'VBT Ult ANB'!J13/1000),5)</f>
        <v>22.29</v>
      </c>
      <c r="K13" s="20" t="n">
        <f aca="false">1000*ROUND(('VBT Ult ANB'!K13/1000+(1-'VBT Ult ANB'!K13/1000)*'VBT Ult ANB'!K14/1000)/(2-'VBT Ult ANB'!K13/1000),5)</f>
        <v>20.68</v>
      </c>
      <c r="L13" s="33" t="n">
        <f aca="false">1000*ROUND(('VBT Ult ANB'!L13/1000+(1-'VBT Ult ANB'!L13/1000)*'VBT Ult ANB'!L14/1000)/(2-'VBT Ult ANB'!L13/1000),5)</f>
        <v>33.76</v>
      </c>
      <c r="M13" s="19" t="n">
        <f aca="false">1000*ROUND(('VBT Ult ANB'!M13/1000+(1-'VBT Ult ANB'!M13/1000)*'VBT Ult ANB'!M14/1000)/(2-'VBT Ult ANB'!M13/1000),5)</f>
        <v>15.14</v>
      </c>
      <c r="N13" s="20" t="n">
        <f aca="false">1000*ROUND(('VBT Ult ANB'!N13/1000+(1-'VBT Ult ANB'!N13/1000)*'VBT Ult ANB'!N14/1000)/(2-'VBT Ult ANB'!N13/1000),5)</f>
        <v>14.21</v>
      </c>
      <c r="O13" s="33" t="n">
        <f aca="false">1000*ROUND(('VBT Ult ANB'!O13/1000+(1-'VBT Ult ANB'!O13/1000)*'VBT Ult ANB'!O14/1000)/(2-'VBT Ult ANB'!O13/1000),5)</f>
        <v>26.28</v>
      </c>
    </row>
    <row r="14" s="25" customFormat="true" ht="12.75" hidden="false" customHeight="false" outlineLevel="0" collapsed="false">
      <c r="A14" s="7" t="n">
        <v>10</v>
      </c>
      <c r="B14" s="17" t="n">
        <f aca="false">'VBT MComp ALB'!$L8</f>
        <v>0.17</v>
      </c>
      <c r="C14" s="16"/>
      <c r="D14" s="32"/>
      <c r="E14" s="17" t="n">
        <f aca="false">'VBT FComp ALB'!$L4</f>
        <v>0.15</v>
      </c>
      <c r="F14" s="16"/>
      <c r="G14" s="32"/>
      <c r="H14" s="16"/>
      <c r="I14" s="7" t="n">
        <v>70</v>
      </c>
      <c r="J14" s="17" t="n">
        <f aca="false">1000*ROUND(('VBT Ult ANB'!J14/1000+(1-'VBT Ult ANB'!J14/1000)*'VBT Ult ANB'!J15/1000)/(2-'VBT Ult ANB'!J14/1000),5)</f>
        <v>24.34</v>
      </c>
      <c r="K14" s="16" t="n">
        <f aca="false">1000*ROUND(('VBT Ult ANB'!K14/1000+(1-'VBT Ult ANB'!K14/1000)*'VBT Ult ANB'!K15/1000)/(2-'VBT Ult ANB'!K14/1000),5)</f>
        <v>22.71</v>
      </c>
      <c r="L14" s="32" t="n">
        <f aca="false">1000*ROUND(('VBT Ult ANB'!L14/1000+(1-'VBT Ult ANB'!L14/1000)*'VBT Ult ANB'!L15/1000)/(2-'VBT Ult ANB'!L14/1000),5)</f>
        <v>36.29</v>
      </c>
      <c r="M14" s="17" t="n">
        <f aca="false">1000*ROUND(('VBT Ult ANB'!M14/1000+(1-'VBT Ult ANB'!M14/1000)*'VBT Ult ANB'!M15/1000)/(2-'VBT Ult ANB'!M14/1000),5)</f>
        <v>16.55</v>
      </c>
      <c r="N14" s="16" t="n">
        <f aca="false">1000*ROUND(('VBT Ult ANB'!N14/1000+(1-'VBT Ult ANB'!N14/1000)*'VBT Ult ANB'!N15/1000)/(2-'VBT Ult ANB'!N14/1000),5)</f>
        <v>15.56</v>
      </c>
      <c r="O14" s="32" t="n">
        <f aca="false">1000*ROUND(('VBT Ult ANB'!O14/1000+(1-'VBT Ult ANB'!O14/1000)*'VBT Ult ANB'!O15/1000)/(2-'VBT Ult ANB'!O14/1000),5)</f>
        <v>28.54</v>
      </c>
    </row>
    <row r="15" s="25" customFormat="true" ht="12.75" hidden="false" customHeight="false" outlineLevel="0" collapsed="false">
      <c r="A15" s="7" t="n">
        <v>11</v>
      </c>
      <c r="B15" s="17" t="n">
        <f aca="false">'VBT MComp ALB'!$M8</f>
        <v>0.21</v>
      </c>
      <c r="C15" s="16"/>
      <c r="D15" s="32"/>
      <c r="E15" s="17" t="n">
        <f aca="false">'VBT FComp ALB'!$M4</f>
        <v>0.18</v>
      </c>
      <c r="F15" s="16"/>
      <c r="G15" s="32"/>
      <c r="H15" s="16"/>
      <c r="I15" s="7" t="n">
        <v>71</v>
      </c>
      <c r="J15" s="17" t="n">
        <f aca="false">1000*ROUND(('VBT Ult ANB'!J15/1000+(1-'VBT Ult ANB'!J15/1000)*'VBT Ult ANB'!J16/1000)/(2-'VBT Ult ANB'!J15/1000),5)</f>
        <v>26.89</v>
      </c>
      <c r="K15" s="16" t="n">
        <f aca="false">1000*ROUND(('VBT Ult ANB'!K15/1000+(1-'VBT Ult ANB'!K15/1000)*'VBT Ult ANB'!K16/1000)/(2-'VBT Ult ANB'!K15/1000),5)</f>
        <v>25.22</v>
      </c>
      <c r="L15" s="32" t="n">
        <f aca="false">1000*ROUND(('VBT Ult ANB'!L15/1000+(1-'VBT Ult ANB'!L15/1000)*'VBT Ult ANB'!L16/1000)/(2-'VBT Ult ANB'!L15/1000),5)</f>
        <v>39.43</v>
      </c>
      <c r="M15" s="17" t="n">
        <f aca="false">1000*ROUND(('VBT Ult ANB'!M15/1000+(1-'VBT Ult ANB'!M15/1000)*'VBT Ult ANB'!M16/1000)/(2-'VBT Ult ANB'!M15/1000),5)</f>
        <v>18.13</v>
      </c>
      <c r="N15" s="16" t="n">
        <f aca="false">1000*ROUND(('VBT Ult ANB'!N15/1000+(1-'VBT Ult ANB'!N15/1000)*'VBT Ult ANB'!N16/1000)/(2-'VBT Ult ANB'!N15/1000),5)</f>
        <v>17.09</v>
      </c>
      <c r="O15" s="32" t="n">
        <f aca="false">1000*ROUND(('VBT Ult ANB'!O15/1000+(1-'VBT Ult ANB'!O15/1000)*'VBT Ult ANB'!O16/1000)/(2-'VBT Ult ANB'!O15/1000),5)</f>
        <v>31.08</v>
      </c>
    </row>
    <row r="16" s="25" customFormat="true" ht="12.75" hidden="false" customHeight="false" outlineLevel="0" collapsed="false">
      <c r="A16" s="7" t="n">
        <v>12</v>
      </c>
      <c r="B16" s="17" t="n">
        <f aca="false">'VBT MComp ALB'!$N8</f>
        <v>0.27</v>
      </c>
      <c r="C16" s="16"/>
      <c r="D16" s="32"/>
      <c r="E16" s="17" t="n">
        <f aca="false">'VBT FComp ALB'!$N4</f>
        <v>0.2</v>
      </c>
      <c r="F16" s="16"/>
      <c r="G16" s="32"/>
      <c r="H16" s="16"/>
      <c r="I16" s="7" t="n">
        <v>72</v>
      </c>
      <c r="J16" s="17" t="n">
        <f aca="false">1000*ROUND(('VBT Ult ANB'!J16/1000+(1-'VBT Ult ANB'!J16/1000)*'VBT Ult ANB'!J17/1000)/(2-'VBT Ult ANB'!J16/1000),5)</f>
        <v>29.88</v>
      </c>
      <c r="K16" s="16" t="n">
        <f aca="false">1000*ROUND(('VBT Ult ANB'!K16/1000+(1-'VBT Ult ANB'!K16/1000)*'VBT Ult ANB'!K17/1000)/(2-'VBT Ult ANB'!K16/1000),5)</f>
        <v>28.17</v>
      </c>
      <c r="L16" s="32" t="n">
        <f aca="false">1000*ROUND(('VBT Ult ANB'!L16/1000+(1-'VBT Ult ANB'!L16/1000)*'VBT Ult ANB'!L17/1000)/(2-'VBT Ult ANB'!L16/1000),5)</f>
        <v>43.09</v>
      </c>
      <c r="M16" s="17" t="n">
        <f aca="false">1000*ROUND(('VBT Ult ANB'!M16/1000+(1-'VBT Ult ANB'!M16/1000)*'VBT Ult ANB'!M17/1000)/(2-'VBT Ult ANB'!M16/1000),5)</f>
        <v>19.87</v>
      </c>
      <c r="N16" s="16" t="n">
        <f aca="false">1000*ROUND(('VBT Ult ANB'!N16/1000+(1-'VBT Ult ANB'!N16/1000)*'VBT Ult ANB'!N17/1000)/(2-'VBT Ult ANB'!N16/1000),5)</f>
        <v>18.78</v>
      </c>
      <c r="O16" s="32" t="n">
        <f aca="false">1000*ROUND(('VBT Ult ANB'!O16/1000+(1-'VBT Ult ANB'!O16/1000)*'VBT Ult ANB'!O17/1000)/(2-'VBT Ult ANB'!O16/1000),5)</f>
        <v>33.86</v>
      </c>
    </row>
    <row r="17" s="25" customFormat="true" ht="12.75" hidden="false" customHeight="false" outlineLevel="0" collapsed="false">
      <c r="A17" s="7" t="n">
        <v>13</v>
      </c>
      <c r="B17" s="17" t="n">
        <f aca="false">'VBT MComp ALB'!$O8</f>
        <v>0.32</v>
      </c>
      <c r="C17" s="16"/>
      <c r="D17" s="32"/>
      <c r="E17" s="17" t="n">
        <f aca="false">'VBT FComp ALB'!$O4</f>
        <v>0.24</v>
      </c>
      <c r="F17" s="16"/>
      <c r="G17" s="32"/>
      <c r="H17" s="16"/>
      <c r="I17" s="7" t="n">
        <v>73</v>
      </c>
      <c r="J17" s="17" t="n">
        <f aca="false">1000*ROUND(('VBT Ult ANB'!J17/1000+(1-'VBT Ult ANB'!J17/1000)*'VBT Ult ANB'!J18/1000)/(2-'VBT Ult ANB'!J17/1000),5)</f>
        <v>32.99</v>
      </c>
      <c r="K17" s="16" t="n">
        <f aca="false">1000*ROUND(('VBT Ult ANB'!K17/1000+(1-'VBT Ult ANB'!K17/1000)*'VBT Ult ANB'!K18/1000)/(2-'VBT Ult ANB'!K17/1000),5)</f>
        <v>31.26</v>
      </c>
      <c r="L17" s="32" t="n">
        <f aca="false">1000*ROUND(('VBT Ult ANB'!L17/1000+(1-'VBT Ult ANB'!L17/1000)*'VBT Ult ANB'!L18/1000)/(2-'VBT Ult ANB'!L17/1000),5)</f>
        <v>46.75</v>
      </c>
      <c r="M17" s="17" t="n">
        <f aca="false">1000*ROUND(('VBT Ult ANB'!M17/1000+(1-'VBT Ult ANB'!M17/1000)*'VBT Ult ANB'!M18/1000)/(2-'VBT Ult ANB'!M17/1000),5)</f>
        <v>21.78</v>
      </c>
      <c r="N17" s="16" t="n">
        <f aca="false">1000*ROUND(('VBT Ult ANB'!N17/1000+(1-'VBT Ult ANB'!N17/1000)*'VBT Ult ANB'!N18/1000)/(2-'VBT Ult ANB'!N17/1000),5)</f>
        <v>20.63</v>
      </c>
      <c r="O17" s="32" t="n">
        <f aca="false">1000*ROUND(('VBT Ult ANB'!O17/1000+(1-'VBT Ult ANB'!O17/1000)*'VBT Ult ANB'!O18/1000)/(2-'VBT Ult ANB'!O17/1000),5)</f>
        <v>36.87</v>
      </c>
    </row>
    <row r="18" s="25" customFormat="true" ht="12.75" hidden="false" customHeight="false" outlineLevel="0" collapsed="false">
      <c r="A18" s="10" t="n">
        <v>14</v>
      </c>
      <c r="B18" s="19" t="n">
        <f aca="false">'VBT MComp ALB'!$P8</f>
        <v>0.44</v>
      </c>
      <c r="C18" s="20"/>
      <c r="D18" s="33"/>
      <c r="E18" s="19" t="n">
        <f aca="false">'VBT FComp ALB'!$P4</f>
        <v>0.27</v>
      </c>
      <c r="F18" s="20"/>
      <c r="G18" s="33"/>
      <c r="H18" s="16"/>
      <c r="I18" s="10" t="n">
        <v>74</v>
      </c>
      <c r="J18" s="19" t="n">
        <f aca="false">1000*ROUND(('VBT Ult ANB'!J18/1000+(1-'VBT Ult ANB'!J18/1000)*'VBT Ult ANB'!J19/1000)/(2-'VBT Ult ANB'!J18/1000),5)</f>
        <v>36.34</v>
      </c>
      <c r="K18" s="20" t="n">
        <f aca="false">1000*ROUND(('VBT Ult ANB'!K18/1000+(1-'VBT Ult ANB'!K18/1000)*'VBT Ult ANB'!K19/1000)/(2-'VBT Ult ANB'!K18/1000),5)</f>
        <v>34.56</v>
      </c>
      <c r="L18" s="33" t="n">
        <f aca="false">1000*ROUND(('VBT Ult ANB'!L18/1000+(1-'VBT Ult ANB'!L18/1000)*'VBT Ult ANB'!L19/1000)/(2-'VBT Ult ANB'!L18/1000),5)</f>
        <v>50.72</v>
      </c>
      <c r="M18" s="19" t="n">
        <f aca="false">1000*ROUND(('VBT Ult ANB'!M18/1000+(1-'VBT Ult ANB'!M18/1000)*'VBT Ult ANB'!M19/1000)/(2-'VBT Ult ANB'!M18/1000),5)</f>
        <v>23.87</v>
      </c>
      <c r="N18" s="20" t="n">
        <f aca="false">1000*ROUND(('VBT Ult ANB'!N18/1000+(1-'VBT Ult ANB'!N18/1000)*'VBT Ult ANB'!N19/1000)/(2-'VBT Ult ANB'!N18/1000),5)</f>
        <v>22.66</v>
      </c>
      <c r="O18" s="33" t="n">
        <f aca="false">1000*ROUND(('VBT Ult ANB'!O18/1000+(1-'VBT Ult ANB'!O18/1000)*'VBT Ult ANB'!O19/1000)/(2-'VBT Ult ANB'!O18/1000),5)</f>
        <v>40.01</v>
      </c>
    </row>
    <row r="19" s="25" customFormat="true" ht="12.75" hidden="false" customHeight="false" outlineLevel="0" collapsed="false">
      <c r="A19" s="7" t="n">
        <v>15</v>
      </c>
      <c r="B19" s="17" t="n">
        <f aca="false">'VBT MComp ALB'!$Q8</f>
        <v>0.58</v>
      </c>
      <c r="C19" s="16"/>
      <c r="D19" s="32"/>
      <c r="E19" s="17" t="n">
        <f aca="false">'VBT FComp ALB'!$Q4</f>
        <v>0.29</v>
      </c>
      <c r="F19" s="16"/>
      <c r="G19" s="32"/>
      <c r="H19" s="16"/>
      <c r="I19" s="7" t="n">
        <v>75</v>
      </c>
      <c r="J19" s="17" t="n">
        <f aca="false">1000*ROUND(('VBT Ult ANB'!J19/1000+(1-'VBT Ult ANB'!J19/1000)*'VBT Ult ANB'!J20/1000)/(2-'VBT Ult ANB'!J19/1000),5)</f>
        <v>40.01</v>
      </c>
      <c r="K19" s="16" t="n">
        <f aca="false">1000*ROUND(('VBT Ult ANB'!K19/1000+(1-'VBT Ult ANB'!K19/1000)*'VBT Ult ANB'!K20/1000)/(2-'VBT Ult ANB'!K19/1000),5)</f>
        <v>38.17</v>
      </c>
      <c r="L19" s="32" t="n">
        <f aca="false">1000*ROUND(('VBT Ult ANB'!L19/1000+(1-'VBT Ult ANB'!L19/1000)*'VBT Ult ANB'!L20/1000)/(2-'VBT Ult ANB'!L19/1000),5)</f>
        <v>55.13</v>
      </c>
      <c r="M19" s="17" t="n">
        <f aca="false">1000*ROUND(('VBT Ult ANB'!M19/1000+(1-'VBT Ult ANB'!M19/1000)*'VBT Ult ANB'!M20/1000)/(2-'VBT Ult ANB'!M19/1000),5)</f>
        <v>26.15</v>
      </c>
      <c r="N19" s="16" t="n">
        <f aca="false">1000*ROUND(('VBT Ult ANB'!N19/1000+(1-'VBT Ult ANB'!N19/1000)*'VBT Ult ANB'!N20/1000)/(2-'VBT Ult ANB'!N19/1000),5)</f>
        <v>24.91</v>
      </c>
      <c r="O19" s="32" t="n">
        <f aca="false">1000*ROUND(('VBT Ult ANB'!O19/1000+(1-'VBT Ult ANB'!O19/1000)*'VBT Ult ANB'!O20/1000)/(2-'VBT Ult ANB'!O19/1000),5)</f>
        <v>43.3</v>
      </c>
    </row>
    <row r="20" s="25" customFormat="true" ht="12.75" hidden="false" customHeight="false" outlineLevel="0" collapsed="false">
      <c r="A20" s="7" t="n">
        <v>16</v>
      </c>
      <c r="B20" s="17" t="n">
        <f aca="false">'VBT MComp ALB'!$R8</f>
        <v>0.7</v>
      </c>
      <c r="C20" s="16" t="n">
        <f aca="false">'VBT MNS ALB'!$R4</f>
        <v>0.69</v>
      </c>
      <c r="D20" s="32" t="n">
        <f aca="false">'VBT MSM ALB'!$R4</f>
        <v>0.77</v>
      </c>
      <c r="E20" s="17" t="n">
        <f aca="false">'VBT FComp ALB'!$R4</f>
        <v>0.31</v>
      </c>
      <c r="F20" s="16" t="n">
        <f aca="false">'VBT FNS ALB'!$R4</f>
        <v>0.31</v>
      </c>
      <c r="G20" s="32" t="n">
        <f aca="false">'VBT FSM ALB'!$R4</f>
        <v>0.34</v>
      </c>
      <c r="H20" s="16"/>
      <c r="I20" s="7" t="n">
        <v>76</v>
      </c>
      <c r="J20" s="17" t="n">
        <f aca="false">1000*ROUND(('VBT Ult ANB'!J20/1000+(1-'VBT Ult ANB'!J20/1000)*'VBT Ult ANB'!J21/1000)/(2-'VBT Ult ANB'!J20/1000),5)</f>
        <v>44.14</v>
      </c>
      <c r="K20" s="16" t="n">
        <f aca="false">1000*ROUND(('VBT Ult ANB'!K20/1000+(1-'VBT Ult ANB'!K20/1000)*'VBT Ult ANB'!K21/1000)/(2-'VBT Ult ANB'!K20/1000),5)</f>
        <v>42.23</v>
      </c>
      <c r="L20" s="32" t="n">
        <f aca="false">1000*ROUND(('VBT Ult ANB'!L20/1000+(1-'VBT Ult ANB'!L20/1000)*'VBT Ult ANB'!L21/1000)/(2-'VBT Ult ANB'!L20/1000),5)</f>
        <v>60.03</v>
      </c>
      <c r="M20" s="17" t="n">
        <f aca="false">1000*ROUND(('VBT Ult ANB'!M20/1000+(1-'VBT Ult ANB'!M20/1000)*'VBT Ult ANB'!M21/1000)/(2-'VBT Ult ANB'!M20/1000),5)</f>
        <v>28.65</v>
      </c>
      <c r="N20" s="16" t="n">
        <f aca="false">1000*ROUND(('VBT Ult ANB'!N20/1000+(1-'VBT Ult ANB'!N20/1000)*'VBT Ult ANB'!N21/1000)/(2-'VBT Ult ANB'!N20/1000),5)</f>
        <v>27.38</v>
      </c>
      <c r="O20" s="32" t="n">
        <f aca="false">1000*ROUND(('VBT Ult ANB'!O20/1000+(1-'VBT Ult ANB'!O20/1000)*'VBT Ult ANB'!O21/1000)/(2-'VBT Ult ANB'!O20/1000),5)</f>
        <v>46.86</v>
      </c>
    </row>
    <row r="21" s="25" customFormat="true" ht="12.75" hidden="false" customHeight="false" outlineLevel="0" collapsed="false">
      <c r="A21" s="7" t="n">
        <v>17</v>
      </c>
      <c r="B21" s="17" t="n">
        <f aca="false">'VBT MComp ALB'!$S8</f>
        <v>0.8</v>
      </c>
      <c r="C21" s="16" t="n">
        <f aca="false">'VBT MNS ALB'!$S4</f>
        <v>0.79</v>
      </c>
      <c r="D21" s="32" t="n">
        <f aca="false">'VBT MSM ALB'!$S4</f>
        <v>0.93</v>
      </c>
      <c r="E21" s="17" t="n">
        <f aca="false">'VBT FComp ALB'!$S4</f>
        <v>0.33</v>
      </c>
      <c r="F21" s="16" t="n">
        <f aca="false">'VBT FNS ALB'!$S4</f>
        <v>0.33</v>
      </c>
      <c r="G21" s="32" t="n">
        <f aca="false">'VBT FSM ALB'!$S4</f>
        <v>0.38</v>
      </c>
      <c r="H21" s="16"/>
      <c r="I21" s="7" t="n">
        <v>77</v>
      </c>
      <c r="J21" s="17" t="n">
        <f aca="false">1000*ROUND(('VBT Ult ANB'!J21/1000+(1-'VBT Ult ANB'!J21/1000)*'VBT Ult ANB'!J22/1000)/(2-'VBT Ult ANB'!J21/1000),5)</f>
        <v>48.97</v>
      </c>
      <c r="K21" s="16" t="n">
        <f aca="false">1000*ROUND(('VBT Ult ANB'!K21/1000+(1-'VBT Ult ANB'!K21/1000)*'VBT Ult ANB'!K22/1000)/(2-'VBT Ult ANB'!K21/1000),5)</f>
        <v>46.98</v>
      </c>
      <c r="L21" s="32" t="n">
        <f aca="false">1000*ROUND(('VBT Ult ANB'!L21/1000+(1-'VBT Ult ANB'!L21/1000)*'VBT Ult ANB'!L22/1000)/(2-'VBT Ult ANB'!L21/1000),5)</f>
        <v>65.7</v>
      </c>
      <c r="M21" s="17" t="n">
        <f aca="false">1000*ROUND(('VBT Ult ANB'!M21/1000+(1-'VBT Ult ANB'!M21/1000)*'VBT Ult ANB'!M22/1000)/(2-'VBT Ult ANB'!M21/1000),5)</f>
        <v>31.4</v>
      </c>
      <c r="N21" s="16" t="n">
        <f aca="false">1000*ROUND(('VBT Ult ANB'!N21/1000+(1-'VBT Ult ANB'!N21/1000)*'VBT Ult ANB'!N22/1000)/(2-'VBT Ult ANB'!N21/1000),5)</f>
        <v>30.1</v>
      </c>
      <c r="O21" s="32" t="n">
        <f aca="false">1000*ROUND(('VBT Ult ANB'!O21/1000+(1-'VBT Ult ANB'!O21/1000)*'VBT Ult ANB'!O22/1000)/(2-'VBT Ult ANB'!O21/1000),5)</f>
        <v>50.68</v>
      </c>
    </row>
    <row r="22" s="25" customFormat="true" ht="12.75" hidden="false" customHeight="false" outlineLevel="0" collapsed="false">
      <c r="A22" s="7" t="n">
        <v>18</v>
      </c>
      <c r="B22" s="17" t="n">
        <f aca="false">'VBT MComp ALB'!$T8</f>
        <v>0.86</v>
      </c>
      <c r="C22" s="16" t="n">
        <f aca="false">'VBT MNS ALB'!$T4</f>
        <v>0.83</v>
      </c>
      <c r="D22" s="32" t="n">
        <f aca="false">'VBT MSM ALB'!$T4</f>
        <v>1.04</v>
      </c>
      <c r="E22" s="17" t="n">
        <f aca="false">'VBT FComp ALB'!$T4</f>
        <v>0.35</v>
      </c>
      <c r="F22" s="16" t="n">
        <f aca="false">'VBT FNS ALB'!$T4</f>
        <v>0.34</v>
      </c>
      <c r="G22" s="32" t="n">
        <f aca="false">'VBT FSM ALB'!$T4</f>
        <v>0.42</v>
      </c>
      <c r="H22" s="16"/>
      <c r="I22" s="7" t="n">
        <v>78</v>
      </c>
      <c r="J22" s="17" t="n">
        <f aca="false">1000*ROUND(('VBT Ult ANB'!J22/1000+(1-'VBT Ult ANB'!J22/1000)*'VBT Ult ANB'!J23/1000)/(2-'VBT Ult ANB'!J22/1000),5)</f>
        <v>54.58</v>
      </c>
      <c r="K22" s="16" t="n">
        <f aca="false">1000*ROUND(('VBT Ult ANB'!K22/1000+(1-'VBT Ult ANB'!K22/1000)*'VBT Ult ANB'!K23/1000)/(2-'VBT Ult ANB'!K22/1000),5)</f>
        <v>52.51</v>
      </c>
      <c r="L22" s="32" t="n">
        <f aca="false">1000*ROUND(('VBT Ult ANB'!L22/1000+(1-'VBT Ult ANB'!L22/1000)*'VBT Ult ANB'!L23/1000)/(2-'VBT Ult ANB'!L22/1000),5)</f>
        <v>72.23</v>
      </c>
      <c r="M22" s="17" t="n">
        <f aca="false">1000*ROUND(('VBT Ult ANB'!M22/1000+(1-'VBT Ult ANB'!M22/1000)*'VBT Ult ANB'!M23/1000)/(2-'VBT Ult ANB'!M22/1000),5)</f>
        <v>34.41</v>
      </c>
      <c r="N22" s="16" t="n">
        <f aca="false">1000*ROUND(('VBT Ult ANB'!N22/1000+(1-'VBT Ult ANB'!N22/1000)*'VBT Ult ANB'!N23/1000)/(2-'VBT Ult ANB'!N22/1000),5)</f>
        <v>33.07</v>
      </c>
      <c r="O22" s="32" t="n">
        <f aca="false">1000*ROUND(('VBT Ult ANB'!O22/1000+(1-'VBT Ult ANB'!O22/1000)*'VBT Ult ANB'!O23/1000)/(2-'VBT Ult ANB'!O22/1000),5)</f>
        <v>54.8</v>
      </c>
    </row>
    <row r="23" s="25" customFormat="true" ht="12.75" hidden="false" customHeight="false" outlineLevel="0" collapsed="false">
      <c r="A23" s="10" t="n">
        <v>19</v>
      </c>
      <c r="B23" s="19" t="n">
        <f aca="false">'VBT MComp ALB'!$U8</f>
        <v>0.89</v>
      </c>
      <c r="C23" s="20" t="n">
        <f aca="false">'VBT MNS ALB'!$U4</f>
        <v>0.85</v>
      </c>
      <c r="D23" s="33" t="n">
        <f aca="false">'VBT MSM ALB'!$U4</f>
        <v>1.13</v>
      </c>
      <c r="E23" s="19" t="n">
        <f aca="false">'VBT FComp ALB'!$U4</f>
        <v>0.37</v>
      </c>
      <c r="F23" s="20" t="n">
        <f aca="false">'VBT FNS ALB'!$U4</f>
        <v>0.36</v>
      </c>
      <c r="G23" s="33" t="n">
        <f aca="false">'VBT FSM ALB'!$U4</f>
        <v>0.46</v>
      </c>
      <c r="H23" s="16"/>
      <c r="I23" s="10" t="n">
        <v>79</v>
      </c>
      <c r="J23" s="19" t="n">
        <f aca="false">1000*ROUND(('VBT Ult ANB'!J23/1000+(1-'VBT Ult ANB'!J23/1000)*'VBT Ult ANB'!J24/1000)/(2-'VBT Ult ANB'!J23/1000),5)</f>
        <v>60.85</v>
      </c>
      <c r="K23" s="20" t="n">
        <f aca="false">1000*ROUND(('VBT Ult ANB'!K23/1000+(1-'VBT Ult ANB'!K23/1000)*'VBT Ult ANB'!K24/1000)/(2-'VBT Ult ANB'!K23/1000),5)</f>
        <v>58.71</v>
      </c>
      <c r="L23" s="33" t="n">
        <f aca="false">1000*ROUND(('VBT Ult ANB'!L23/1000+(1-'VBT Ult ANB'!L23/1000)*'VBT Ult ANB'!L24/1000)/(2-'VBT Ult ANB'!L23/1000),5)</f>
        <v>79.41</v>
      </c>
      <c r="M23" s="19" t="n">
        <f aca="false">1000*ROUND(('VBT Ult ANB'!M23/1000+(1-'VBT Ult ANB'!M23/1000)*'VBT Ult ANB'!M24/1000)/(2-'VBT Ult ANB'!M23/1000),5)</f>
        <v>37.7</v>
      </c>
      <c r="N23" s="20" t="n">
        <f aca="false">1000*ROUND(('VBT Ult ANB'!N23/1000+(1-'VBT Ult ANB'!N23/1000)*'VBT Ult ANB'!N24/1000)/(2-'VBT Ult ANB'!N23/1000),5)</f>
        <v>36.33</v>
      </c>
      <c r="O23" s="33" t="n">
        <f aca="false">1000*ROUND(('VBT Ult ANB'!O23/1000+(1-'VBT Ult ANB'!O23/1000)*'VBT Ult ANB'!O24/1000)/(2-'VBT Ult ANB'!O23/1000),5)</f>
        <v>59.23</v>
      </c>
    </row>
    <row r="24" s="25" customFormat="true" ht="12.75" hidden="false" customHeight="false" outlineLevel="0" collapsed="false">
      <c r="A24" s="7" t="n">
        <v>20</v>
      </c>
      <c r="B24" s="17" t="n">
        <f aca="false">'VBT MComp ALB'!$V8</f>
        <v>0.9</v>
      </c>
      <c r="C24" s="16" t="n">
        <f aca="false">'VBT MNS ALB'!$V4</f>
        <v>0.85</v>
      </c>
      <c r="D24" s="32" t="n">
        <f aca="false">'VBT MSM ALB'!$V4</f>
        <v>1.19</v>
      </c>
      <c r="E24" s="17" t="n">
        <f aca="false">'VBT FComp ALB'!$V4</f>
        <v>0.38</v>
      </c>
      <c r="F24" s="16" t="n">
        <f aca="false">'VBT FNS ALB'!$V4</f>
        <v>0.36</v>
      </c>
      <c r="G24" s="32" t="n">
        <f aca="false">'VBT FSM ALB'!$V4</f>
        <v>0.49</v>
      </c>
      <c r="H24" s="16"/>
      <c r="I24" s="7" t="n">
        <v>80</v>
      </c>
      <c r="J24" s="17" t="n">
        <f aca="false">1000*ROUND(('VBT Ult ANB'!J24/1000+(1-'VBT Ult ANB'!J24/1000)*'VBT Ult ANB'!J25/1000)/(2-'VBT Ult ANB'!J24/1000),5)</f>
        <v>67.84</v>
      </c>
      <c r="K24" s="16" t="n">
        <f aca="false">1000*ROUND(('VBT Ult ANB'!K24/1000+(1-'VBT Ult ANB'!K24/1000)*'VBT Ult ANB'!K25/1000)/(2-'VBT Ult ANB'!K24/1000),5)</f>
        <v>65.63</v>
      </c>
      <c r="L24" s="32" t="n">
        <f aca="false">1000*ROUND(('VBT Ult ANB'!L24/1000+(1-'VBT Ult ANB'!L24/1000)*'VBT Ult ANB'!L25/1000)/(2-'VBT Ult ANB'!L24/1000),5)</f>
        <v>87.25</v>
      </c>
      <c r="M24" s="17" t="n">
        <f aca="false">1000*ROUND(('VBT Ult ANB'!M24/1000+(1-'VBT Ult ANB'!M24/1000)*'VBT Ult ANB'!M25/1000)/(2-'VBT Ult ANB'!M24/1000),5)</f>
        <v>41.84</v>
      </c>
      <c r="N24" s="16" t="n">
        <f aca="false">1000*ROUND(('VBT Ult ANB'!N24/1000+(1-'VBT Ult ANB'!N24/1000)*'VBT Ult ANB'!N25/1000)/(2-'VBT Ult ANB'!N24/1000),5)</f>
        <v>40.42</v>
      </c>
      <c r="O24" s="32" t="n">
        <f aca="false">1000*ROUND(('VBT Ult ANB'!O24/1000+(1-'VBT Ult ANB'!O24/1000)*'VBT Ult ANB'!O25/1000)/(2-'VBT Ult ANB'!O24/1000),5)</f>
        <v>64.8</v>
      </c>
    </row>
    <row r="25" s="25" customFormat="true" ht="12.75" hidden="false" customHeight="false" outlineLevel="0" collapsed="false">
      <c r="A25" s="7" t="n">
        <v>21</v>
      </c>
      <c r="B25" s="17" t="n">
        <f aca="false">'VBT MComp ALB'!$W8</f>
        <v>0.9</v>
      </c>
      <c r="C25" s="16" t="n">
        <f aca="false">'VBT MNS ALB'!$W4</f>
        <v>0.85</v>
      </c>
      <c r="D25" s="32" t="n">
        <f aca="false">'VBT MSM ALB'!$W4</f>
        <v>1.25</v>
      </c>
      <c r="E25" s="17" t="n">
        <f aca="false">'VBT FComp ALB'!$W4</f>
        <v>0.39</v>
      </c>
      <c r="F25" s="16" t="n">
        <f aca="false">'VBT FNS ALB'!$W4</f>
        <v>0.37</v>
      </c>
      <c r="G25" s="32" t="n">
        <f aca="false">'VBT FSM ALB'!$W4</f>
        <v>0.52</v>
      </c>
      <c r="H25" s="16"/>
      <c r="I25" s="7" t="n">
        <v>81</v>
      </c>
      <c r="J25" s="17" t="n">
        <f aca="false">1000*ROUND(('VBT Ult ANB'!J25/1000+(1-'VBT Ult ANB'!J25/1000)*'VBT Ult ANB'!J26/1000)/(2-'VBT Ult ANB'!J25/1000),5)</f>
        <v>75.41</v>
      </c>
      <c r="K25" s="16" t="n">
        <f aca="false">1000*ROUND(('VBT Ult ANB'!K25/1000+(1-'VBT Ult ANB'!K25/1000)*'VBT Ult ANB'!K26/1000)/(2-'VBT Ult ANB'!K25/1000),5)</f>
        <v>73.15</v>
      </c>
      <c r="L25" s="32" t="n">
        <f aca="false">1000*ROUND(('VBT Ult ANB'!L25/1000+(1-'VBT Ult ANB'!L25/1000)*'VBT Ult ANB'!L26/1000)/(2-'VBT Ult ANB'!L25/1000),5)</f>
        <v>95.57</v>
      </c>
      <c r="M25" s="17" t="n">
        <f aca="false">1000*ROUND(('VBT Ult ANB'!M25/1000+(1-'VBT Ult ANB'!M25/1000)*'VBT Ult ANB'!M26/1000)/(2-'VBT Ult ANB'!M25/1000),5)</f>
        <v>46.96</v>
      </c>
      <c r="N25" s="16" t="n">
        <f aca="false">1000*ROUND(('VBT Ult ANB'!N25/1000+(1-'VBT Ult ANB'!N25/1000)*'VBT Ult ANB'!N26/1000)/(2-'VBT Ult ANB'!N25/1000),5)</f>
        <v>45.49</v>
      </c>
      <c r="O25" s="32" t="n">
        <f aca="false">1000*ROUND(('VBT Ult ANB'!O25/1000+(1-'VBT Ult ANB'!O25/1000)*'VBT Ult ANB'!O26/1000)/(2-'VBT Ult ANB'!O25/1000),5)</f>
        <v>71.67</v>
      </c>
    </row>
    <row r="26" s="25" customFormat="true" ht="12.75" hidden="false" customHeight="false" outlineLevel="0" collapsed="false">
      <c r="A26" s="7" t="n">
        <v>22</v>
      </c>
      <c r="B26" s="17" t="n">
        <f aca="false">'VBT MComp ALB'!$X8</f>
        <v>0.91</v>
      </c>
      <c r="C26" s="16" t="n">
        <f aca="false">'VBT MNS ALB'!$X4</f>
        <v>0.85</v>
      </c>
      <c r="D26" s="32" t="n">
        <f aca="false">'VBT MSM ALB'!$X4</f>
        <v>1.31</v>
      </c>
      <c r="E26" s="17" t="n">
        <f aca="false">'VBT FComp ALB'!$X4</f>
        <v>0.4</v>
      </c>
      <c r="F26" s="16" t="n">
        <f aca="false">'VBT FNS ALB'!$X4</f>
        <v>0.38</v>
      </c>
      <c r="G26" s="32" t="n">
        <f aca="false">'VBT FSM ALB'!$X4</f>
        <v>0.55</v>
      </c>
      <c r="H26" s="16"/>
      <c r="I26" s="7" t="n">
        <v>82</v>
      </c>
      <c r="J26" s="17" t="n">
        <f aca="false">1000*ROUND(('VBT Ult ANB'!J26/1000+(1-'VBT Ult ANB'!J26/1000)*'VBT Ult ANB'!J27/1000)/(2-'VBT Ult ANB'!J26/1000),5)</f>
        <v>83.37</v>
      </c>
      <c r="K26" s="16" t="n">
        <f aca="false">1000*ROUND(('VBT Ult ANB'!K26/1000+(1-'VBT Ult ANB'!K26/1000)*'VBT Ult ANB'!K27/1000)/(2-'VBT Ult ANB'!K26/1000),5)</f>
        <v>81.07</v>
      </c>
      <c r="L26" s="32" t="n">
        <f aca="false">1000*ROUND(('VBT Ult ANB'!L26/1000+(1-'VBT Ult ANB'!L26/1000)*'VBT Ult ANB'!L27/1000)/(2-'VBT Ult ANB'!L26/1000),5)</f>
        <v>104.08</v>
      </c>
      <c r="M26" s="17" t="n">
        <f aca="false">1000*ROUND(('VBT Ult ANB'!M26/1000+(1-'VBT Ult ANB'!M26/1000)*'VBT Ult ANB'!M27/1000)/(2-'VBT Ult ANB'!M26/1000),5)</f>
        <v>52.35</v>
      </c>
      <c r="N26" s="16" t="n">
        <f aca="false">1000*ROUND(('VBT Ult ANB'!N26/1000+(1-'VBT Ult ANB'!N26/1000)*'VBT Ult ANB'!N27/1000)/(2-'VBT Ult ANB'!N26/1000),5)</f>
        <v>50.84</v>
      </c>
      <c r="O26" s="32" t="n">
        <f aca="false">1000*ROUND(('VBT Ult ANB'!O26/1000+(1-'VBT Ult ANB'!O26/1000)*'VBT Ult ANB'!O27/1000)/(2-'VBT Ult ANB'!O26/1000),5)</f>
        <v>78.72</v>
      </c>
    </row>
    <row r="27" s="25" customFormat="true" ht="12.75" hidden="false" customHeight="false" outlineLevel="0" collapsed="false">
      <c r="A27" s="7" t="n">
        <v>23</v>
      </c>
      <c r="B27" s="17" t="n">
        <f aca="false">'VBT MComp ALB'!$Y8</f>
        <v>0.92</v>
      </c>
      <c r="C27" s="16" t="n">
        <f aca="false">'VBT MNS ALB'!$Y4</f>
        <v>0.85</v>
      </c>
      <c r="D27" s="32" t="n">
        <f aca="false">'VBT MSM ALB'!$Y4</f>
        <v>1.37</v>
      </c>
      <c r="E27" s="17" t="n">
        <f aca="false">'VBT FComp ALB'!$Y4</f>
        <v>0.4</v>
      </c>
      <c r="F27" s="16" t="n">
        <f aca="false">'VBT FNS ALB'!$Y4</f>
        <v>0.38</v>
      </c>
      <c r="G27" s="32" t="n">
        <f aca="false">'VBT FSM ALB'!$Y4</f>
        <v>0.57</v>
      </c>
      <c r="H27" s="16"/>
      <c r="I27" s="7" t="n">
        <v>83</v>
      </c>
      <c r="J27" s="17" t="n">
        <f aca="false">1000*ROUND(('VBT Ult ANB'!J27/1000+(1-'VBT Ult ANB'!J27/1000)*'VBT Ult ANB'!J28/1000)/(2-'VBT Ult ANB'!J27/1000),5)</f>
        <v>92.03</v>
      </c>
      <c r="K27" s="16" t="n">
        <f aca="false">1000*ROUND(('VBT Ult ANB'!K27/1000+(1-'VBT Ult ANB'!K27/1000)*'VBT Ult ANB'!K28/1000)/(2-'VBT Ult ANB'!K27/1000),5)</f>
        <v>89.72</v>
      </c>
      <c r="L27" s="32" t="n">
        <f aca="false">1000*ROUND(('VBT Ult ANB'!L27/1000+(1-'VBT Ult ANB'!L27/1000)*'VBT Ult ANB'!L28/1000)/(2-'VBT Ult ANB'!L27/1000),5)</f>
        <v>113.11</v>
      </c>
      <c r="M27" s="17" t="n">
        <f aca="false">1000*ROUND(('VBT Ult ANB'!M27/1000+(1-'VBT Ult ANB'!M27/1000)*'VBT Ult ANB'!M28/1000)/(2-'VBT Ult ANB'!M27/1000),5)</f>
        <v>57.99</v>
      </c>
      <c r="N27" s="16" t="n">
        <f aca="false">1000*ROUND(('VBT Ult ANB'!N27/1000+(1-'VBT Ult ANB'!N27/1000)*'VBT Ult ANB'!N28/1000)/(2-'VBT Ult ANB'!N27/1000),5)</f>
        <v>56.43</v>
      </c>
      <c r="O27" s="32" t="n">
        <f aca="false">1000*ROUND(('VBT Ult ANB'!O27/1000+(1-'VBT Ult ANB'!O27/1000)*'VBT Ult ANB'!O28/1000)/(2-'VBT Ult ANB'!O27/1000),5)</f>
        <v>85.9</v>
      </c>
    </row>
    <row r="28" s="25" customFormat="true" ht="12.75" hidden="false" customHeight="false" outlineLevel="0" collapsed="false">
      <c r="A28" s="10" t="n">
        <v>24</v>
      </c>
      <c r="B28" s="19" t="n">
        <f aca="false">'VBT MComp ALB'!$Z8</f>
        <v>0.94</v>
      </c>
      <c r="C28" s="20" t="n">
        <f aca="false">'VBT MNS ALB'!$Z4</f>
        <v>0.85</v>
      </c>
      <c r="D28" s="33" t="n">
        <f aca="false">'VBT MSM ALB'!$Z4</f>
        <v>1.45</v>
      </c>
      <c r="E28" s="19" t="n">
        <f aca="false">'VBT FComp ALB'!$Z4</f>
        <v>0.41</v>
      </c>
      <c r="F28" s="20" t="n">
        <f aca="false">'VBT FNS ALB'!$Z4</f>
        <v>0.39</v>
      </c>
      <c r="G28" s="33" t="n">
        <f aca="false">'VBT FSM ALB'!$Z4</f>
        <v>0.61</v>
      </c>
      <c r="H28" s="16"/>
      <c r="I28" s="10" t="n">
        <v>84</v>
      </c>
      <c r="J28" s="19" t="n">
        <f aca="false">1000*ROUND(('VBT Ult ANB'!J28/1000+(1-'VBT Ult ANB'!J28/1000)*'VBT Ult ANB'!J29/1000)/(2-'VBT Ult ANB'!J28/1000),5)</f>
        <v>101.67</v>
      </c>
      <c r="K28" s="20" t="n">
        <f aca="false">1000*ROUND(('VBT Ult ANB'!K28/1000+(1-'VBT Ult ANB'!K28/1000)*'VBT Ult ANB'!K29/1000)/(2-'VBT Ult ANB'!K28/1000),5)</f>
        <v>99.33</v>
      </c>
      <c r="L28" s="33" t="n">
        <f aca="false">1000*ROUND(('VBT Ult ANB'!L28/1000+(1-'VBT Ult ANB'!L28/1000)*'VBT Ult ANB'!L29/1000)/(2-'VBT Ult ANB'!L28/1000),5)</f>
        <v>123.34</v>
      </c>
      <c r="M28" s="19" t="n">
        <f aca="false">1000*ROUND(('VBT Ult ANB'!M28/1000+(1-'VBT Ult ANB'!M28/1000)*'VBT Ult ANB'!M29/1000)/(2-'VBT Ult ANB'!M28/1000),5)</f>
        <v>64.24</v>
      </c>
      <c r="N28" s="20" t="n">
        <f aca="false">1000*ROUND(('VBT Ult ANB'!N28/1000+(1-'VBT Ult ANB'!N28/1000)*'VBT Ult ANB'!N29/1000)/(2-'VBT Ult ANB'!N28/1000),5)</f>
        <v>62.67</v>
      </c>
      <c r="O28" s="33" t="n">
        <f aca="false">1000*ROUND(('VBT Ult ANB'!O28/1000+(1-'VBT Ult ANB'!O28/1000)*'VBT Ult ANB'!O29/1000)/(2-'VBT Ult ANB'!O28/1000),5)</f>
        <v>93.35</v>
      </c>
    </row>
    <row r="29" s="25" customFormat="true" ht="12.75" hidden="false" customHeight="false" outlineLevel="0" collapsed="false">
      <c r="A29" s="7" t="n">
        <v>25</v>
      </c>
      <c r="B29" s="17" t="n">
        <f aca="false">1000*ROUND(('VBT Ult ANB'!B29/1000+(1-'VBT Ult ANB'!B29/1000)*'VBT Ult ANB'!B30/1000)/(2-'VBT Ult ANB'!B29/1000),5)</f>
        <v>0.97</v>
      </c>
      <c r="C29" s="16" t="n">
        <f aca="false">1000*ROUND(('VBT Ult ANB'!C29/1000+(1-'VBT Ult ANB'!C29/1000)*'VBT Ult ANB'!C30/1000)/(2-'VBT Ult ANB'!C29/1000),5)</f>
        <v>0.87</v>
      </c>
      <c r="D29" s="32" t="n">
        <f aca="false">1000*ROUND(('VBT Ult ANB'!D29/1000+(1-'VBT Ult ANB'!D29/1000)*'VBT Ult ANB'!D30/1000)/(2-'VBT Ult ANB'!D29/1000),5)</f>
        <v>1.53</v>
      </c>
      <c r="E29" s="17" t="n">
        <f aca="false">1000*ROUND(('VBT Ult ANB'!E29/1000+(1-'VBT Ult ANB'!E29/1000)*'VBT Ult ANB'!E30/1000)/(2-'VBT Ult ANB'!E29/1000),5)</f>
        <v>0.43</v>
      </c>
      <c r="F29" s="16" t="n">
        <f aca="false">1000*ROUND(('VBT Ult ANB'!F29/1000+(1-'VBT Ult ANB'!F29/1000)*'VBT Ult ANB'!F30/1000)/(2-'VBT Ult ANB'!F29/1000),5)</f>
        <v>0.4</v>
      </c>
      <c r="G29" s="32" t="n">
        <f aca="false">1000*ROUND(('VBT Ult ANB'!G29/1000+(1-'VBT Ult ANB'!G29/1000)*'VBT Ult ANB'!G30/1000)/(2-'VBT Ult ANB'!G29/1000),5)</f>
        <v>0.66</v>
      </c>
      <c r="H29" s="16"/>
      <c r="I29" s="7" t="n">
        <v>85</v>
      </c>
      <c r="J29" s="17" t="n">
        <f aca="false">1000*ROUND(('VBT Ult ANB'!J29/1000+(1-'VBT Ult ANB'!J29/1000)*'VBT Ult ANB'!J30/1000)/(2-'VBT Ult ANB'!J29/1000),5)</f>
        <v>112.42</v>
      </c>
      <c r="K29" s="16" t="n">
        <f aca="false">1000*ROUND(('VBT Ult ANB'!K29/1000+(1-'VBT Ult ANB'!K29/1000)*'VBT Ult ANB'!K30/1000)/(2-'VBT Ult ANB'!K29/1000),5)</f>
        <v>110.02</v>
      </c>
      <c r="L29" s="32" t="n">
        <f aca="false">1000*ROUND(('VBT Ult ANB'!L29/1000+(1-'VBT Ult ANB'!L29/1000)*'VBT Ult ANB'!L30/1000)/(2-'VBT Ult ANB'!L29/1000),5)</f>
        <v>134.97</v>
      </c>
      <c r="M29" s="17" t="n">
        <f aca="false">1000*ROUND(('VBT Ult ANB'!M29/1000+(1-'VBT Ult ANB'!M29/1000)*'VBT Ult ANB'!M30/1000)/(2-'VBT Ult ANB'!M29/1000),5)</f>
        <v>70.49</v>
      </c>
      <c r="N29" s="16" t="n">
        <f aca="false">1000*ROUND(('VBT Ult ANB'!N29/1000+(1-'VBT Ult ANB'!N29/1000)*'VBT Ult ANB'!N30/1000)/(2-'VBT Ult ANB'!N29/1000),5)</f>
        <v>68.94</v>
      </c>
      <c r="O29" s="32" t="n">
        <f aca="false">1000*ROUND(('VBT Ult ANB'!O29/1000+(1-'VBT Ult ANB'!O29/1000)*'VBT Ult ANB'!O30/1000)/(2-'VBT Ult ANB'!O29/1000),5)</f>
        <v>100.14</v>
      </c>
    </row>
    <row r="30" s="25" customFormat="true" ht="12.75" hidden="false" customHeight="false" outlineLevel="0" collapsed="false">
      <c r="A30" s="7" t="n">
        <v>26</v>
      </c>
      <c r="B30" s="17" t="n">
        <f aca="false">1000*ROUND(('VBT Ult ANB'!B30/1000+(1-'VBT Ult ANB'!B30/1000)*'VBT Ult ANB'!B31/1000)/(2-'VBT Ult ANB'!B30/1000),5)</f>
        <v>1.01</v>
      </c>
      <c r="C30" s="16" t="n">
        <f aca="false">1000*ROUND(('VBT Ult ANB'!C30/1000+(1-'VBT Ult ANB'!C30/1000)*'VBT Ult ANB'!C31/1000)/(2-'VBT Ult ANB'!C30/1000),5)</f>
        <v>0.91</v>
      </c>
      <c r="D30" s="32" t="n">
        <f aca="false">1000*ROUND(('VBT Ult ANB'!D30/1000+(1-'VBT Ult ANB'!D30/1000)*'VBT Ult ANB'!D31/1000)/(2-'VBT Ult ANB'!D30/1000),5)</f>
        <v>1.61</v>
      </c>
      <c r="E30" s="17" t="n">
        <f aca="false">1000*ROUND(('VBT Ult ANB'!E30/1000+(1-'VBT Ult ANB'!E30/1000)*'VBT Ult ANB'!E31/1000)/(2-'VBT Ult ANB'!E30/1000),5)</f>
        <v>0.45</v>
      </c>
      <c r="F30" s="16" t="n">
        <f aca="false">1000*ROUND(('VBT Ult ANB'!F30/1000+(1-'VBT Ult ANB'!F30/1000)*'VBT Ult ANB'!F31/1000)/(2-'VBT Ult ANB'!F30/1000),5)</f>
        <v>0.42</v>
      </c>
      <c r="G30" s="32" t="n">
        <f aca="false">1000*ROUND(('VBT Ult ANB'!G30/1000+(1-'VBT Ult ANB'!G30/1000)*'VBT Ult ANB'!G31/1000)/(2-'VBT Ult ANB'!G30/1000),5)</f>
        <v>0.7</v>
      </c>
      <c r="H30" s="16"/>
      <c r="I30" s="7" t="n">
        <v>86</v>
      </c>
      <c r="J30" s="17" t="n">
        <f aca="false">1000*ROUND(('VBT Ult ANB'!J30/1000+(1-'VBT Ult ANB'!J30/1000)*'VBT Ult ANB'!J31/1000)/(2-'VBT Ult ANB'!J30/1000),5)</f>
        <v>124.22</v>
      </c>
      <c r="K30" s="16" t="n">
        <f aca="false">1000*ROUND(('VBT Ult ANB'!K30/1000+(1-'VBT Ult ANB'!K30/1000)*'VBT Ult ANB'!K31/1000)/(2-'VBT Ult ANB'!K30/1000),5)</f>
        <v>121.78</v>
      </c>
      <c r="L30" s="32" t="n">
        <f aca="false">1000*ROUND(('VBT Ult ANB'!L30/1000+(1-'VBT Ult ANB'!L30/1000)*'VBT Ult ANB'!L31/1000)/(2-'VBT Ult ANB'!L30/1000),5)</f>
        <v>147.57</v>
      </c>
      <c r="M30" s="17" t="n">
        <f aca="false">1000*ROUND(('VBT Ult ANB'!M30/1000+(1-'VBT Ult ANB'!M30/1000)*'VBT Ult ANB'!M31/1000)/(2-'VBT Ult ANB'!M30/1000),5)</f>
        <v>77.91</v>
      </c>
      <c r="N30" s="16" t="n">
        <f aca="false">1000*ROUND(('VBT Ult ANB'!N30/1000+(1-'VBT Ult ANB'!N30/1000)*'VBT Ult ANB'!N31/1000)/(2-'VBT Ult ANB'!N30/1000),5)</f>
        <v>76.39</v>
      </c>
      <c r="O30" s="32" t="n">
        <f aca="false">1000*ROUND(('VBT Ult ANB'!O30/1000+(1-'VBT Ult ANB'!O30/1000)*'VBT Ult ANB'!O31/1000)/(2-'VBT Ult ANB'!O30/1000),5)</f>
        <v>108.02</v>
      </c>
    </row>
    <row r="31" s="25" customFormat="true" ht="12.75" hidden="false" customHeight="false" outlineLevel="0" collapsed="false">
      <c r="A31" s="7" t="n">
        <v>27</v>
      </c>
      <c r="B31" s="17" t="n">
        <f aca="false">1000*ROUND(('VBT Ult ANB'!B31/1000+(1-'VBT Ult ANB'!B31/1000)*'VBT Ult ANB'!B32/1000)/(2-'VBT Ult ANB'!B31/1000),5)</f>
        <v>1.03</v>
      </c>
      <c r="C31" s="16" t="n">
        <f aca="false">1000*ROUND(('VBT Ult ANB'!C31/1000+(1-'VBT Ult ANB'!C31/1000)*'VBT Ult ANB'!C32/1000)/(2-'VBT Ult ANB'!C31/1000),5)</f>
        <v>0.92</v>
      </c>
      <c r="D31" s="32" t="n">
        <f aca="false">1000*ROUND(('VBT Ult ANB'!D31/1000+(1-'VBT Ult ANB'!D31/1000)*'VBT Ult ANB'!D32/1000)/(2-'VBT Ult ANB'!D31/1000),5)</f>
        <v>1.66</v>
      </c>
      <c r="E31" s="17" t="n">
        <f aca="false">1000*ROUND(('VBT Ult ANB'!E31/1000+(1-'VBT Ult ANB'!E31/1000)*'VBT Ult ANB'!E32/1000)/(2-'VBT Ult ANB'!E31/1000),5)</f>
        <v>0.48</v>
      </c>
      <c r="F31" s="16" t="n">
        <f aca="false">1000*ROUND(('VBT Ult ANB'!F31/1000+(1-'VBT Ult ANB'!F31/1000)*'VBT Ult ANB'!F32/1000)/(2-'VBT Ult ANB'!F31/1000),5)</f>
        <v>0.44</v>
      </c>
      <c r="G31" s="32" t="n">
        <f aca="false">1000*ROUND(('VBT Ult ANB'!G31/1000+(1-'VBT Ult ANB'!G31/1000)*'VBT Ult ANB'!G32/1000)/(2-'VBT Ult ANB'!G31/1000),5)</f>
        <v>0.75</v>
      </c>
      <c r="H31" s="16"/>
      <c r="I31" s="7" t="n">
        <v>87</v>
      </c>
      <c r="J31" s="17" t="n">
        <f aca="false">1000*ROUND(('VBT Ult ANB'!J31/1000+(1-'VBT Ult ANB'!J31/1000)*'VBT Ult ANB'!J32/1000)/(2-'VBT Ult ANB'!J31/1000),5)</f>
        <v>136.93</v>
      </c>
      <c r="K31" s="16" t="n">
        <f aca="false">1000*ROUND(('VBT Ult ANB'!K31/1000+(1-'VBT Ult ANB'!K31/1000)*'VBT Ult ANB'!K32/1000)/(2-'VBT Ult ANB'!K31/1000),5)</f>
        <v>134.46</v>
      </c>
      <c r="L31" s="32" t="n">
        <f aca="false">1000*ROUND(('VBT Ult ANB'!L31/1000+(1-'VBT Ult ANB'!L31/1000)*'VBT Ult ANB'!L32/1000)/(2-'VBT Ult ANB'!L31/1000),5)</f>
        <v>160.93</v>
      </c>
      <c r="M31" s="17" t="n">
        <f aca="false">1000*ROUND(('VBT Ult ANB'!M31/1000+(1-'VBT Ult ANB'!M31/1000)*'VBT Ult ANB'!M32/1000)/(2-'VBT Ult ANB'!M31/1000),5)</f>
        <v>87.16</v>
      </c>
      <c r="N31" s="16" t="n">
        <f aca="false">1000*ROUND(('VBT Ult ANB'!N31/1000+(1-'VBT Ult ANB'!N31/1000)*'VBT Ult ANB'!N32/1000)/(2-'VBT Ult ANB'!N31/1000),5)</f>
        <v>85.68</v>
      </c>
      <c r="O31" s="32" t="n">
        <f aca="false">1000*ROUND(('VBT Ult ANB'!O31/1000+(1-'VBT Ult ANB'!O31/1000)*'VBT Ult ANB'!O32/1000)/(2-'VBT Ult ANB'!O31/1000),5)</f>
        <v>117.91</v>
      </c>
    </row>
    <row r="32" s="25" customFormat="true" ht="12.75" hidden="false" customHeight="false" outlineLevel="0" collapsed="false">
      <c r="A32" s="7" t="n">
        <v>28</v>
      </c>
      <c r="B32" s="17" t="n">
        <f aca="false">1000*ROUND(('VBT Ult ANB'!B32/1000+(1-'VBT Ult ANB'!B32/1000)*'VBT Ult ANB'!B33/1000)/(2-'VBT Ult ANB'!B32/1000),5)</f>
        <v>1.01</v>
      </c>
      <c r="C32" s="16" t="n">
        <f aca="false">1000*ROUND(('VBT Ult ANB'!C32/1000+(1-'VBT Ult ANB'!C32/1000)*'VBT Ult ANB'!C33/1000)/(2-'VBT Ult ANB'!C32/1000),5)</f>
        <v>0.9</v>
      </c>
      <c r="D32" s="32" t="n">
        <f aca="false">1000*ROUND(('VBT Ult ANB'!D32/1000+(1-'VBT Ult ANB'!D32/1000)*'VBT Ult ANB'!D33/1000)/(2-'VBT Ult ANB'!D32/1000),5)</f>
        <v>1.65</v>
      </c>
      <c r="E32" s="17" t="n">
        <f aca="false">1000*ROUND(('VBT Ult ANB'!E32/1000+(1-'VBT Ult ANB'!E32/1000)*'VBT Ult ANB'!E33/1000)/(2-'VBT Ult ANB'!E32/1000),5)</f>
        <v>0.5</v>
      </c>
      <c r="F32" s="16" t="n">
        <f aca="false">1000*ROUND(('VBT Ult ANB'!F32/1000+(1-'VBT Ult ANB'!F32/1000)*'VBT Ult ANB'!F33/1000)/(2-'VBT Ult ANB'!F32/1000),5)</f>
        <v>0.46</v>
      </c>
      <c r="G32" s="32" t="n">
        <f aca="false">1000*ROUND(('VBT Ult ANB'!G32/1000+(1-'VBT Ult ANB'!G32/1000)*'VBT Ult ANB'!G33/1000)/(2-'VBT Ult ANB'!G32/1000),5)</f>
        <v>0.8</v>
      </c>
      <c r="H32" s="16"/>
      <c r="I32" s="7" t="n">
        <v>88</v>
      </c>
      <c r="J32" s="17" t="n">
        <f aca="false">1000*ROUND(('VBT Ult ANB'!J32/1000+(1-'VBT Ult ANB'!J32/1000)*'VBT Ult ANB'!J33/1000)/(2-'VBT Ult ANB'!J32/1000),5)</f>
        <v>150.39</v>
      </c>
      <c r="K32" s="16" t="n">
        <f aca="false">1000*ROUND(('VBT Ult ANB'!K32/1000+(1-'VBT Ult ANB'!K32/1000)*'VBT Ult ANB'!K33/1000)/(2-'VBT Ult ANB'!K32/1000),5)</f>
        <v>147.92</v>
      </c>
      <c r="L32" s="32" t="n">
        <f aca="false">1000*ROUND(('VBT Ult ANB'!L32/1000+(1-'VBT Ult ANB'!L32/1000)*'VBT Ult ANB'!L33/1000)/(2-'VBT Ult ANB'!L32/1000),5)</f>
        <v>174.83</v>
      </c>
      <c r="M32" s="17" t="n">
        <f aca="false">1000*ROUND(('VBT Ult ANB'!M32/1000+(1-'VBT Ult ANB'!M32/1000)*'VBT Ult ANB'!M33/1000)/(2-'VBT Ult ANB'!M32/1000),5)</f>
        <v>96.91</v>
      </c>
      <c r="N32" s="16" t="n">
        <f aca="false">1000*ROUND(('VBT Ult ANB'!N32/1000+(1-'VBT Ult ANB'!N32/1000)*'VBT Ult ANB'!N33/1000)/(2-'VBT Ult ANB'!N32/1000),5)</f>
        <v>95.46</v>
      </c>
      <c r="O32" s="32" t="n">
        <f aca="false">1000*ROUND(('VBT Ult ANB'!O32/1000+(1-'VBT Ult ANB'!O32/1000)*'VBT Ult ANB'!O33/1000)/(2-'VBT Ult ANB'!O32/1000),5)</f>
        <v>127.78</v>
      </c>
    </row>
    <row r="33" s="25" customFormat="true" ht="12.75" hidden="false" customHeight="false" outlineLevel="0" collapsed="false">
      <c r="A33" s="10" t="n">
        <v>29</v>
      </c>
      <c r="B33" s="19" t="n">
        <f aca="false">1000*ROUND(('VBT Ult ANB'!B33/1000+(1-'VBT Ult ANB'!B33/1000)*'VBT Ult ANB'!B34/1000)/(2-'VBT Ult ANB'!B33/1000),5)</f>
        <v>0.98</v>
      </c>
      <c r="C33" s="20" t="n">
        <f aca="false">1000*ROUND(('VBT Ult ANB'!C33/1000+(1-'VBT Ult ANB'!C33/1000)*'VBT Ult ANB'!C34/1000)/(2-'VBT Ult ANB'!C33/1000),5)</f>
        <v>0.87</v>
      </c>
      <c r="D33" s="33" t="n">
        <f aca="false">1000*ROUND(('VBT Ult ANB'!D33/1000+(1-'VBT Ult ANB'!D33/1000)*'VBT Ult ANB'!D34/1000)/(2-'VBT Ult ANB'!D33/1000),5)</f>
        <v>1.63</v>
      </c>
      <c r="E33" s="19" t="n">
        <f aca="false">1000*ROUND(('VBT Ult ANB'!E33/1000+(1-'VBT Ult ANB'!E33/1000)*'VBT Ult ANB'!E34/1000)/(2-'VBT Ult ANB'!E33/1000),5)</f>
        <v>0.52</v>
      </c>
      <c r="F33" s="20" t="n">
        <f aca="false">1000*ROUND(('VBT Ult ANB'!F33/1000+(1-'VBT Ult ANB'!F33/1000)*'VBT Ult ANB'!F34/1000)/(2-'VBT Ult ANB'!F33/1000),5)</f>
        <v>0.48</v>
      </c>
      <c r="G33" s="33" t="n">
        <f aca="false">1000*ROUND(('VBT Ult ANB'!G33/1000+(1-'VBT Ult ANB'!G33/1000)*'VBT Ult ANB'!G34/1000)/(2-'VBT Ult ANB'!G33/1000),5)</f>
        <v>0.84</v>
      </c>
      <c r="H33" s="16"/>
      <c r="I33" s="10" t="n">
        <v>89</v>
      </c>
      <c r="J33" s="19" t="n">
        <f aca="false">1000*ROUND(('VBT Ult ANB'!J33/1000+(1-'VBT Ult ANB'!J33/1000)*'VBT Ult ANB'!J34/1000)/(2-'VBT Ult ANB'!J33/1000),5)</f>
        <v>164.44</v>
      </c>
      <c r="K33" s="20" t="n">
        <f aca="false">1000*ROUND(('VBT Ult ANB'!K33/1000+(1-'VBT Ult ANB'!K33/1000)*'VBT Ult ANB'!K34/1000)/(2-'VBT Ult ANB'!K33/1000),5)</f>
        <v>161.99</v>
      </c>
      <c r="L33" s="33" t="n">
        <f aca="false">1000*ROUND(('VBT Ult ANB'!L33/1000+(1-'VBT Ult ANB'!L33/1000)*'VBT Ult ANB'!L34/1000)/(2-'VBT Ult ANB'!L33/1000),5)</f>
        <v>189.06</v>
      </c>
      <c r="M33" s="19" t="n">
        <f aca="false">1000*ROUND(('VBT Ult ANB'!M33/1000+(1-'VBT Ult ANB'!M33/1000)*'VBT Ult ANB'!M34/1000)/(2-'VBT Ult ANB'!M33/1000),5)</f>
        <v>106.43</v>
      </c>
      <c r="N33" s="20" t="n">
        <f aca="false">1000*ROUND(('VBT Ult ANB'!N33/1000+(1-'VBT Ult ANB'!N33/1000)*'VBT Ult ANB'!N34/1000)/(2-'VBT Ult ANB'!N33/1000),5)</f>
        <v>105.11</v>
      </c>
      <c r="O33" s="33" t="n">
        <f aca="false">1000*ROUND(('VBT Ult ANB'!O33/1000+(1-'VBT Ult ANB'!O33/1000)*'VBT Ult ANB'!O34/1000)/(2-'VBT Ult ANB'!O33/1000),5)</f>
        <v>136.67</v>
      </c>
    </row>
    <row r="34" s="25" customFormat="true" ht="12.75" hidden="false" customHeight="false" outlineLevel="0" collapsed="false">
      <c r="A34" s="7" t="n">
        <v>30</v>
      </c>
      <c r="B34" s="17" t="n">
        <f aca="false">1000*ROUND(('VBT Ult ANB'!B34/1000+(1-'VBT Ult ANB'!B34/1000)*'VBT Ult ANB'!B35/1000)/(2-'VBT Ult ANB'!B34/1000),5)</f>
        <v>0.96</v>
      </c>
      <c r="C34" s="16" t="n">
        <f aca="false">1000*ROUND(('VBT Ult ANB'!C34/1000+(1-'VBT Ult ANB'!C34/1000)*'VBT Ult ANB'!C35/1000)/(2-'VBT Ult ANB'!C34/1000),5)</f>
        <v>0.85</v>
      </c>
      <c r="D34" s="32" t="n">
        <f aca="false">1000*ROUND(('VBT Ult ANB'!D34/1000+(1-'VBT Ult ANB'!D34/1000)*'VBT Ult ANB'!D35/1000)/(2-'VBT Ult ANB'!D34/1000),5)</f>
        <v>1.62</v>
      </c>
      <c r="E34" s="17" t="n">
        <f aca="false">1000*ROUND(('VBT Ult ANB'!E34/1000+(1-'VBT Ult ANB'!E34/1000)*'VBT Ult ANB'!E35/1000)/(2-'VBT Ult ANB'!E34/1000),5)</f>
        <v>0.55</v>
      </c>
      <c r="F34" s="16" t="n">
        <f aca="false">1000*ROUND(('VBT Ult ANB'!F34/1000+(1-'VBT Ult ANB'!F34/1000)*'VBT Ult ANB'!F35/1000)/(2-'VBT Ult ANB'!F34/1000),5)</f>
        <v>0.5</v>
      </c>
      <c r="G34" s="32" t="n">
        <f aca="false">1000*ROUND(('VBT Ult ANB'!G34/1000+(1-'VBT Ult ANB'!G34/1000)*'VBT Ult ANB'!G35/1000)/(2-'VBT Ult ANB'!G34/1000),5)</f>
        <v>0.9</v>
      </c>
      <c r="H34" s="16"/>
      <c r="I34" s="7" t="n">
        <v>90</v>
      </c>
      <c r="J34" s="17" t="n">
        <f aca="false">1000*ROUND(('VBT Ult ANB'!J34/1000+(1-'VBT Ult ANB'!J34/1000)*'VBT Ult ANB'!J35/1000)/(2-'VBT Ult ANB'!J34/1000),5)</f>
        <v>178.27</v>
      </c>
      <c r="K34" s="16" t="n">
        <f aca="false">1000*ROUND(('VBT Ult ANB'!K34/1000+(1-'VBT Ult ANB'!K34/1000)*'VBT Ult ANB'!K35/1000)/(2-'VBT Ult ANB'!K34/1000),5)</f>
        <v>175.88</v>
      </c>
      <c r="L34" s="32" t="n">
        <f aca="false">1000*ROUND(('VBT Ult ANB'!L34/1000+(1-'VBT Ult ANB'!L34/1000)*'VBT Ult ANB'!L35/1000)/(2-'VBT Ult ANB'!L34/1000),5)</f>
        <v>202.67</v>
      </c>
      <c r="M34" s="17" t="n">
        <f aca="false">1000*ROUND(('VBT Ult ANB'!M34/1000+(1-'VBT Ult ANB'!M34/1000)*'VBT Ult ANB'!M35/1000)/(2-'VBT Ult ANB'!M34/1000),5)</f>
        <v>112.99</v>
      </c>
      <c r="N34" s="16" t="n">
        <f aca="false">1000*ROUND(('VBT Ult ANB'!N34/1000+(1-'VBT Ult ANB'!N34/1000)*'VBT Ult ANB'!N35/1000)/(2-'VBT Ult ANB'!N34/1000),5)</f>
        <v>111.86</v>
      </c>
      <c r="O34" s="32" t="n">
        <f aca="false">1000*ROUND(('VBT Ult ANB'!O34/1000+(1-'VBT Ult ANB'!O34/1000)*'VBT Ult ANB'!O35/1000)/(2-'VBT Ult ANB'!O34/1000),5)</f>
        <v>141.26</v>
      </c>
    </row>
    <row r="35" s="25" customFormat="true" ht="12.75" hidden="false" customHeight="false" outlineLevel="0" collapsed="false">
      <c r="A35" s="7" t="n">
        <v>31</v>
      </c>
      <c r="B35" s="17" t="n">
        <f aca="false">1000*ROUND(('VBT Ult ANB'!B35/1000+(1-'VBT Ult ANB'!B35/1000)*'VBT Ult ANB'!B36/1000)/(2-'VBT Ult ANB'!B35/1000),5)</f>
        <v>0.95</v>
      </c>
      <c r="C35" s="16" t="n">
        <f aca="false">1000*ROUND(('VBT Ult ANB'!C35/1000+(1-'VBT Ult ANB'!C35/1000)*'VBT Ult ANB'!C36/1000)/(2-'VBT Ult ANB'!C35/1000),5)</f>
        <v>0.84</v>
      </c>
      <c r="D35" s="32" t="n">
        <f aca="false">1000*ROUND(('VBT Ult ANB'!D35/1000+(1-'VBT Ult ANB'!D35/1000)*'VBT Ult ANB'!D36/1000)/(2-'VBT Ult ANB'!D35/1000),5)</f>
        <v>1.61</v>
      </c>
      <c r="E35" s="17" t="n">
        <f aca="false">1000*ROUND(('VBT Ult ANB'!E35/1000+(1-'VBT Ult ANB'!E35/1000)*'VBT Ult ANB'!E36/1000)/(2-'VBT Ult ANB'!E35/1000),5)</f>
        <v>0.58</v>
      </c>
      <c r="F35" s="16" t="n">
        <f aca="false">1000*ROUND(('VBT Ult ANB'!F35/1000+(1-'VBT Ult ANB'!F35/1000)*'VBT Ult ANB'!F36/1000)/(2-'VBT Ult ANB'!F35/1000),5)</f>
        <v>0.53</v>
      </c>
      <c r="G35" s="32" t="n">
        <f aca="false">1000*ROUND(('VBT Ult ANB'!G35/1000+(1-'VBT Ult ANB'!G35/1000)*'VBT Ult ANB'!G36/1000)/(2-'VBT Ult ANB'!G35/1000),5)</f>
        <v>0.97</v>
      </c>
      <c r="H35" s="16"/>
      <c r="I35" s="7" t="n">
        <v>91</v>
      </c>
      <c r="J35" s="17" t="n">
        <f aca="false">1000*ROUND(('VBT Ult ANB'!J35/1000+(1-'VBT Ult ANB'!J35/1000)*'VBT Ult ANB'!J36/1000)/(2-'VBT Ult ANB'!J35/1000),5)</f>
        <v>191.72</v>
      </c>
      <c r="K35" s="16" t="n">
        <f aca="false">1000*ROUND(('VBT Ult ANB'!K35/1000+(1-'VBT Ult ANB'!K35/1000)*'VBT Ult ANB'!K36/1000)/(2-'VBT Ult ANB'!K35/1000),5)</f>
        <v>189.43</v>
      </c>
      <c r="L35" s="32" t="n">
        <f aca="false">1000*ROUND(('VBT Ult ANB'!L35/1000+(1-'VBT Ult ANB'!L35/1000)*'VBT Ult ANB'!L36/1000)/(2-'VBT Ult ANB'!L35/1000),5)</f>
        <v>215.46</v>
      </c>
      <c r="M35" s="17" t="n">
        <f aca="false">1000*ROUND(('VBT Ult ANB'!M35/1000+(1-'VBT Ult ANB'!M35/1000)*'VBT Ult ANB'!M36/1000)/(2-'VBT Ult ANB'!M35/1000),5)</f>
        <v>119.17</v>
      </c>
      <c r="N35" s="16" t="n">
        <f aca="false">1000*ROUND(('VBT Ult ANB'!N35/1000+(1-'VBT Ult ANB'!N35/1000)*'VBT Ult ANB'!N36/1000)/(2-'VBT Ult ANB'!N35/1000),5)</f>
        <v>118.16</v>
      </c>
      <c r="O35" s="32" t="n">
        <f aca="false">1000*ROUND(('VBT Ult ANB'!O35/1000+(1-'VBT Ult ANB'!O35/1000)*'VBT Ult ANB'!O36/1000)/(2-'VBT Ult ANB'!O35/1000),5)</f>
        <v>144.73</v>
      </c>
    </row>
    <row r="36" s="25" customFormat="true" ht="12.75" hidden="false" customHeight="false" outlineLevel="0" collapsed="false">
      <c r="A36" s="7" t="n">
        <v>32</v>
      </c>
      <c r="B36" s="17" t="n">
        <f aca="false">1000*ROUND(('VBT Ult ANB'!B36/1000+(1-'VBT Ult ANB'!B36/1000)*'VBT Ult ANB'!B37/1000)/(2-'VBT Ult ANB'!B36/1000),5)</f>
        <v>0.94</v>
      </c>
      <c r="C36" s="16" t="n">
        <f aca="false">1000*ROUND(('VBT Ult ANB'!C36/1000+(1-'VBT Ult ANB'!C36/1000)*'VBT Ult ANB'!C37/1000)/(2-'VBT Ult ANB'!C36/1000),5)</f>
        <v>0.83</v>
      </c>
      <c r="D36" s="32" t="n">
        <f aca="false">1000*ROUND(('VBT Ult ANB'!D36/1000+(1-'VBT Ult ANB'!D36/1000)*'VBT Ult ANB'!D37/1000)/(2-'VBT Ult ANB'!D36/1000),5)</f>
        <v>1.63</v>
      </c>
      <c r="E36" s="17" t="n">
        <f aca="false">1000*ROUND(('VBT Ult ANB'!E36/1000+(1-'VBT Ult ANB'!E36/1000)*'VBT Ult ANB'!E37/1000)/(2-'VBT Ult ANB'!E36/1000),5)</f>
        <v>0.62</v>
      </c>
      <c r="F36" s="16" t="n">
        <f aca="false">1000*ROUND(('VBT Ult ANB'!F36/1000+(1-'VBT Ult ANB'!F36/1000)*'VBT Ult ANB'!F37/1000)/(2-'VBT Ult ANB'!F36/1000),5)</f>
        <v>0.56</v>
      </c>
      <c r="G36" s="32" t="n">
        <f aca="false">1000*ROUND(('VBT Ult ANB'!G36/1000+(1-'VBT Ult ANB'!G36/1000)*'VBT Ult ANB'!G37/1000)/(2-'VBT Ult ANB'!G36/1000),5)</f>
        <v>1.04</v>
      </c>
      <c r="H36" s="16"/>
      <c r="I36" s="7" t="n">
        <v>92</v>
      </c>
      <c r="J36" s="17" t="n">
        <f aca="false">1000*ROUND(('VBT Ult ANB'!J36/1000+(1-'VBT Ult ANB'!J36/1000)*'VBT Ult ANB'!J37/1000)/(2-'VBT Ult ANB'!J36/1000),5)</f>
        <v>205.72</v>
      </c>
      <c r="K36" s="16" t="n">
        <f aca="false">1000*ROUND(('VBT Ult ANB'!K36/1000+(1-'VBT Ult ANB'!K36/1000)*'VBT Ult ANB'!K37/1000)/(2-'VBT Ult ANB'!K36/1000),5)</f>
        <v>203.55</v>
      </c>
      <c r="L36" s="32" t="n">
        <f aca="false">1000*ROUND(('VBT Ult ANB'!L36/1000+(1-'VBT Ult ANB'!L36/1000)*'VBT Ult ANB'!L37/1000)/(2-'VBT Ult ANB'!L36/1000),5)</f>
        <v>228.5</v>
      </c>
      <c r="M36" s="17" t="n">
        <f aca="false">1000*ROUND(('VBT Ult ANB'!M36/1000+(1-'VBT Ult ANB'!M36/1000)*'VBT Ult ANB'!M37/1000)/(2-'VBT Ult ANB'!M36/1000),5)</f>
        <v>130.02</v>
      </c>
      <c r="N36" s="16" t="n">
        <f aca="false">1000*ROUND(('VBT Ult ANB'!N36/1000+(1-'VBT Ult ANB'!N36/1000)*'VBT Ult ANB'!N37/1000)/(2-'VBT Ult ANB'!N36/1000),5)</f>
        <v>129.11</v>
      </c>
      <c r="O36" s="32" t="n">
        <f aca="false">1000*ROUND(('VBT Ult ANB'!O36/1000+(1-'VBT Ult ANB'!O36/1000)*'VBT Ult ANB'!O37/1000)/(2-'VBT Ult ANB'!O36/1000),5)</f>
        <v>153.25</v>
      </c>
    </row>
    <row r="37" s="25" customFormat="true" ht="12.75" hidden="false" customHeight="false" outlineLevel="0" collapsed="false">
      <c r="A37" s="7" t="n">
        <v>33</v>
      </c>
      <c r="B37" s="17" t="n">
        <f aca="false">1000*ROUND(('VBT Ult ANB'!B37/1000+(1-'VBT Ult ANB'!B37/1000)*'VBT Ult ANB'!B38/1000)/(2-'VBT Ult ANB'!B37/1000),5)</f>
        <v>0.96</v>
      </c>
      <c r="C37" s="16" t="n">
        <f aca="false">1000*ROUND(('VBT Ult ANB'!C37/1000+(1-'VBT Ult ANB'!C37/1000)*'VBT Ult ANB'!C38/1000)/(2-'VBT Ult ANB'!C37/1000),5)</f>
        <v>0.84</v>
      </c>
      <c r="D37" s="32" t="n">
        <f aca="false">1000*ROUND(('VBT Ult ANB'!D37/1000+(1-'VBT Ult ANB'!D37/1000)*'VBT Ult ANB'!D38/1000)/(2-'VBT Ult ANB'!D37/1000),5)</f>
        <v>1.68</v>
      </c>
      <c r="E37" s="17" t="n">
        <f aca="false">1000*ROUND(('VBT Ult ANB'!E37/1000+(1-'VBT Ult ANB'!E37/1000)*'VBT Ult ANB'!E38/1000)/(2-'VBT Ult ANB'!E37/1000),5)</f>
        <v>0.66</v>
      </c>
      <c r="F37" s="16" t="n">
        <f aca="false">1000*ROUND(('VBT Ult ANB'!F37/1000+(1-'VBT Ult ANB'!F37/1000)*'VBT Ult ANB'!F38/1000)/(2-'VBT Ult ANB'!F37/1000),5)</f>
        <v>0.6</v>
      </c>
      <c r="G37" s="32" t="n">
        <f aca="false">1000*ROUND(('VBT Ult ANB'!G37/1000+(1-'VBT Ult ANB'!G37/1000)*'VBT Ult ANB'!G38/1000)/(2-'VBT Ult ANB'!G37/1000),5)</f>
        <v>1.12</v>
      </c>
      <c r="H37" s="16"/>
      <c r="I37" s="7" t="n">
        <v>93</v>
      </c>
      <c r="J37" s="17" t="n">
        <f aca="false">1000*ROUND(('VBT Ult ANB'!J37/1000+(1-'VBT Ult ANB'!J37/1000)*'VBT Ult ANB'!J38/1000)/(2-'VBT Ult ANB'!J37/1000),5)</f>
        <v>220.4</v>
      </c>
      <c r="K37" s="16" t="n">
        <f aca="false">1000*ROUND(('VBT Ult ANB'!K37/1000+(1-'VBT Ult ANB'!K37/1000)*'VBT Ult ANB'!K38/1000)/(2-'VBT Ult ANB'!K37/1000),5)</f>
        <v>218.39</v>
      </c>
      <c r="L37" s="32" t="n">
        <f aca="false">1000*ROUND(('VBT Ult ANB'!L37/1000+(1-'VBT Ult ANB'!L37/1000)*'VBT Ult ANB'!L38/1000)/(2-'VBT Ult ANB'!L37/1000),5)</f>
        <v>241.9</v>
      </c>
      <c r="M37" s="17" t="n">
        <f aca="false">1000*ROUND(('VBT Ult ANB'!M37/1000+(1-'VBT Ult ANB'!M37/1000)*'VBT Ult ANB'!M38/1000)/(2-'VBT Ult ANB'!M37/1000),5)</f>
        <v>144.97</v>
      </c>
      <c r="N37" s="16" t="n">
        <f aca="false">1000*ROUND(('VBT Ult ANB'!N37/1000+(1-'VBT Ult ANB'!N37/1000)*'VBT Ult ANB'!N38/1000)/(2-'VBT Ult ANB'!N37/1000),5)</f>
        <v>144.24</v>
      </c>
      <c r="O37" s="32" t="n">
        <f aca="false">1000*ROUND(('VBT Ult ANB'!O37/1000+(1-'VBT Ult ANB'!O37/1000)*'VBT Ult ANB'!O38/1000)/(2-'VBT Ult ANB'!O37/1000),5)</f>
        <v>165.64</v>
      </c>
    </row>
    <row r="38" s="25" customFormat="true" ht="12.75" hidden="false" customHeight="false" outlineLevel="0" collapsed="false">
      <c r="A38" s="10" t="n">
        <v>34</v>
      </c>
      <c r="B38" s="19" t="n">
        <f aca="false">1000*ROUND(('VBT Ult ANB'!B38/1000+(1-'VBT Ult ANB'!B38/1000)*'VBT Ult ANB'!B39/1000)/(2-'VBT Ult ANB'!B38/1000),5)</f>
        <v>0.98</v>
      </c>
      <c r="C38" s="20" t="n">
        <f aca="false">1000*ROUND(('VBT Ult ANB'!C38/1000+(1-'VBT Ult ANB'!C38/1000)*'VBT Ult ANB'!C39/1000)/(2-'VBT Ult ANB'!C38/1000),5)</f>
        <v>0.86</v>
      </c>
      <c r="D38" s="33" t="n">
        <f aca="false">1000*ROUND(('VBT Ult ANB'!D38/1000+(1-'VBT Ult ANB'!D38/1000)*'VBT Ult ANB'!D39/1000)/(2-'VBT Ult ANB'!D38/1000),5)</f>
        <v>1.73</v>
      </c>
      <c r="E38" s="19" t="n">
        <f aca="false">1000*ROUND(('VBT Ult ANB'!E38/1000+(1-'VBT Ult ANB'!E38/1000)*'VBT Ult ANB'!E39/1000)/(2-'VBT Ult ANB'!E38/1000),5)</f>
        <v>0.72</v>
      </c>
      <c r="F38" s="20" t="n">
        <f aca="false">1000*ROUND(('VBT Ult ANB'!F38/1000+(1-'VBT Ult ANB'!F38/1000)*'VBT Ult ANB'!F39/1000)/(2-'VBT Ult ANB'!F38/1000),5)</f>
        <v>0.66</v>
      </c>
      <c r="G38" s="33" t="n">
        <f aca="false">1000*ROUND(('VBT Ult ANB'!G38/1000+(1-'VBT Ult ANB'!G38/1000)*'VBT Ult ANB'!G39/1000)/(2-'VBT Ult ANB'!G38/1000),5)</f>
        <v>1.23</v>
      </c>
      <c r="H38" s="16"/>
      <c r="I38" s="10" t="n">
        <v>94</v>
      </c>
      <c r="J38" s="19" t="n">
        <f aca="false">1000*ROUND(('VBT Ult ANB'!J38/1000+(1-'VBT Ult ANB'!J38/1000)*'VBT Ult ANB'!J39/1000)/(2-'VBT Ult ANB'!J38/1000),5)</f>
        <v>235.82</v>
      </c>
      <c r="K38" s="20" t="n">
        <f aca="false">1000*ROUND(('VBT Ult ANB'!K38/1000+(1-'VBT Ult ANB'!K38/1000)*'VBT Ult ANB'!K39/1000)/(2-'VBT Ult ANB'!K38/1000),5)</f>
        <v>233.94</v>
      </c>
      <c r="L38" s="33" t="n">
        <f aca="false">1000*ROUND(('VBT Ult ANB'!L38/1000+(1-'VBT Ult ANB'!L38/1000)*'VBT Ult ANB'!L39/1000)/(2-'VBT Ult ANB'!L38/1000),5)</f>
        <v>256.17</v>
      </c>
      <c r="M38" s="19" t="n">
        <f aca="false">1000*ROUND(('VBT Ult ANB'!M38/1000+(1-'VBT Ult ANB'!M38/1000)*'VBT Ult ANB'!M39/1000)/(2-'VBT Ult ANB'!M38/1000),5)</f>
        <v>163.93</v>
      </c>
      <c r="N38" s="20" t="n">
        <f aca="false">1000*ROUND(('VBT Ult ANB'!N38/1000+(1-'VBT Ult ANB'!N38/1000)*'VBT Ult ANB'!N39/1000)/(2-'VBT Ult ANB'!N38/1000),5)</f>
        <v>163.28</v>
      </c>
      <c r="O38" s="33" t="n">
        <f aca="false">1000*ROUND(('VBT Ult ANB'!O38/1000+(1-'VBT Ult ANB'!O38/1000)*'VBT Ult ANB'!O39/1000)/(2-'VBT Ult ANB'!O38/1000),5)</f>
        <v>183.33</v>
      </c>
    </row>
    <row r="39" s="25" customFormat="true" ht="12.75" hidden="false" customHeight="false" outlineLevel="0" collapsed="false">
      <c r="A39" s="7" t="n">
        <v>35</v>
      </c>
      <c r="B39" s="17" t="n">
        <f aca="false">1000*ROUND(('VBT Ult ANB'!B39/1000+(1-'VBT Ult ANB'!B39/1000)*'VBT Ult ANB'!B40/1000)/(2-'VBT Ult ANB'!B39/1000),5)</f>
        <v>1.01</v>
      </c>
      <c r="C39" s="16" t="n">
        <f aca="false">1000*ROUND(('VBT Ult ANB'!C39/1000+(1-'VBT Ult ANB'!C39/1000)*'VBT Ult ANB'!C40/1000)/(2-'VBT Ult ANB'!C39/1000),5)</f>
        <v>0.89</v>
      </c>
      <c r="D39" s="32" t="n">
        <f aca="false">1000*ROUND(('VBT Ult ANB'!D39/1000+(1-'VBT Ult ANB'!D39/1000)*'VBT Ult ANB'!D40/1000)/(2-'VBT Ult ANB'!D39/1000),5)</f>
        <v>1.8</v>
      </c>
      <c r="E39" s="17" t="n">
        <f aca="false">1000*ROUND(('VBT Ult ANB'!E39/1000+(1-'VBT Ult ANB'!E39/1000)*'VBT Ult ANB'!E40/1000)/(2-'VBT Ult ANB'!E39/1000),5)</f>
        <v>0.78</v>
      </c>
      <c r="F39" s="16" t="n">
        <f aca="false">1000*ROUND(('VBT Ult ANB'!F39/1000+(1-'VBT Ult ANB'!F39/1000)*'VBT Ult ANB'!F40/1000)/(2-'VBT Ult ANB'!F39/1000),5)</f>
        <v>0.71</v>
      </c>
      <c r="G39" s="32" t="n">
        <f aca="false">1000*ROUND(('VBT Ult ANB'!G39/1000+(1-'VBT Ult ANB'!G39/1000)*'VBT Ult ANB'!G40/1000)/(2-'VBT Ult ANB'!G39/1000),5)</f>
        <v>1.35</v>
      </c>
      <c r="H39" s="16"/>
      <c r="I39" s="7" t="n">
        <v>95</v>
      </c>
      <c r="J39" s="17" t="n">
        <f aca="false">1000*ROUND(('VBT Ult ANB'!J39/1000+(1-'VBT Ult ANB'!J39/1000)*'VBT Ult ANB'!J40/1000)/(2-'VBT Ult ANB'!J39/1000),5)</f>
        <v>250.92</v>
      </c>
      <c r="K39" s="16" t="n">
        <f aca="false">1000*ROUND(('VBT Ult ANB'!K39/1000+(1-'VBT Ult ANB'!K39/1000)*'VBT Ult ANB'!K40/1000)/(2-'VBT Ult ANB'!K39/1000),5)</f>
        <v>249.16</v>
      </c>
      <c r="L39" s="32" t="n">
        <f aca="false">1000*ROUND(('VBT Ult ANB'!L39/1000+(1-'VBT Ult ANB'!L39/1000)*'VBT Ult ANB'!L40/1000)/(2-'VBT Ult ANB'!L39/1000),5)</f>
        <v>270.38</v>
      </c>
      <c r="M39" s="17" t="n">
        <f aca="false">1000*ROUND(('VBT Ult ANB'!M39/1000+(1-'VBT Ult ANB'!M39/1000)*'VBT Ult ANB'!M40/1000)/(2-'VBT Ult ANB'!M39/1000),5)</f>
        <v>184.66</v>
      </c>
      <c r="N39" s="16" t="n">
        <f aca="false">1000*ROUND(('VBT Ult ANB'!N39/1000+(1-'VBT Ult ANB'!N39/1000)*'VBT Ult ANB'!N40/1000)/(2-'VBT Ult ANB'!N39/1000),5)</f>
        <v>184.01</v>
      </c>
      <c r="O39" s="32" t="n">
        <f aca="false">1000*ROUND(('VBT Ult ANB'!O39/1000+(1-'VBT Ult ANB'!O39/1000)*'VBT Ult ANB'!O40/1000)/(2-'VBT Ult ANB'!O39/1000),5)</f>
        <v>204.35</v>
      </c>
    </row>
    <row r="40" s="25" customFormat="true" ht="12.75" hidden="false" customHeight="false" outlineLevel="0" collapsed="false">
      <c r="A40" s="7" t="n">
        <v>36</v>
      </c>
      <c r="B40" s="17" t="n">
        <f aca="false">1000*ROUND(('VBT Ult ANB'!B40/1000+(1-'VBT Ult ANB'!B40/1000)*'VBT Ult ANB'!B41/1000)/(2-'VBT Ult ANB'!B40/1000),5)</f>
        <v>1.06</v>
      </c>
      <c r="C40" s="16" t="n">
        <f aca="false">1000*ROUND(('VBT Ult ANB'!C40/1000+(1-'VBT Ult ANB'!C40/1000)*'VBT Ult ANB'!C41/1000)/(2-'VBT Ult ANB'!C40/1000),5)</f>
        <v>0.93</v>
      </c>
      <c r="D40" s="32" t="n">
        <f aca="false">1000*ROUND(('VBT Ult ANB'!D40/1000+(1-'VBT Ult ANB'!D40/1000)*'VBT Ult ANB'!D41/1000)/(2-'VBT Ult ANB'!D40/1000),5)</f>
        <v>1.9</v>
      </c>
      <c r="E40" s="17" t="n">
        <f aca="false">1000*ROUND(('VBT Ult ANB'!E40/1000+(1-'VBT Ult ANB'!E40/1000)*'VBT Ult ANB'!E41/1000)/(2-'VBT Ult ANB'!E40/1000),5)</f>
        <v>0.84</v>
      </c>
      <c r="F40" s="16" t="n">
        <f aca="false">1000*ROUND(('VBT Ult ANB'!F40/1000+(1-'VBT Ult ANB'!F40/1000)*'VBT Ult ANB'!F41/1000)/(2-'VBT Ult ANB'!F40/1000),5)</f>
        <v>0.76</v>
      </c>
      <c r="G40" s="32" t="n">
        <f aca="false">1000*ROUND(('VBT Ult ANB'!G40/1000+(1-'VBT Ult ANB'!G40/1000)*'VBT Ult ANB'!G41/1000)/(2-'VBT Ult ANB'!G40/1000),5)</f>
        <v>1.46</v>
      </c>
      <c r="H40" s="16"/>
      <c r="I40" s="7" t="n">
        <v>96</v>
      </c>
      <c r="J40" s="17" t="n">
        <f aca="false">1000*ROUND(('VBT Ult ANB'!J40/1000+(1-'VBT Ult ANB'!J40/1000)*'VBT Ult ANB'!J41/1000)/(2-'VBT Ult ANB'!J40/1000),5)</f>
        <v>265.4</v>
      </c>
      <c r="K40" s="16" t="n">
        <f aca="false">1000*ROUND(('VBT Ult ANB'!K40/1000+(1-'VBT Ult ANB'!K40/1000)*'VBT Ult ANB'!K41/1000)/(2-'VBT Ult ANB'!K40/1000),5)</f>
        <v>263.79</v>
      </c>
      <c r="L40" s="32" t="n">
        <f aca="false">1000*ROUND(('VBT Ult ANB'!L40/1000+(1-'VBT Ult ANB'!L40/1000)*'VBT Ult ANB'!L41/1000)/(2-'VBT Ult ANB'!L40/1000),5)</f>
        <v>283.63</v>
      </c>
      <c r="M40" s="17" t="n">
        <f aca="false">1000*ROUND(('VBT Ult ANB'!M40/1000+(1-'VBT Ult ANB'!M40/1000)*'VBT Ult ANB'!M41/1000)/(2-'VBT Ult ANB'!M40/1000),5)</f>
        <v>204.97</v>
      </c>
      <c r="N40" s="16" t="n">
        <f aca="false">1000*ROUND(('VBT Ult ANB'!N40/1000+(1-'VBT Ult ANB'!N40/1000)*'VBT Ult ANB'!N41/1000)/(2-'VBT Ult ANB'!N40/1000),5)</f>
        <v>204.36</v>
      </c>
      <c r="O40" s="32" t="n">
        <f aca="false">1000*ROUND(('VBT Ult ANB'!O40/1000+(1-'VBT Ult ANB'!O40/1000)*'VBT Ult ANB'!O41/1000)/(2-'VBT Ult ANB'!O40/1000),5)</f>
        <v>224.3</v>
      </c>
    </row>
    <row r="41" s="25" customFormat="true" ht="12.75" hidden="false" customHeight="false" outlineLevel="0" collapsed="false">
      <c r="A41" s="7" t="n">
        <v>37</v>
      </c>
      <c r="B41" s="17" t="n">
        <f aca="false">1000*ROUND(('VBT Ult ANB'!B41/1000+(1-'VBT Ult ANB'!B41/1000)*'VBT Ult ANB'!B42/1000)/(2-'VBT Ult ANB'!B41/1000),5)</f>
        <v>1.13</v>
      </c>
      <c r="C41" s="16" t="n">
        <f aca="false">1000*ROUND(('VBT Ult ANB'!C41/1000+(1-'VBT Ult ANB'!C41/1000)*'VBT Ult ANB'!C42/1000)/(2-'VBT Ult ANB'!C41/1000),5)</f>
        <v>0.98</v>
      </c>
      <c r="D41" s="32" t="n">
        <f aca="false">1000*ROUND(('VBT Ult ANB'!D41/1000+(1-'VBT Ult ANB'!D41/1000)*'VBT Ult ANB'!D42/1000)/(2-'VBT Ult ANB'!D41/1000),5)</f>
        <v>2.02</v>
      </c>
      <c r="E41" s="17" t="n">
        <f aca="false">1000*ROUND(('VBT Ult ANB'!E41/1000+(1-'VBT Ult ANB'!E41/1000)*'VBT Ult ANB'!E42/1000)/(2-'VBT Ult ANB'!E41/1000),5)</f>
        <v>0.9</v>
      </c>
      <c r="F41" s="16" t="n">
        <f aca="false">1000*ROUND(('VBT Ult ANB'!F41/1000+(1-'VBT Ult ANB'!F41/1000)*'VBT Ult ANB'!F42/1000)/(2-'VBT Ult ANB'!F41/1000),5)</f>
        <v>0.81</v>
      </c>
      <c r="G41" s="32" t="n">
        <f aca="false">1000*ROUND(('VBT Ult ANB'!G41/1000+(1-'VBT Ult ANB'!G41/1000)*'VBT Ult ANB'!G42/1000)/(2-'VBT Ult ANB'!G41/1000),5)</f>
        <v>1.56</v>
      </c>
      <c r="H41" s="16"/>
      <c r="I41" s="7" t="n">
        <v>97</v>
      </c>
      <c r="J41" s="17" t="n">
        <f aca="false">1000*ROUND(('VBT Ult ANB'!J41/1000+(1-'VBT Ult ANB'!J41/1000)*'VBT Ult ANB'!J42/1000)/(2-'VBT Ult ANB'!J41/1000),5)</f>
        <v>280.71</v>
      </c>
      <c r="K41" s="16" t="n">
        <f aca="false">1000*ROUND(('VBT Ult ANB'!K41/1000+(1-'VBT Ult ANB'!K41/1000)*'VBT Ult ANB'!K42/1000)/(2-'VBT Ult ANB'!K41/1000),5)</f>
        <v>279.25</v>
      </c>
      <c r="L41" s="32" t="n">
        <f aca="false">1000*ROUND(('VBT Ult ANB'!L41/1000+(1-'VBT Ult ANB'!L41/1000)*'VBT Ult ANB'!L42/1000)/(2-'VBT Ult ANB'!L41/1000),5)</f>
        <v>297.49</v>
      </c>
      <c r="M41" s="17" t="n">
        <f aca="false">1000*ROUND(('VBT Ult ANB'!M41/1000+(1-'VBT Ult ANB'!M41/1000)*'VBT Ult ANB'!M42/1000)/(2-'VBT Ult ANB'!M41/1000),5)</f>
        <v>217.32</v>
      </c>
      <c r="N41" s="16" t="n">
        <f aca="false">1000*ROUND(('VBT Ult ANB'!N41/1000+(1-'VBT Ult ANB'!N41/1000)*'VBT Ult ANB'!N42/1000)/(2-'VBT Ult ANB'!N41/1000),5)</f>
        <v>216.76</v>
      </c>
      <c r="O41" s="32" t="n">
        <f aca="false">1000*ROUND(('VBT Ult ANB'!O41/1000+(1-'VBT Ult ANB'!O41/1000)*'VBT Ult ANB'!O42/1000)/(2-'VBT Ult ANB'!O41/1000),5)</f>
        <v>235.3</v>
      </c>
    </row>
    <row r="42" s="25" customFormat="true" ht="12.75" hidden="false" customHeight="false" outlineLevel="0" collapsed="false">
      <c r="A42" s="7" t="n">
        <v>38</v>
      </c>
      <c r="B42" s="17" t="n">
        <f aca="false">1000*ROUND(('VBT Ult ANB'!B42/1000+(1-'VBT Ult ANB'!B42/1000)*'VBT Ult ANB'!B43/1000)/(2-'VBT Ult ANB'!B42/1000),5)</f>
        <v>1.21</v>
      </c>
      <c r="C42" s="16" t="n">
        <f aca="false">1000*ROUND(('VBT Ult ANB'!C42/1000+(1-'VBT Ult ANB'!C42/1000)*'VBT Ult ANB'!C43/1000)/(2-'VBT Ult ANB'!C42/1000),5)</f>
        <v>1.05</v>
      </c>
      <c r="D42" s="32" t="n">
        <f aca="false">1000*ROUND(('VBT Ult ANB'!D42/1000+(1-'VBT Ult ANB'!D42/1000)*'VBT Ult ANB'!D43/1000)/(2-'VBT Ult ANB'!D42/1000),5)</f>
        <v>2.17</v>
      </c>
      <c r="E42" s="17" t="n">
        <f aca="false">1000*ROUND(('VBT Ult ANB'!E42/1000+(1-'VBT Ult ANB'!E42/1000)*'VBT Ult ANB'!E43/1000)/(2-'VBT Ult ANB'!E42/1000),5)</f>
        <v>0.94</v>
      </c>
      <c r="F42" s="16" t="n">
        <f aca="false">1000*ROUND(('VBT Ult ANB'!F42/1000+(1-'VBT Ult ANB'!F42/1000)*'VBT Ult ANB'!F43/1000)/(2-'VBT Ult ANB'!F42/1000),5)</f>
        <v>0.85</v>
      </c>
      <c r="G42" s="32" t="n">
        <f aca="false">1000*ROUND(('VBT Ult ANB'!G42/1000+(1-'VBT Ult ANB'!G42/1000)*'VBT Ult ANB'!G43/1000)/(2-'VBT Ult ANB'!G42/1000),5)</f>
        <v>1.65</v>
      </c>
      <c r="H42" s="16"/>
      <c r="I42" s="7" t="n">
        <v>98</v>
      </c>
      <c r="J42" s="17" t="n">
        <f aca="false">1000*ROUND(('VBT Ult ANB'!J42/1000+(1-'VBT Ult ANB'!J42/1000)*'VBT Ult ANB'!J43/1000)/(2-'VBT Ult ANB'!J42/1000),5)</f>
        <v>296.9</v>
      </c>
      <c r="K42" s="16" t="n">
        <f aca="false">1000*ROUND(('VBT Ult ANB'!K42/1000+(1-'VBT Ult ANB'!K42/1000)*'VBT Ult ANB'!K43/1000)/(2-'VBT Ult ANB'!K42/1000),5)</f>
        <v>295.62</v>
      </c>
      <c r="L42" s="32" t="n">
        <f aca="false">1000*ROUND(('VBT Ult ANB'!L42/1000+(1-'VBT Ult ANB'!L42/1000)*'VBT Ult ANB'!L43/1000)/(2-'VBT Ult ANB'!L42/1000),5)</f>
        <v>311.99</v>
      </c>
      <c r="M42" s="17" t="n">
        <f aca="false">1000*ROUND(('VBT Ult ANB'!M42/1000+(1-'VBT Ult ANB'!M42/1000)*'VBT Ult ANB'!M43/1000)/(2-'VBT Ult ANB'!M42/1000),5)</f>
        <v>222.93</v>
      </c>
      <c r="N42" s="16" t="n">
        <f aca="false">1000*ROUND(('VBT Ult ANB'!N42/1000+(1-'VBT Ult ANB'!N42/1000)*'VBT Ult ANB'!N43/1000)/(2-'VBT Ult ANB'!N42/1000),5)</f>
        <v>222.48</v>
      </c>
      <c r="O42" s="32" t="n">
        <f aca="false">1000*ROUND(('VBT Ult ANB'!O42/1000+(1-'VBT Ult ANB'!O42/1000)*'VBT Ult ANB'!O43/1000)/(2-'VBT Ult ANB'!O42/1000),5)</f>
        <v>238.53</v>
      </c>
    </row>
    <row r="43" s="25" customFormat="true" ht="12.75" hidden="false" customHeight="false" outlineLevel="0" collapsed="false">
      <c r="A43" s="10" t="n">
        <v>39</v>
      </c>
      <c r="B43" s="19" t="n">
        <f aca="false">1000*ROUND(('VBT Ult ANB'!B43/1000+(1-'VBT Ult ANB'!B43/1000)*'VBT Ult ANB'!B44/1000)/(2-'VBT Ult ANB'!B43/1000),5)</f>
        <v>1.29</v>
      </c>
      <c r="C43" s="20" t="n">
        <f aca="false">1000*ROUND(('VBT Ult ANB'!C43/1000+(1-'VBT Ult ANB'!C43/1000)*'VBT Ult ANB'!C44/1000)/(2-'VBT Ult ANB'!C43/1000),5)</f>
        <v>1.12</v>
      </c>
      <c r="D43" s="33" t="n">
        <f aca="false">1000*ROUND(('VBT Ult ANB'!D43/1000+(1-'VBT Ult ANB'!D43/1000)*'VBT Ult ANB'!D44/1000)/(2-'VBT Ult ANB'!D43/1000),5)</f>
        <v>2.34</v>
      </c>
      <c r="E43" s="19" t="n">
        <f aca="false">1000*ROUND(('VBT Ult ANB'!E43/1000+(1-'VBT Ult ANB'!E43/1000)*'VBT Ult ANB'!E44/1000)/(2-'VBT Ult ANB'!E43/1000),5)</f>
        <v>0.99</v>
      </c>
      <c r="F43" s="20" t="n">
        <f aca="false">1000*ROUND(('VBT Ult ANB'!F43/1000+(1-'VBT Ult ANB'!F43/1000)*'VBT Ult ANB'!F44/1000)/(2-'VBT Ult ANB'!F43/1000),5)</f>
        <v>0.89</v>
      </c>
      <c r="G43" s="33" t="n">
        <f aca="false">1000*ROUND(('VBT Ult ANB'!G43/1000+(1-'VBT Ult ANB'!G43/1000)*'VBT Ult ANB'!G44/1000)/(2-'VBT Ult ANB'!G43/1000),5)</f>
        <v>1.75</v>
      </c>
      <c r="H43" s="16"/>
      <c r="I43" s="10" t="n">
        <v>99</v>
      </c>
      <c r="J43" s="19" t="n">
        <f aca="false">1000*ROUND(('VBT Ult ANB'!J43/1000+(1-'VBT Ult ANB'!J43/1000)*'VBT Ult ANB'!J44/1000)/(2-'VBT Ult ANB'!J43/1000),5)</f>
        <v>314.02</v>
      </c>
      <c r="K43" s="20" t="n">
        <f aca="false">1000*ROUND(('VBT Ult ANB'!K43/1000+(1-'VBT Ult ANB'!K43/1000)*'VBT Ult ANB'!K44/1000)/(2-'VBT Ult ANB'!K43/1000),5)</f>
        <v>312.92</v>
      </c>
      <c r="L43" s="33" t="n">
        <f aca="false">1000*ROUND(('VBT Ult ANB'!L43/1000+(1-'VBT Ult ANB'!L43/1000)*'VBT Ult ANB'!L44/1000)/(2-'VBT Ult ANB'!L43/1000),5)</f>
        <v>327.16</v>
      </c>
      <c r="M43" s="19" t="n">
        <f aca="false">1000*ROUND(('VBT Ult ANB'!M43/1000+(1-'VBT Ult ANB'!M43/1000)*'VBT Ult ANB'!M44/1000)/(2-'VBT Ult ANB'!M43/1000),5)</f>
        <v>236.35</v>
      </c>
      <c r="N43" s="20" t="n">
        <f aca="false">1000*ROUND(('VBT Ult ANB'!N43/1000+(1-'VBT Ult ANB'!N43/1000)*'VBT Ult ANB'!N44/1000)/(2-'VBT Ult ANB'!N43/1000),5)</f>
        <v>235.98</v>
      </c>
      <c r="O43" s="33" t="n">
        <f aca="false">1000*ROUND(('VBT Ult ANB'!O43/1000+(1-'VBT Ult ANB'!O43/1000)*'VBT Ult ANB'!O44/1000)/(2-'VBT Ult ANB'!O43/1000),5)</f>
        <v>249.88</v>
      </c>
    </row>
    <row r="44" s="25" customFormat="true" ht="12.75" hidden="false" customHeight="false" outlineLevel="0" collapsed="false">
      <c r="A44" s="7" t="n">
        <v>40</v>
      </c>
      <c r="B44" s="17" t="n">
        <f aca="false">1000*ROUND(('VBT Ult ANB'!B44/1000+(1-'VBT Ult ANB'!B44/1000)*'VBT Ult ANB'!B45/1000)/(2-'VBT Ult ANB'!B44/1000),5)</f>
        <v>1.4</v>
      </c>
      <c r="C44" s="16" t="n">
        <f aca="false">1000*ROUND(('VBT Ult ANB'!C44/1000+(1-'VBT Ult ANB'!C44/1000)*'VBT Ult ANB'!C45/1000)/(2-'VBT Ult ANB'!C44/1000),5)</f>
        <v>1.21</v>
      </c>
      <c r="D44" s="32" t="n">
        <f aca="false">1000*ROUND(('VBT Ult ANB'!D44/1000+(1-'VBT Ult ANB'!D44/1000)*'VBT Ult ANB'!D45/1000)/(2-'VBT Ult ANB'!D44/1000),5)</f>
        <v>2.54</v>
      </c>
      <c r="E44" s="17" t="n">
        <f aca="false">1000*ROUND(('VBT Ult ANB'!E44/1000+(1-'VBT Ult ANB'!E44/1000)*'VBT Ult ANB'!E45/1000)/(2-'VBT Ult ANB'!E44/1000),5)</f>
        <v>1.05</v>
      </c>
      <c r="F44" s="16" t="n">
        <f aca="false">1000*ROUND(('VBT Ult ANB'!F44/1000+(1-'VBT Ult ANB'!F44/1000)*'VBT Ult ANB'!F45/1000)/(2-'VBT Ult ANB'!F44/1000),5)</f>
        <v>0.94</v>
      </c>
      <c r="G44" s="32" t="n">
        <f aca="false">1000*ROUND(('VBT Ult ANB'!G44/1000+(1-'VBT Ult ANB'!G44/1000)*'VBT Ult ANB'!G45/1000)/(2-'VBT Ult ANB'!G44/1000),5)</f>
        <v>1.86</v>
      </c>
      <c r="H44" s="16"/>
      <c r="I44" s="7" t="n">
        <v>100</v>
      </c>
      <c r="J44" s="17" t="n">
        <f aca="false">1000*ROUND(('VBT Ult ANB'!J44/1000+(1-'VBT Ult ANB'!J44/1000)*'VBT Ult ANB'!J45/1000)/(2-'VBT Ult ANB'!J44/1000),5)</f>
        <v>332.12</v>
      </c>
      <c r="K44" s="16" t="n">
        <f aca="false">1000*ROUND(('VBT Ult ANB'!K44/1000+(1-'VBT Ult ANB'!K44/1000)*'VBT Ult ANB'!K45/1000)/(2-'VBT Ult ANB'!K44/1000),5)</f>
        <v>331.22</v>
      </c>
      <c r="L44" s="32" t="n">
        <f aca="false">1000*ROUND(('VBT Ult ANB'!L44/1000+(1-'VBT Ult ANB'!L44/1000)*'VBT Ult ANB'!L45/1000)/(2-'VBT Ult ANB'!L44/1000),5)</f>
        <v>343.01</v>
      </c>
      <c r="M44" s="17" t="n">
        <f aca="false">1000*ROUND(('VBT Ult ANB'!M44/1000+(1-'VBT Ult ANB'!M44/1000)*'VBT Ult ANB'!M45/1000)/(2-'VBT Ult ANB'!M44/1000),5)</f>
        <v>256.24</v>
      </c>
      <c r="N44" s="16" t="n">
        <f aca="false">1000*ROUND(('VBT Ult ANB'!N44/1000+(1-'VBT Ult ANB'!N44/1000)*'VBT Ult ANB'!N45/1000)/(2-'VBT Ult ANB'!N44/1000),5)</f>
        <v>255.98</v>
      </c>
      <c r="O44" s="32" t="n">
        <f aca="false">1000*ROUND(('VBT Ult ANB'!O44/1000+(1-'VBT Ult ANB'!O44/1000)*'VBT Ult ANB'!O45/1000)/(2-'VBT Ult ANB'!O44/1000),5)</f>
        <v>267.71</v>
      </c>
    </row>
    <row r="45" s="25" customFormat="true" ht="12.75" hidden="false" customHeight="false" outlineLevel="0" collapsed="false">
      <c r="A45" s="7" t="n">
        <v>41</v>
      </c>
      <c r="B45" s="17" t="n">
        <f aca="false">1000*ROUND(('VBT Ult ANB'!B45/1000+(1-'VBT Ult ANB'!B45/1000)*'VBT Ult ANB'!B46/1000)/(2-'VBT Ult ANB'!B45/1000),5)</f>
        <v>1.53</v>
      </c>
      <c r="C45" s="16" t="n">
        <f aca="false">1000*ROUND(('VBT Ult ANB'!C45/1000+(1-'VBT Ult ANB'!C45/1000)*'VBT Ult ANB'!C46/1000)/(2-'VBT Ult ANB'!C45/1000),5)</f>
        <v>1.32</v>
      </c>
      <c r="D45" s="32" t="n">
        <f aca="false">1000*ROUND(('VBT Ult ANB'!D45/1000+(1-'VBT Ult ANB'!D45/1000)*'VBT Ult ANB'!D46/1000)/(2-'VBT Ult ANB'!D45/1000),5)</f>
        <v>2.8</v>
      </c>
      <c r="E45" s="17" t="n">
        <f aca="false">1000*ROUND(('VBT Ult ANB'!E45/1000+(1-'VBT Ult ANB'!E45/1000)*'VBT Ult ANB'!E46/1000)/(2-'VBT Ult ANB'!E45/1000),5)</f>
        <v>1.12</v>
      </c>
      <c r="F45" s="16" t="n">
        <f aca="false">1000*ROUND(('VBT Ult ANB'!F45/1000+(1-'VBT Ult ANB'!F45/1000)*'VBT Ult ANB'!F46/1000)/(2-'VBT Ult ANB'!F45/1000),5)</f>
        <v>1</v>
      </c>
      <c r="G45" s="32" t="n">
        <f aca="false">1000*ROUND(('VBT Ult ANB'!G45/1000+(1-'VBT Ult ANB'!G45/1000)*'VBT Ult ANB'!G46/1000)/(2-'VBT Ult ANB'!G45/1000),5)</f>
        <v>1.99</v>
      </c>
      <c r="H45" s="16"/>
      <c r="I45" s="7" t="n">
        <v>101</v>
      </c>
      <c r="J45" s="17" t="n">
        <f aca="false">1000*ROUND(('VBT Ult ANB'!J45/1000+(1-'VBT Ult ANB'!J45/1000)*'VBT Ult ANB'!J46/1000)/(2-'VBT Ult ANB'!J45/1000),5)</f>
        <v>351.25</v>
      </c>
      <c r="K45" s="16" t="n">
        <f aca="false">1000*ROUND(('VBT Ult ANB'!K45/1000+(1-'VBT Ult ANB'!K45/1000)*'VBT Ult ANB'!K46/1000)/(2-'VBT Ult ANB'!K45/1000),5)</f>
        <v>350.58</v>
      </c>
      <c r="L45" s="32" t="n">
        <f aca="false">1000*ROUND(('VBT Ult ANB'!L45/1000+(1-'VBT Ult ANB'!L45/1000)*'VBT Ult ANB'!L46/1000)/(2-'VBT Ult ANB'!L45/1000),5)</f>
        <v>359.58</v>
      </c>
      <c r="M45" s="17" t="n">
        <f aca="false">1000*ROUND(('VBT Ult ANB'!M45/1000+(1-'VBT Ult ANB'!M45/1000)*'VBT Ult ANB'!M46/1000)/(2-'VBT Ult ANB'!M45/1000),5)</f>
        <v>280.6</v>
      </c>
      <c r="N45" s="16" t="n">
        <f aca="false">1000*ROUND(('VBT Ult ANB'!N45/1000+(1-'VBT Ult ANB'!N45/1000)*'VBT Ult ANB'!N46/1000)/(2-'VBT Ult ANB'!N45/1000),5)</f>
        <v>280.45</v>
      </c>
      <c r="O45" s="32" t="n">
        <f aca="false">1000*ROUND(('VBT Ult ANB'!O45/1000+(1-'VBT Ult ANB'!O45/1000)*'VBT Ult ANB'!O46/1000)/(2-'VBT Ult ANB'!O45/1000),5)</f>
        <v>289.69</v>
      </c>
    </row>
    <row r="46" s="25" customFormat="true" ht="12.75" hidden="false" customHeight="false" outlineLevel="0" collapsed="false">
      <c r="A46" s="7" t="n">
        <v>42</v>
      </c>
      <c r="B46" s="17" t="n">
        <f aca="false">1000*ROUND(('VBT Ult ANB'!B46/1000+(1-'VBT Ult ANB'!B46/1000)*'VBT Ult ANB'!B47/1000)/(2-'VBT Ult ANB'!B46/1000),5)</f>
        <v>1.69</v>
      </c>
      <c r="C46" s="16" t="n">
        <f aca="false">1000*ROUND(('VBT Ult ANB'!C46/1000+(1-'VBT Ult ANB'!C46/1000)*'VBT Ult ANB'!C47/1000)/(2-'VBT Ult ANB'!C46/1000),5)</f>
        <v>1.46</v>
      </c>
      <c r="D46" s="32" t="n">
        <f aca="false">1000*ROUND(('VBT Ult ANB'!D46/1000+(1-'VBT Ult ANB'!D46/1000)*'VBT Ult ANB'!D47/1000)/(2-'VBT Ult ANB'!D46/1000),5)</f>
        <v>3.1</v>
      </c>
      <c r="E46" s="17" t="n">
        <f aca="false">1000*ROUND(('VBT Ult ANB'!E46/1000+(1-'VBT Ult ANB'!E46/1000)*'VBT Ult ANB'!E47/1000)/(2-'VBT Ult ANB'!E46/1000),5)</f>
        <v>1.2</v>
      </c>
      <c r="F46" s="16" t="n">
        <f aca="false">1000*ROUND(('VBT Ult ANB'!F46/1000+(1-'VBT Ult ANB'!F46/1000)*'VBT Ult ANB'!F47/1000)/(2-'VBT Ult ANB'!F46/1000),5)</f>
        <v>1.08</v>
      </c>
      <c r="G46" s="32" t="n">
        <f aca="false">1000*ROUND(('VBT Ult ANB'!G46/1000+(1-'VBT Ult ANB'!G46/1000)*'VBT Ult ANB'!G47/1000)/(2-'VBT Ult ANB'!G46/1000),5)</f>
        <v>2.15</v>
      </c>
      <c r="H46" s="16"/>
      <c r="I46" s="7" t="n">
        <v>102</v>
      </c>
      <c r="J46" s="17" t="n">
        <f aca="false">1000*ROUND(('VBT Ult ANB'!J46/1000+(1-'VBT Ult ANB'!J46/1000)*'VBT Ult ANB'!J47/1000)/(2-'VBT Ult ANB'!J46/1000),5)</f>
        <v>371.47</v>
      </c>
      <c r="K46" s="16" t="n">
        <f aca="false">1000*ROUND(('VBT Ult ANB'!K46/1000+(1-'VBT Ult ANB'!K46/1000)*'VBT Ult ANB'!K47/1000)/(2-'VBT Ult ANB'!K46/1000),5)</f>
        <v>371.04</v>
      </c>
      <c r="L46" s="32" t="n">
        <f aca="false">1000*ROUND(('VBT Ult ANB'!L46/1000+(1-'VBT Ult ANB'!L46/1000)*'VBT Ult ANB'!L47/1000)/(2-'VBT Ult ANB'!L46/1000),5)</f>
        <v>376.91</v>
      </c>
      <c r="M46" s="17" t="n">
        <f aca="false">1000*ROUND(('VBT Ult ANB'!M46/1000+(1-'VBT Ult ANB'!M46/1000)*'VBT Ult ANB'!M47/1000)/(2-'VBT Ult ANB'!M46/1000),5)</f>
        <v>307.25</v>
      </c>
      <c r="N46" s="16" t="n">
        <f aca="false">1000*ROUND(('VBT Ult ANB'!N46/1000+(1-'VBT Ult ANB'!N46/1000)*'VBT Ult ANB'!N47/1000)/(2-'VBT Ult ANB'!N46/1000),5)</f>
        <v>307.25</v>
      </c>
      <c r="O46" s="32" t="n">
        <f aca="false">1000*ROUND(('VBT Ult ANB'!O46/1000+(1-'VBT Ult ANB'!O46/1000)*'VBT Ult ANB'!O47/1000)/(2-'VBT Ult ANB'!O46/1000),5)</f>
        <v>313.43</v>
      </c>
    </row>
    <row r="47" s="25" customFormat="true" ht="12.75" hidden="false" customHeight="false" outlineLevel="0" collapsed="false">
      <c r="A47" s="7" t="n">
        <v>43</v>
      </c>
      <c r="B47" s="17" t="n">
        <f aca="false">1000*ROUND(('VBT Ult ANB'!B47/1000+(1-'VBT Ult ANB'!B47/1000)*'VBT Ult ANB'!B48/1000)/(2-'VBT Ult ANB'!B47/1000),5)</f>
        <v>1.88</v>
      </c>
      <c r="C47" s="16" t="n">
        <f aca="false">1000*ROUND(('VBT Ult ANB'!C47/1000+(1-'VBT Ult ANB'!C47/1000)*'VBT Ult ANB'!C48/1000)/(2-'VBT Ult ANB'!C47/1000),5)</f>
        <v>1.62</v>
      </c>
      <c r="D47" s="32" t="n">
        <f aca="false">1000*ROUND(('VBT Ult ANB'!D47/1000+(1-'VBT Ult ANB'!D47/1000)*'VBT Ult ANB'!D48/1000)/(2-'VBT Ult ANB'!D47/1000),5)</f>
        <v>3.47</v>
      </c>
      <c r="E47" s="17" t="n">
        <f aca="false">1000*ROUND(('VBT Ult ANB'!E47/1000+(1-'VBT Ult ANB'!E47/1000)*'VBT Ult ANB'!E48/1000)/(2-'VBT Ult ANB'!E47/1000),5)</f>
        <v>1.3</v>
      </c>
      <c r="F47" s="16" t="n">
        <f aca="false">1000*ROUND(('VBT Ult ANB'!F47/1000+(1-'VBT Ult ANB'!F47/1000)*'VBT Ult ANB'!F48/1000)/(2-'VBT Ult ANB'!F47/1000),5)</f>
        <v>1.16</v>
      </c>
      <c r="G47" s="32" t="n">
        <f aca="false">1000*ROUND(('VBT Ult ANB'!G47/1000+(1-'VBT Ult ANB'!G47/1000)*'VBT Ult ANB'!G48/1000)/(2-'VBT Ult ANB'!G47/1000),5)</f>
        <v>2.34</v>
      </c>
      <c r="H47" s="16"/>
      <c r="I47" s="7" t="n">
        <v>103</v>
      </c>
      <c r="J47" s="17" t="n">
        <f aca="false">1000*ROUND(('VBT Ult ANB'!J47/1000+(1-'VBT Ult ANB'!J47/1000)*'VBT Ult ANB'!J48/1000)/(2-'VBT Ult ANB'!J47/1000),5)</f>
        <v>392.83</v>
      </c>
      <c r="K47" s="16" t="n">
        <f aca="false">1000*ROUND(('VBT Ult ANB'!K47/1000+(1-'VBT Ult ANB'!K47/1000)*'VBT Ult ANB'!K48/1000)/(2-'VBT Ult ANB'!K47/1000),5)</f>
        <v>392.66</v>
      </c>
      <c r="L47" s="32" t="n">
        <f aca="false">1000*ROUND(('VBT Ult ANB'!L47/1000+(1-'VBT Ult ANB'!L47/1000)*'VBT Ult ANB'!L48/1000)/(2-'VBT Ult ANB'!L47/1000),5)</f>
        <v>395.01</v>
      </c>
      <c r="M47" s="17" t="n">
        <f aca="false">1000*ROUND(('VBT Ult ANB'!M47/1000+(1-'VBT Ult ANB'!M47/1000)*'VBT Ult ANB'!M48/1000)/(2-'VBT Ult ANB'!M47/1000),5)</f>
        <v>336.39</v>
      </c>
      <c r="N47" s="16" t="n">
        <f aca="false">1000*ROUND(('VBT Ult ANB'!N47/1000+(1-'VBT Ult ANB'!N47/1000)*'VBT Ult ANB'!N48/1000)/(2-'VBT Ult ANB'!N47/1000),5)</f>
        <v>336.39</v>
      </c>
      <c r="O47" s="32" t="n">
        <f aca="false">1000*ROUND(('VBT Ult ANB'!O47/1000+(1-'VBT Ult ANB'!O47/1000)*'VBT Ult ANB'!O48/1000)/(2-'VBT Ult ANB'!O47/1000),5)</f>
        <v>338.86</v>
      </c>
    </row>
    <row r="48" s="25" customFormat="true" ht="12.75" hidden="false" customHeight="false" outlineLevel="0" collapsed="false">
      <c r="A48" s="10" t="n">
        <v>44</v>
      </c>
      <c r="B48" s="19" t="n">
        <f aca="false">1000*ROUND(('VBT Ult ANB'!B48/1000+(1-'VBT Ult ANB'!B48/1000)*'VBT Ult ANB'!B49/1000)/(2-'VBT Ult ANB'!B48/1000),5)</f>
        <v>2.1</v>
      </c>
      <c r="C48" s="20" t="n">
        <f aca="false">1000*ROUND(('VBT Ult ANB'!C48/1000+(1-'VBT Ult ANB'!C48/1000)*'VBT Ult ANB'!C49/1000)/(2-'VBT Ult ANB'!C48/1000),5)</f>
        <v>1.81</v>
      </c>
      <c r="D48" s="33" t="n">
        <f aca="false">1000*ROUND(('VBT Ult ANB'!D48/1000+(1-'VBT Ult ANB'!D48/1000)*'VBT Ult ANB'!D49/1000)/(2-'VBT Ult ANB'!D48/1000),5)</f>
        <v>3.88</v>
      </c>
      <c r="E48" s="19" t="n">
        <f aca="false">1000*ROUND(('VBT Ult ANB'!E48/1000+(1-'VBT Ult ANB'!E48/1000)*'VBT Ult ANB'!E49/1000)/(2-'VBT Ult ANB'!E48/1000),5)</f>
        <v>1.42</v>
      </c>
      <c r="F48" s="20" t="n">
        <f aca="false">1000*ROUND(('VBT Ult ANB'!F48/1000+(1-'VBT Ult ANB'!F48/1000)*'VBT Ult ANB'!F49/1000)/(2-'VBT Ult ANB'!F48/1000),5)</f>
        <v>1.27</v>
      </c>
      <c r="G48" s="33" t="n">
        <f aca="false">1000*ROUND(('VBT Ult ANB'!G48/1000+(1-'VBT Ult ANB'!G48/1000)*'VBT Ult ANB'!G49/1000)/(2-'VBT Ult ANB'!G48/1000),5)</f>
        <v>2.57</v>
      </c>
      <c r="H48" s="16"/>
      <c r="I48" s="10" t="n">
        <v>104</v>
      </c>
      <c r="J48" s="19" t="n">
        <f aca="false">1000*ROUND(('VBT Ult ANB'!J48/1000+(1-'VBT Ult ANB'!J48/1000)*'VBT Ult ANB'!J49/1000)/(2-'VBT Ult ANB'!J48/1000),5)</f>
        <v>415.41</v>
      </c>
      <c r="K48" s="20" t="n">
        <f aca="false">1000*ROUND(('VBT Ult ANB'!K48/1000+(1-'VBT Ult ANB'!K48/1000)*'VBT Ult ANB'!K49/1000)/(2-'VBT Ult ANB'!K48/1000),5)</f>
        <v>415.41</v>
      </c>
      <c r="L48" s="33" t="n">
        <f aca="false">1000*ROUND(('VBT Ult ANB'!L48/1000+(1-'VBT Ult ANB'!L48/1000)*'VBT Ult ANB'!L49/1000)/(2-'VBT Ult ANB'!L48/1000),5)</f>
        <v>415.41</v>
      </c>
      <c r="M48" s="19" t="n">
        <f aca="false">1000*ROUND(('VBT Ult ANB'!M48/1000+(1-'VBT Ult ANB'!M48/1000)*'VBT Ult ANB'!M49/1000)/(2-'VBT Ult ANB'!M48/1000),5)</f>
        <v>368.02</v>
      </c>
      <c r="N48" s="20" t="n">
        <f aca="false">1000*ROUND(('VBT Ult ANB'!N48/1000+(1-'VBT Ult ANB'!N48/1000)*'VBT Ult ANB'!N49/1000)/(2-'VBT Ult ANB'!N48/1000),5)</f>
        <v>368.02</v>
      </c>
      <c r="O48" s="33" t="n">
        <f aca="false">1000*ROUND(('VBT Ult ANB'!O48/1000+(1-'VBT Ult ANB'!O48/1000)*'VBT Ult ANB'!O49/1000)/(2-'VBT Ult ANB'!O48/1000),5)</f>
        <v>368.02</v>
      </c>
    </row>
    <row r="49" s="25" customFormat="true" ht="12.75" hidden="false" customHeight="false" outlineLevel="0" collapsed="false">
      <c r="A49" s="7" t="n">
        <v>45</v>
      </c>
      <c r="B49" s="17" t="n">
        <f aca="false">1000*ROUND(('VBT Ult ANB'!B49/1000+(1-'VBT Ult ANB'!B49/1000)*'VBT Ult ANB'!B50/1000)/(2-'VBT Ult ANB'!B49/1000),5)</f>
        <v>2.33</v>
      </c>
      <c r="C49" s="16" t="n">
        <f aca="false">1000*ROUND(('VBT Ult ANB'!C49/1000+(1-'VBT Ult ANB'!C49/1000)*'VBT Ult ANB'!C50/1000)/(2-'VBT Ult ANB'!C49/1000),5)</f>
        <v>2</v>
      </c>
      <c r="D49" s="32" t="n">
        <f aca="false">1000*ROUND(('VBT Ult ANB'!D49/1000+(1-'VBT Ult ANB'!D49/1000)*'VBT Ult ANB'!D50/1000)/(2-'VBT Ult ANB'!D49/1000),5)</f>
        <v>4.28</v>
      </c>
      <c r="E49" s="17" t="n">
        <f aca="false">1000*ROUND(('VBT Ult ANB'!E49/1000+(1-'VBT Ult ANB'!E49/1000)*'VBT Ult ANB'!E50/1000)/(2-'VBT Ult ANB'!E49/1000),5)</f>
        <v>1.56</v>
      </c>
      <c r="F49" s="16" t="n">
        <f aca="false">1000*ROUND(('VBT Ult ANB'!F49/1000+(1-'VBT Ult ANB'!F49/1000)*'VBT Ult ANB'!F50/1000)/(2-'VBT Ult ANB'!F49/1000),5)</f>
        <v>1.4</v>
      </c>
      <c r="G49" s="32" t="n">
        <f aca="false">1000*ROUND(('VBT Ult ANB'!G49/1000+(1-'VBT Ult ANB'!G49/1000)*'VBT Ult ANB'!G50/1000)/(2-'VBT Ult ANB'!G49/1000),5)</f>
        <v>2.82</v>
      </c>
      <c r="H49" s="16"/>
      <c r="I49" s="7" t="n">
        <v>105</v>
      </c>
      <c r="J49" s="17" t="n">
        <f aca="false">1000*ROUND(('VBT Ult ANB'!J49/1000+(1-'VBT Ult ANB'!J49/1000)*'VBT Ult ANB'!J50/1000)/(2-'VBT Ult ANB'!J49/1000),5)</f>
        <v>439.27</v>
      </c>
      <c r="K49" s="16" t="n">
        <f aca="false">1000*ROUND(('VBT Ult ANB'!K49/1000+(1-'VBT Ult ANB'!K49/1000)*'VBT Ult ANB'!K50/1000)/(2-'VBT Ult ANB'!K49/1000),5)</f>
        <v>439.27</v>
      </c>
      <c r="L49" s="32" t="n">
        <f aca="false">1000*ROUND(('VBT Ult ANB'!L49/1000+(1-'VBT Ult ANB'!L49/1000)*'VBT Ult ANB'!L50/1000)/(2-'VBT Ult ANB'!L49/1000),5)</f>
        <v>439.27</v>
      </c>
      <c r="M49" s="17" t="n">
        <f aca="false">1000*ROUND(('VBT Ult ANB'!M49/1000+(1-'VBT Ult ANB'!M49/1000)*'VBT Ult ANB'!M50/1000)/(2-'VBT Ult ANB'!M49/1000),5)</f>
        <v>401.34</v>
      </c>
      <c r="N49" s="16" t="n">
        <f aca="false">1000*ROUND(('VBT Ult ANB'!N49/1000+(1-'VBT Ult ANB'!N49/1000)*'VBT Ult ANB'!N50/1000)/(2-'VBT Ult ANB'!N49/1000),5)</f>
        <v>401.34</v>
      </c>
      <c r="O49" s="32" t="n">
        <f aca="false">1000*ROUND(('VBT Ult ANB'!O49/1000+(1-'VBT Ult ANB'!O49/1000)*'VBT Ult ANB'!O50/1000)/(2-'VBT Ult ANB'!O49/1000),5)</f>
        <v>401.34</v>
      </c>
    </row>
    <row r="50" s="25" customFormat="true" ht="12.75" hidden="false" customHeight="false" outlineLevel="0" collapsed="false">
      <c r="A50" s="7" t="n">
        <v>46</v>
      </c>
      <c r="B50" s="17" t="n">
        <f aca="false">1000*ROUND(('VBT Ult ANB'!B50/1000+(1-'VBT Ult ANB'!B50/1000)*'VBT Ult ANB'!B51/1000)/(2-'VBT Ult ANB'!B50/1000),5)</f>
        <v>2.56</v>
      </c>
      <c r="C50" s="16" t="n">
        <f aca="false">1000*ROUND(('VBT Ult ANB'!C50/1000+(1-'VBT Ult ANB'!C50/1000)*'VBT Ult ANB'!C51/1000)/(2-'VBT Ult ANB'!C50/1000),5)</f>
        <v>2.2</v>
      </c>
      <c r="D50" s="32" t="n">
        <f aca="false">1000*ROUND(('VBT Ult ANB'!D50/1000+(1-'VBT Ult ANB'!D50/1000)*'VBT Ult ANB'!D51/1000)/(2-'VBT Ult ANB'!D50/1000),5)</f>
        <v>4.69</v>
      </c>
      <c r="E50" s="17" t="n">
        <f aca="false">1000*ROUND(('VBT Ult ANB'!E50/1000+(1-'VBT Ult ANB'!E50/1000)*'VBT Ult ANB'!E51/1000)/(2-'VBT Ult ANB'!E50/1000),5)</f>
        <v>1.73</v>
      </c>
      <c r="F50" s="16" t="n">
        <f aca="false">1000*ROUND(('VBT Ult ANB'!F50/1000+(1-'VBT Ult ANB'!F50/1000)*'VBT Ult ANB'!F51/1000)/(2-'VBT Ult ANB'!F50/1000),5)</f>
        <v>1.55</v>
      </c>
      <c r="G50" s="32" t="n">
        <f aca="false">1000*ROUND(('VBT Ult ANB'!G50/1000+(1-'VBT Ult ANB'!G50/1000)*'VBT Ult ANB'!G51/1000)/(2-'VBT Ult ANB'!G50/1000),5)</f>
        <v>3.13</v>
      </c>
      <c r="H50" s="16"/>
      <c r="I50" s="7" t="n">
        <v>106</v>
      </c>
      <c r="J50" s="17" t="n">
        <f aca="false">1000*ROUND(('VBT Ult ANB'!J50/1000+(1-'VBT Ult ANB'!J50/1000)*'VBT Ult ANB'!J51/1000)/(2-'VBT Ult ANB'!J50/1000),5)</f>
        <v>464.47</v>
      </c>
      <c r="K50" s="16" t="n">
        <f aca="false">1000*ROUND(('VBT Ult ANB'!K50/1000+(1-'VBT Ult ANB'!K50/1000)*'VBT Ult ANB'!K51/1000)/(2-'VBT Ult ANB'!K50/1000),5)</f>
        <v>464.47</v>
      </c>
      <c r="L50" s="32" t="n">
        <f aca="false">1000*ROUND(('VBT Ult ANB'!L50/1000+(1-'VBT Ult ANB'!L50/1000)*'VBT Ult ANB'!L51/1000)/(2-'VBT Ult ANB'!L50/1000),5)</f>
        <v>464.47</v>
      </c>
      <c r="M50" s="17" t="n">
        <f aca="false">1000*ROUND(('VBT Ult ANB'!M50/1000+(1-'VBT Ult ANB'!M50/1000)*'VBT Ult ANB'!M51/1000)/(2-'VBT Ult ANB'!M50/1000),5)</f>
        <v>435.42</v>
      </c>
      <c r="N50" s="16" t="n">
        <f aca="false">1000*ROUND(('VBT Ult ANB'!N50/1000+(1-'VBT Ult ANB'!N50/1000)*'VBT Ult ANB'!N51/1000)/(2-'VBT Ult ANB'!N50/1000),5)</f>
        <v>435.42</v>
      </c>
      <c r="O50" s="32" t="n">
        <f aca="false">1000*ROUND(('VBT Ult ANB'!O50/1000+(1-'VBT Ult ANB'!O50/1000)*'VBT Ult ANB'!O51/1000)/(2-'VBT Ult ANB'!O50/1000),5)</f>
        <v>435.42</v>
      </c>
    </row>
    <row r="51" s="25" customFormat="true" ht="12.75" hidden="false" customHeight="false" outlineLevel="0" collapsed="false">
      <c r="A51" s="7" t="n">
        <v>47</v>
      </c>
      <c r="B51" s="17" t="n">
        <f aca="false">1000*ROUND(('VBT Ult ANB'!B51/1000+(1-'VBT Ult ANB'!B51/1000)*'VBT Ult ANB'!B52/1000)/(2-'VBT Ult ANB'!B51/1000),5)</f>
        <v>2.74</v>
      </c>
      <c r="C51" s="16" t="n">
        <f aca="false">1000*ROUND(('VBT Ult ANB'!C51/1000+(1-'VBT Ult ANB'!C51/1000)*'VBT Ult ANB'!C52/1000)/(2-'VBT Ult ANB'!C51/1000),5)</f>
        <v>2.36</v>
      </c>
      <c r="D51" s="32" t="n">
        <f aca="false">1000*ROUND(('VBT Ult ANB'!D51/1000+(1-'VBT Ult ANB'!D51/1000)*'VBT Ult ANB'!D52/1000)/(2-'VBT Ult ANB'!D51/1000),5)</f>
        <v>5.02</v>
      </c>
      <c r="E51" s="17" t="n">
        <f aca="false">1000*ROUND(('VBT Ult ANB'!E51/1000+(1-'VBT Ult ANB'!E51/1000)*'VBT Ult ANB'!E52/1000)/(2-'VBT Ult ANB'!E51/1000),5)</f>
        <v>1.93</v>
      </c>
      <c r="F51" s="16" t="n">
        <f aca="false">1000*ROUND(('VBT Ult ANB'!F51/1000+(1-'VBT Ult ANB'!F51/1000)*'VBT Ult ANB'!F52/1000)/(2-'VBT Ult ANB'!F51/1000),5)</f>
        <v>1.73</v>
      </c>
      <c r="G51" s="32" t="n">
        <f aca="false">1000*ROUND(('VBT Ult ANB'!G51/1000+(1-'VBT Ult ANB'!G51/1000)*'VBT Ult ANB'!G52/1000)/(2-'VBT Ult ANB'!G51/1000),5)</f>
        <v>3.52</v>
      </c>
      <c r="H51" s="16"/>
      <c r="I51" s="7" t="n">
        <v>107</v>
      </c>
      <c r="J51" s="17" t="n">
        <f aca="false">1000*ROUND(('VBT Ult ANB'!J51/1000+(1-'VBT Ult ANB'!J51/1000)*'VBT Ult ANB'!J52/1000)/(2-'VBT Ult ANB'!J51/1000),5)</f>
        <v>491.1</v>
      </c>
      <c r="K51" s="16" t="n">
        <f aca="false">1000*ROUND(('VBT Ult ANB'!K51/1000+(1-'VBT Ult ANB'!K51/1000)*'VBT Ult ANB'!K52/1000)/(2-'VBT Ult ANB'!K51/1000),5)</f>
        <v>491.1</v>
      </c>
      <c r="L51" s="32" t="n">
        <f aca="false">1000*ROUND(('VBT Ult ANB'!L51/1000+(1-'VBT Ult ANB'!L51/1000)*'VBT Ult ANB'!L52/1000)/(2-'VBT Ult ANB'!L51/1000),5)</f>
        <v>491.1</v>
      </c>
      <c r="M51" s="17" t="n">
        <f aca="false">1000*ROUND(('VBT Ult ANB'!M51/1000+(1-'VBT Ult ANB'!M51/1000)*'VBT Ult ANB'!M52/1000)/(2-'VBT Ult ANB'!M51/1000),5)</f>
        <v>470.02</v>
      </c>
      <c r="N51" s="16" t="n">
        <f aca="false">1000*ROUND(('VBT Ult ANB'!N51/1000+(1-'VBT Ult ANB'!N51/1000)*'VBT Ult ANB'!N52/1000)/(2-'VBT Ult ANB'!N51/1000),5)</f>
        <v>470.02</v>
      </c>
      <c r="O51" s="32" t="n">
        <f aca="false">1000*ROUND(('VBT Ult ANB'!O51/1000+(1-'VBT Ult ANB'!O51/1000)*'VBT Ult ANB'!O52/1000)/(2-'VBT Ult ANB'!O51/1000),5)</f>
        <v>470.02</v>
      </c>
    </row>
    <row r="52" s="25" customFormat="true" ht="12.75" hidden="false" customHeight="false" outlineLevel="0" collapsed="false">
      <c r="A52" s="7" t="n">
        <v>48</v>
      </c>
      <c r="B52" s="17" t="n">
        <f aca="false">1000*ROUND(('VBT Ult ANB'!B52/1000+(1-'VBT Ult ANB'!B52/1000)*'VBT Ult ANB'!B53/1000)/(2-'VBT Ult ANB'!B52/1000),5)</f>
        <v>2.88</v>
      </c>
      <c r="C52" s="16" t="n">
        <f aca="false">1000*ROUND(('VBT Ult ANB'!C52/1000+(1-'VBT Ult ANB'!C52/1000)*'VBT Ult ANB'!C53/1000)/(2-'VBT Ult ANB'!C52/1000),5)</f>
        <v>2.48</v>
      </c>
      <c r="D52" s="32" t="n">
        <f aca="false">1000*ROUND(('VBT Ult ANB'!D52/1000+(1-'VBT Ult ANB'!D52/1000)*'VBT Ult ANB'!D53/1000)/(2-'VBT Ult ANB'!D52/1000),5)</f>
        <v>5.26</v>
      </c>
      <c r="E52" s="17" t="n">
        <f aca="false">1000*ROUND(('VBT Ult ANB'!E52/1000+(1-'VBT Ult ANB'!E52/1000)*'VBT Ult ANB'!E53/1000)/(2-'VBT Ult ANB'!E52/1000),5)</f>
        <v>2.16</v>
      </c>
      <c r="F52" s="16" t="n">
        <f aca="false">1000*ROUND(('VBT Ult ANB'!F52/1000+(1-'VBT Ult ANB'!F52/1000)*'VBT Ult ANB'!F53/1000)/(2-'VBT Ult ANB'!F52/1000),5)</f>
        <v>1.93</v>
      </c>
      <c r="G52" s="32" t="n">
        <f aca="false">1000*ROUND(('VBT Ult ANB'!G52/1000+(1-'VBT Ult ANB'!G52/1000)*'VBT Ult ANB'!G53/1000)/(2-'VBT Ult ANB'!G52/1000),5)</f>
        <v>3.98</v>
      </c>
      <c r="H52" s="16"/>
      <c r="I52" s="7" t="n">
        <v>108</v>
      </c>
      <c r="J52" s="17" t="n">
        <f aca="false">1000*ROUND(('VBT Ult ANB'!J52/1000+(1-'VBT Ult ANB'!J52/1000)*'VBT Ult ANB'!J53/1000)/(2-'VBT Ult ANB'!J52/1000),5)</f>
        <v>519.22</v>
      </c>
      <c r="K52" s="16" t="n">
        <f aca="false">1000*ROUND(('VBT Ult ANB'!K52/1000+(1-'VBT Ult ANB'!K52/1000)*'VBT Ult ANB'!K53/1000)/(2-'VBT Ult ANB'!K52/1000),5)</f>
        <v>519.22</v>
      </c>
      <c r="L52" s="32" t="n">
        <f aca="false">1000*ROUND(('VBT Ult ANB'!L52/1000+(1-'VBT Ult ANB'!L52/1000)*'VBT Ult ANB'!L53/1000)/(2-'VBT Ult ANB'!L52/1000),5)</f>
        <v>519.22</v>
      </c>
      <c r="M52" s="17" t="n">
        <f aca="false">1000*ROUND(('VBT Ult ANB'!M52/1000+(1-'VBT Ult ANB'!M52/1000)*'VBT Ult ANB'!M53/1000)/(2-'VBT Ult ANB'!M52/1000),5)</f>
        <v>505.2</v>
      </c>
      <c r="N52" s="16" t="n">
        <f aca="false">1000*ROUND(('VBT Ult ANB'!N52/1000+(1-'VBT Ult ANB'!N52/1000)*'VBT Ult ANB'!N53/1000)/(2-'VBT Ult ANB'!N52/1000),5)</f>
        <v>505.2</v>
      </c>
      <c r="O52" s="32" t="n">
        <f aca="false">1000*ROUND(('VBT Ult ANB'!O52/1000+(1-'VBT Ult ANB'!O52/1000)*'VBT Ult ANB'!O53/1000)/(2-'VBT Ult ANB'!O52/1000),5)</f>
        <v>505.2</v>
      </c>
    </row>
    <row r="53" s="25" customFormat="true" ht="12.75" hidden="false" customHeight="false" outlineLevel="0" collapsed="false">
      <c r="A53" s="10" t="n">
        <v>49</v>
      </c>
      <c r="B53" s="19" t="n">
        <f aca="false">1000*ROUND(('VBT Ult ANB'!B53/1000+(1-'VBT Ult ANB'!B53/1000)*'VBT Ult ANB'!B54/1000)/(2-'VBT Ult ANB'!B53/1000),5)</f>
        <v>3.06</v>
      </c>
      <c r="C53" s="20" t="n">
        <f aca="false">1000*ROUND(('VBT Ult ANB'!C53/1000+(1-'VBT Ult ANB'!C53/1000)*'VBT Ult ANB'!C54/1000)/(2-'VBT Ult ANB'!C53/1000),5)</f>
        <v>2.64</v>
      </c>
      <c r="D53" s="33" t="n">
        <f aca="false">1000*ROUND(('VBT Ult ANB'!D53/1000+(1-'VBT Ult ANB'!D53/1000)*'VBT Ult ANB'!D54/1000)/(2-'VBT Ult ANB'!D53/1000),5)</f>
        <v>5.58</v>
      </c>
      <c r="E53" s="19" t="n">
        <f aca="false">1000*ROUND(('VBT Ult ANB'!E53/1000+(1-'VBT Ult ANB'!E53/1000)*'VBT Ult ANB'!E54/1000)/(2-'VBT Ult ANB'!E53/1000),5)</f>
        <v>2.41</v>
      </c>
      <c r="F53" s="20" t="n">
        <f aca="false">1000*ROUND(('VBT Ult ANB'!F53/1000+(1-'VBT Ult ANB'!F53/1000)*'VBT Ult ANB'!F54/1000)/(2-'VBT Ult ANB'!F53/1000),5)</f>
        <v>2.16</v>
      </c>
      <c r="G53" s="33" t="n">
        <f aca="false">1000*ROUND(('VBT Ult ANB'!G53/1000+(1-'VBT Ult ANB'!G53/1000)*'VBT Ult ANB'!G54/1000)/(2-'VBT Ult ANB'!G53/1000),5)</f>
        <v>4.5</v>
      </c>
      <c r="H53" s="16"/>
      <c r="I53" s="10" t="n">
        <v>109</v>
      </c>
      <c r="J53" s="19" t="n">
        <f aca="false">1000*ROUND(('VBT Ult ANB'!J53/1000+(1-'VBT Ult ANB'!J53/1000)*'VBT Ult ANB'!J54/1000)/(2-'VBT Ult ANB'!J53/1000),5)</f>
        <v>548.91</v>
      </c>
      <c r="K53" s="20" t="n">
        <f aca="false">1000*ROUND(('VBT Ult ANB'!K53/1000+(1-'VBT Ult ANB'!K53/1000)*'VBT Ult ANB'!K54/1000)/(2-'VBT Ult ANB'!K53/1000),5)</f>
        <v>548.91</v>
      </c>
      <c r="L53" s="33" t="n">
        <f aca="false">1000*ROUND(('VBT Ult ANB'!L53/1000+(1-'VBT Ult ANB'!L53/1000)*'VBT Ult ANB'!L54/1000)/(2-'VBT Ult ANB'!L53/1000),5)</f>
        <v>548.91</v>
      </c>
      <c r="M53" s="19" t="n">
        <f aca="false">1000*ROUND(('VBT Ult ANB'!M53/1000+(1-'VBT Ult ANB'!M53/1000)*'VBT Ult ANB'!M54/1000)/(2-'VBT Ult ANB'!M53/1000),5)</f>
        <v>541.49</v>
      </c>
      <c r="N53" s="20" t="n">
        <f aca="false">1000*ROUND(('VBT Ult ANB'!N53/1000+(1-'VBT Ult ANB'!N53/1000)*'VBT Ult ANB'!N54/1000)/(2-'VBT Ult ANB'!N53/1000),5)</f>
        <v>541.49</v>
      </c>
      <c r="O53" s="33" t="n">
        <f aca="false">1000*ROUND(('VBT Ult ANB'!O53/1000+(1-'VBT Ult ANB'!O53/1000)*'VBT Ult ANB'!O54/1000)/(2-'VBT Ult ANB'!O53/1000),5)</f>
        <v>541.49</v>
      </c>
    </row>
    <row r="54" s="25" customFormat="true" ht="12.75" hidden="false" customHeight="false" outlineLevel="0" collapsed="false">
      <c r="A54" s="7" t="n">
        <v>50</v>
      </c>
      <c r="B54" s="17" t="n">
        <f aca="false">1000*ROUND(('VBT Ult ANB'!B54/1000+(1-'VBT Ult ANB'!B54/1000)*'VBT Ult ANB'!B55/1000)/(2-'VBT Ult ANB'!B54/1000),5)</f>
        <v>3.3</v>
      </c>
      <c r="C54" s="16" t="n">
        <f aca="false">1000*ROUND(('VBT Ult ANB'!C54/1000+(1-'VBT Ult ANB'!C54/1000)*'VBT Ult ANB'!C55/1000)/(2-'VBT Ult ANB'!C54/1000),5)</f>
        <v>2.85</v>
      </c>
      <c r="D54" s="32" t="n">
        <f aca="false">1000*ROUND(('VBT Ult ANB'!D54/1000+(1-'VBT Ult ANB'!D54/1000)*'VBT Ult ANB'!D55/1000)/(2-'VBT Ult ANB'!D54/1000),5)</f>
        <v>6</v>
      </c>
      <c r="E54" s="17" t="n">
        <f aca="false">1000*ROUND(('VBT Ult ANB'!E54/1000+(1-'VBT Ult ANB'!E54/1000)*'VBT Ult ANB'!E55/1000)/(2-'VBT Ult ANB'!E54/1000),5)</f>
        <v>2.7</v>
      </c>
      <c r="F54" s="16" t="n">
        <f aca="false">1000*ROUND(('VBT Ult ANB'!F54/1000+(1-'VBT Ult ANB'!F54/1000)*'VBT Ult ANB'!F55/1000)/(2-'VBT Ult ANB'!F54/1000),5)</f>
        <v>2.42</v>
      </c>
      <c r="G54" s="32" t="n">
        <f aca="false">1000*ROUND(('VBT Ult ANB'!G54/1000+(1-'VBT Ult ANB'!G54/1000)*'VBT Ult ANB'!G55/1000)/(2-'VBT Ult ANB'!G54/1000),5)</f>
        <v>5.06</v>
      </c>
      <c r="H54" s="16"/>
      <c r="I54" s="7" t="n">
        <v>110</v>
      </c>
      <c r="J54" s="17" t="n">
        <f aca="false">1000*ROUND(('VBT Ult ANB'!J54/1000+(1-'VBT Ult ANB'!J54/1000)*'VBT Ult ANB'!J55/1000)/(2-'VBT Ult ANB'!J54/1000),5)</f>
        <v>580.25</v>
      </c>
      <c r="K54" s="16" t="n">
        <f aca="false">1000*ROUND(('VBT Ult ANB'!K54/1000+(1-'VBT Ult ANB'!K54/1000)*'VBT Ult ANB'!K55/1000)/(2-'VBT Ult ANB'!K54/1000),5)</f>
        <v>580.25</v>
      </c>
      <c r="L54" s="32" t="n">
        <f aca="false">1000*ROUND(('VBT Ult ANB'!L54/1000+(1-'VBT Ult ANB'!L54/1000)*'VBT Ult ANB'!L55/1000)/(2-'VBT Ult ANB'!L54/1000),5)</f>
        <v>580.25</v>
      </c>
      <c r="M54" s="17" t="n">
        <f aca="false">1000*ROUND(('VBT Ult ANB'!M54/1000+(1-'VBT Ult ANB'!M54/1000)*'VBT Ult ANB'!M55/1000)/(2-'VBT Ult ANB'!M54/1000),5)</f>
        <v>577.84</v>
      </c>
      <c r="N54" s="16" t="n">
        <f aca="false">1000*ROUND(('VBT Ult ANB'!N54/1000+(1-'VBT Ult ANB'!N54/1000)*'VBT Ult ANB'!N55/1000)/(2-'VBT Ult ANB'!N54/1000),5)</f>
        <v>577.84</v>
      </c>
      <c r="O54" s="32" t="n">
        <f aca="false">1000*ROUND(('VBT Ult ANB'!O54/1000+(1-'VBT Ult ANB'!O54/1000)*'VBT Ult ANB'!O55/1000)/(2-'VBT Ult ANB'!O54/1000),5)</f>
        <v>577.84</v>
      </c>
    </row>
    <row r="55" s="25" customFormat="true" ht="12.75" hidden="false" customHeight="false" outlineLevel="0" collapsed="false">
      <c r="A55" s="7" t="n">
        <v>51</v>
      </c>
      <c r="B55" s="17" t="n">
        <f aca="false">1000*ROUND(('VBT Ult ANB'!B55/1000+(1-'VBT Ult ANB'!B55/1000)*'VBT Ult ANB'!B56/1000)/(2-'VBT Ult ANB'!B55/1000),5)</f>
        <v>3.61</v>
      </c>
      <c r="C55" s="16" t="n">
        <f aca="false">1000*ROUND(('VBT Ult ANB'!C55/1000+(1-'VBT Ult ANB'!C55/1000)*'VBT Ult ANB'!C56/1000)/(2-'VBT Ult ANB'!C55/1000),5)</f>
        <v>3.13</v>
      </c>
      <c r="D55" s="32" t="n">
        <f aca="false">1000*ROUND(('VBT Ult ANB'!D55/1000+(1-'VBT Ult ANB'!D55/1000)*'VBT Ult ANB'!D56/1000)/(2-'VBT Ult ANB'!D55/1000),5)</f>
        <v>6.56</v>
      </c>
      <c r="E55" s="17" t="n">
        <f aca="false">1000*ROUND(('VBT Ult ANB'!E55/1000+(1-'VBT Ult ANB'!E55/1000)*'VBT Ult ANB'!E56/1000)/(2-'VBT Ult ANB'!E55/1000),5)</f>
        <v>3.02</v>
      </c>
      <c r="F55" s="16" t="n">
        <f aca="false">1000*ROUND(('VBT Ult ANB'!F55/1000+(1-'VBT Ult ANB'!F55/1000)*'VBT Ult ANB'!F56/1000)/(2-'VBT Ult ANB'!F55/1000),5)</f>
        <v>2.72</v>
      </c>
      <c r="G55" s="32" t="n">
        <f aca="false">1000*ROUND(('VBT Ult ANB'!G55/1000+(1-'VBT Ult ANB'!G55/1000)*'VBT Ult ANB'!G56/1000)/(2-'VBT Ult ANB'!G55/1000),5)</f>
        <v>5.68</v>
      </c>
      <c r="H55" s="16"/>
      <c r="I55" s="7" t="n">
        <v>111</v>
      </c>
      <c r="J55" s="17" t="n">
        <f aca="false">1000*ROUND(('VBT Ult ANB'!J55/1000+(1-'VBT Ult ANB'!J55/1000)*'VBT Ult ANB'!J56/1000)/(2-'VBT Ult ANB'!J55/1000),5)</f>
        <v>613.33</v>
      </c>
      <c r="K55" s="16" t="n">
        <f aca="false">1000*ROUND(('VBT Ult ANB'!K55/1000+(1-'VBT Ult ANB'!K55/1000)*'VBT Ult ANB'!K56/1000)/(2-'VBT Ult ANB'!K55/1000),5)</f>
        <v>613.33</v>
      </c>
      <c r="L55" s="32" t="n">
        <f aca="false">1000*ROUND(('VBT Ult ANB'!L55/1000+(1-'VBT Ult ANB'!L55/1000)*'VBT Ult ANB'!L56/1000)/(2-'VBT Ult ANB'!L55/1000),5)</f>
        <v>613.33</v>
      </c>
      <c r="M55" s="17" t="n">
        <f aca="false">1000*ROUND(('VBT Ult ANB'!M55/1000+(1-'VBT Ult ANB'!M55/1000)*'VBT Ult ANB'!M56/1000)/(2-'VBT Ult ANB'!M55/1000),5)</f>
        <v>612.95</v>
      </c>
      <c r="N55" s="16" t="n">
        <f aca="false">1000*ROUND(('VBT Ult ANB'!N55/1000+(1-'VBT Ult ANB'!N55/1000)*'VBT Ult ANB'!N56/1000)/(2-'VBT Ult ANB'!N55/1000),5)</f>
        <v>612.95</v>
      </c>
      <c r="O55" s="32" t="n">
        <f aca="false">1000*ROUND(('VBT Ult ANB'!O55/1000+(1-'VBT Ult ANB'!O55/1000)*'VBT Ult ANB'!O56/1000)/(2-'VBT Ult ANB'!O55/1000),5)</f>
        <v>612.95</v>
      </c>
    </row>
    <row r="56" s="25" customFormat="true" ht="12.75" hidden="false" customHeight="false" outlineLevel="0" collapsed="false">
      <c r="A56" s="7" t="n">
        <v>52</v>
      </c>
      <c r="B56" s="17" t="n">
        <f aca="false">1000*ROUND(('VBT Ult ANB'!B56/1000+(1-'VBT Ult ANB'!B56/1000)*'VBT Ult ANB'!B57/1000)/(2-'VBT Ult ANB'!B56/1000),5)</f>
        <v>3.99</v>
      </c>
      <c r="C56" s="16" t="n">
        <f aca="false">1000*ROUND(('VBT Ult ANB'!C56/1000+(1-'VBT Ult ANB'!C56/1000)*'VBT Ult ANB'!C57/1000)/(2-'VBT Ult ANB'!C56/1000),5)</f>
        <v>3.47</v>
      </c>
      <c r="D56" s="32" t="n">
        <f aca="false">1000*ROUND(('VBT Ult ANB'!D56/1000+(1-'VBT Ult ANB'!D56/1000)*'VBT Ult ANB'!D57/1000)/(2-'VBT Ult ANB'!D56/1000),5)</f>
        <v>7.25</v>
      </c>
      <c r="E56" s="17" t="n">
        <f aca="false">1000*ROUND(('VBT Ult ANB'!E56/1000+(1-'VBT Ult ANB'!E56/1000)*'VBT Ult ANB'!E57/1000)/(2-'VBT Ult ANB'!E56/1000),5)</f>
        <v>3.37</v>
      </c>
      <c r="F56" s="16" t="n">
        <f aca="false">1000*ROUND(('VBT Ult ANB'!F56/1000+(1-'VBT Ult ANB'!F56/1000)*'VBT Ult ANB'!F57/1000)/(2-'VBT Ult ANB'!F56/1000),5)</f>
        <v>3.05</v>
      </c>
      <c r="G56" s="32" t="n">
        <f aca="false">1000*ROUND(('VBT Ult ANB'!G56/1000+(1-'VBT Ult ANB'!G56/1000)*'VBT Ult ANB'!G57/1000)/(2-'VBT Ult ANB'!G56/1000),5)</f>
        <v>6.34</v>
      </c>
      <c r="H56" s="16"/>
      <c r="I56" s="7" t="n">
        <v>112</v>
      </c>
      <c r="J56" s="17" t="n">
        <f aca="false">1000*ROUND(('VBT Ult ANB'!J56/1000+(1-'VBT Ult ANB'!J56/1000)*'VBT Ult ANB'!J57/1000)/(2-'VBT Ult ANB'!J56/1000),5)</f>
        <v>648.21</v>
      </c>
      <c r="K56" s="16" t="n">
        <f aca="false">1000*ROUND(('VBT Ult ANB'!K56/1000+(1-'VBT Ult ANB'!K56/1000)*'VBT Ult ANB'!K57/1000)/(2-'VBT Ult ANB'!K56/1000),5)</f>
        <v>648.21</v>
      </c>
      <c r="L56" s="32" t="n">
        <f aca="false">1000*ROUND(('VBT Ult ANB'!L56/1000+(1-'VBT Ult ANB'!L56/1000)*'VBT Ult ANB'!L57/1000)/(2-'VBT Ult ANB'!L56/1000),5)</f>
        <v>648.21</v>
      </c>
      <c r="M56" s="17" t="n">
        <f aca="false">1000*ROUND(('VBT Ult ANB'!M56/1000+(1-'VBT Ult ANB'!M56/1000)*'VBT Ult ANB'!M57/1000)/(2-'VBT Ult ANB'!M56/1000),5)</f>
        <v>646.51</v>
      </c>
      <c r="N56" s="16" t="n">
        <f aca="false">1000*ROUND(('VBT Ult ANB'!N56/1000+(1-'VBT Ult ANB'!N56/1000)*'VBT Ult ANB'!N57/1000)/(2-'VBT Ult ANB'!N56/1000),5)</f>
        <v>646.51</v>
      </c>
      <c r="O56" s="32" t="n">
        <f aca="false">1000*ROUND(('VBT Ult ANB'!O56/1000+(1-'VBT Ult ANB'!O56/1000)*'VBT Ult ANB'!O57/1000)/(2-'VBT Ult ANB'!O56/1000),5)</f>
        <v>646.51</v>
      </c>
    </row>
    <row r="57" s="25" customFormat="true" ht="12.75" hidden="false" customHeight="false" outlineLevel="0" collapsed="false">
      <c r="A57" s="7" t="n">
        <v>53</v>
      </c>
      <c r="B57" s="17" t="n">
        <f aca="false">1000*ROUND(('VBT Ult ANB'!B57/1000+(1-'VBT Ult ANB'!B57/1000)*'VBT Ult ANB'!B58/1000)/(2-'VBT Ult ANB'!B57/1000),5)</f>
        <v>4.46</v>
      </c>
      <c r="C57" s="16" t="n">
        <f aca="false">1000*ROUND(('VBT Ult ANB'!C57/1000+(1-'VBT Ult ANB'!C57/1000)*'VBT Ult ANB'!C58/1000)/(2-'VBT Ult ANB'!C57/1000),5)</f>
        <v>3.88</v>
      </c>
      <c r="D57" s="32" t="n">
        <f aca="false">1000*ROUND(('VBT Ult ANB'!D57/1000+(1-'VBT Ult ANB'!D57/1000)*'VBT Ult ANB'!D58/1000)/(2-'VBT Ult ANB'!D57/1000),5)</f>
        <v>8.08</v>
      </c>
      <c r="E57" s="17" t="n">
        <f aca="false">1000*ROUND(('VBT Ult ANB'!E57/1000+(1-'VBT Ult ANB'!E57/1000)*'VBT Ult ANB'!E58/1000)/(2-'VBT Ult ANB'!E57/1000),5)</f>
        <v>3.75</v>
      </c>
      <c r="F57" s="16" t="n">
        <f aca="false">1000*ROUND(('VBT Ult ANB'!F57/1000+(1-'VBT Ult ANB'!F57/1000)*'VBT Ult ANB'!F58/1000)/(2-'VBT Ult ANB'!F57/1000),5)</f>
        <v>3.4</v>
      </c>
      <c r="G57" s="32" t="n">
        <f aca="false">1000*ROUND(('VBT Ult ANB'!G57/1000+(1-'VBT Ult ANB'!G57/1000)*'VBT Ult ANB'!G58/1000)/(2-'VBT Ult ANB'!G57/1000),5)</f>
        <v>7.06</v>
      </c>
      <c r="H57" s="16"/>
      <c r="I57" s="7" t="n">
        <v>113</v>
      </c>
      <c r="J57" s="17" t="n">
        <f aca="false">1000*ROUND(('VBT Ult ANB'!J57/1000+(1-'VBT Ult ANB'!J57/1000)*'VBT Ult ANB'!J58/1000)/(2-'VBT Ult ANB'!J57/1000),5)</f>
        <v>685.01</v>
      </c>
      <c r="K57" s="16" t="n">
        <f aca="false">1000*ROUND(('VBT Ult ANB'!K57/1000+(1-'VBT Ult ANB'!K57/1000)*'VBT Ult ANB'!K58/1000)/(2-'VBT Ult ANB'!K57/1000),5)</f>
        <v>685.01</v>
      </c>
      <c r="L57" s="32" t="n">
        <f aca="false">1000*ROUND(('VBT Ult ANB'!L57/1000+(1-'VBT Ult ANB'!L57/1000)*'VBT Ult ANB'!L58/1000)/(2-'VBT Ult ANB'!L57/1000),5)</f>
        <v>685.01</v>
      </c>
      <c r="M57" s="17" t="n">
        <f aca="false">1000*ROUND(('VBT Ult ANB'!M57/1000+(1-'VBT Ult ANB'!M57/1000)*'VBT Ult ANB'!M58/1000)/(2-'VBT Ult ANB'!M57/1000),5)</f>
        <v>681.04</v>
      </c>
      <c r="N57" s="16" t="n">
        <f aca="false">1000*ROUND(('VBT Ult ANB'!N57/1000+(1-'VBT Ult ANB'!N57/1000)*'VBT Ult ANB'!N58/1000)/(2-'VBT Ult ANB'!N57/1000),5)</f>
        <v>681.04</v>
      </c>
      <c r="O57" s="32" t="n">
        <f aca="false">1000*ROUND(('VBT Ult ANB'!O57/1000+(1-'VBT Ult ANB'!O57/1000)*'VBT Ult ANB'!O58/1000)/(2-'VBT Ult ANB'!O57/1000),5)</f>
        <v>681.04</v>
      </c>
    </row>
    <row r="58" s="25" customFormat="true" ht="12.75" hidden="false" customHeight="false" outlineLevel="0" collapsed="false">
      <c r="A58" s="10" t="n">
        <v>54</v>
      </c>
      <c r="B58" s="19" t="n">
        <f aca="false">1000*ROUND(('VBT Ult ANB'!B58/1000+(1-'VBT Ult ANB'!B58/1000)*'VBT Ult ANB'!B59/1000)/(2-'VBT Ult ANB'!B58/1000),5)</f>
        <v>5.03</v>
      </c>
      <c r="C58" s="20" t="n">
        <f aca="false">1000*ROUND(('VBT Ult ANB'!C58/1000+(1-'VBT Ult ANB'!C58/1000)*'VBT Ult ANB'!C59/1000)/(2-'VBT Ult ANB'!C58/1000),5)</f>
        <v>4.39</v>
      </c>
      <c r="D58" s="33" t="n">
        <f aca="false">1000*ROUND(('VBT Ult ANB'!D58/1000+(1-'VBT Ult ANB'!D58/1000)*'VBT Ult ANB'!D59/1000)/(2-'VBT Ult ANB'!D58/1000),5)</f>
        <v>9.07</v>
      </c>
      <c r="E58" s="19" t="n">
        <f aca="false">1000*ROUND(('VBT Ult ANB'!E58/1000+(1-'VBT Ult ANB'!E58/1000)*'VBT Ult ANB'!E59/1000)/(2-'VBT Ult ANB'!E58/1000),5)</f>
        <v>4.16</v>
      </c>
      <c r="F58" s="20" t="n">
        <f aca="false">1000*ROUND(('VBT Ult ANB'!F58/1000+(1-'VBT Ult ANB'!F58/1000)*'VBT Ult ANB'!F59/1000)/(2-'VBT Ult ANB'!F58/1000),5)</f>
        <v>3.77</v>
      </c>
      <c r="G58" s="33" t="n">
        <f aca="false">1000*ROUND(('VBT Ult ANB'!G58/1000+(1-'VBT Ult ANB'!G58/1000)*'VBT Ult ANB'!G59/1000)/(2-'VBT Ult ANB'!G58/1000),5)</f>
        <v>7.82</v>
      </c>
      <c r="H58" s="16"/>
      <c r="I58" s="10" t="n">
        <v>114</v>
      </c>
      <c r="J58" s="19" t="n">
        <f aca="false">1000*ROUND(('VBT Ult ANB'!J58/1000+(1-'VBT Ult ANB'!J58/1000)*'VBT Ult ANB'!J59/1000)/(2-'VBT Ult ANB'!J58/1000),5)</f>
        <v>723.78</v>
      </c>
      <c r="K58" s="20" t="n">
        <f aca="false">1000*ROUND(('VBT Ult ANB'!K58/1000+(1-'VBT Ult ANB'!K58/1000)*'VBT Ult ANB'!K59/1000)/(2-'VBT Ult ANB'!K58/1000),5)</f>
        <v>723.78</v>
      </c>
      <c r="L58" s="33" t="n">
        <f aca="false">1000*ROUND(('VBT Ult ANB'!L58/1000+(1-'VBT Ult ANB'!L58/1000)*'VBT Ult ANB'!L59/1000)/(2-'VBT Ult ANB'!L58/1000),5)</f>
        <v>723.78</v>
      </c>
      <c r="M58" s="19" t="n">
        <f aca="false">1000*ROUND(('VBT Ult ANB'!M58/1000+(1-'VBT Ult ANB'!M58/1000)*'VBT Ult ANB'!M59/1000)/(2-'VBT Ult ANB'!M58/1000),5)</f>
        <v>723.72</v>
      </c>
      <c r="N58" s="20" t="n">
        <f aca="false">1000*ROUND(('VBT Ult ANB'!N58/1000+(1-'VBT Ult ANB'!N58/1000)*'VBT Ult ANB'!N59/1000)/(2-'VBT Ult ANB'!N58/1000),5)</f>
        <v>723.72</v>
      </c>
      <c r="O58" s="33" t="n">
        <f aca="false">1000*ROUND(('VBT Ult ANB'!O58/1000+(1-'VBT Ult ANB'!O58/1000)*'VBT Ult ANB'!O59/1000)/(2-'VBT Ult ANB'!O58/1000),5)</f>
        <v>723.72</v>
      </c>
    </row>
    <row r="59" s="25" customFormat="true" ht="12.75" hidden="false" customHeight="false" outlineLevel="0" collapsed="false">
      <c r="A59" s="7" t="n">
        <v>55</v>
      </c>
      <c r="B59" s="17" t="n">
        <f aca="false">1000*ROUND(('VBT Ult ANB'!B59/1000+(1-'VBT Ult ANB'!B59/1000)*'VBT Ult ANB'!B60/1000)/(2-'VBT Ult ANB'!B59/1000),5)</f>
        <v>5.66</v>
      </c>
      <c r="C59" s="16" t="n">
        <f aca="false">1000*ROUND(('VBT Ult ANB'!C59/1000+(1-'VBT Ult ANB'!C59/1000)*'VBT Ult ANB'!C60/1000)/(2-'VBT Ult ANB'!C59/1000),5)</f>
        <v>4.97</v>
      </c>
      <c r="D59" s="32" t="n">
        <f aca="false">1000*ROUND(('VBT Ult ANB'!D59/1000+(1-'VBT Ult ANB'!D59/1000)*'VBT Ult ANB'!D60/1000)/(2-'VBT Ult ANB'!D59/1000),5)</f>
        <v>10.13</v>
      </c>
      <c r="E59" s="17" t="n">
        <f aca="false">1000*ROUND(('VBT Ult ANB'!E59/1000+(1-'VBT Ult ANB'!E59/1000)*'VBT Ult ANB'!E60/1000)/(2-'VBT Ult ANB'!E59/1000),5)</f>
        <v>4.61</v>
      </c>
      <c r="F59" s="16" t="n">
        <f aca="false">1000*ROUND(('VBT Ult ANB'!F59/1000+(1-'VBT Ult ANB'!F59/1000)*'VBT Ult ANB'!F60/1000)/(2-'VBT Ult ANB'!F59/1000),5)</f>
        <v>4.18</v>
      </c>
      <c r="G59" s="32" t="n">
        <f aca="false">1000*ROUND(('VBT Ult ANB'!G59/1000+(1-'VBT Ult ANB'!G59/1000)*'VBT Ult ANB'!G60/1000)/(2-'VBT Ult ANB'!G59/1000),5)</f>
        <v>8.64</v>
      </c>
      <c r="H59" s="16"/>
      <c r="I59" s="7" t="n">
        <v>115</v>
      </c>
      <c r="J59" s="17" t="n">
        <f aca="false">1000*ROUND(('VBT Ult ANB'!J59/1000+(1-'VBT Ult ANB'!J59/1000)*'VBT Ult ANB'!J60/1000)/(2-'VBT Ult ANB'!J59/1000),5)</f>
        <v>764.63</v>
      </c>
      <c r="K59" s="16" t="n">
        <f aca="false">1000*ROUND(('VBT Ult ANB'!K59/1000+(1-'VBT Ult ANB'!K59/1000)*'VBT Ult ANB'!K60/1000)/(2-'VBT Ult ANB'!K59/1000),5)</f>
        <v>764.63</v>
      </c>
      <c r="L59" s="32" t="n">
        <f aca="false">1000*ROUND(('VBT Ult ANB'!L59/1000+(1-'VBT Ult ANB'!L59/1000)*'VBT Ult ANB'!L60/1000)/(2-'VBT Ult ANB'!L59/1000),5)</f>
        <v>764.63</v>
      </c>
      <c r="M59" s="17" t="n">
        <f aca="false">1000*ROUND(('VBT Ult ANB'!M59/1000+(1-'VBT Ult ANB'!M59/1000)*'VBT Ult ANB'!M60/1000)/(2-'VBT Ult ANB'!M59/1000),5)</f>
        <v>764.43</v>
      </c>
      <c r="N59" s="16" t="n">
        <f aca="false">1000*ROUND(('VBT Ult ANB'!N59/1000+(1-'VBT Ult ANB'!N59/1000)*'VBT Ult ANB'!N60/1000)/(2-'VBT Ult ANB'!N59/1000),5)</f>
        <v>764.43</v>
      </c>
      <c r="O59" s="32" t="n">
        <f aca="false">1000*ROUND(('VBT Ult ANB'!O59/1000+(1-'VBT Ult ANB'!O59/1000)*'VBT Ult ANB'!O60/1000)/(2-'VBT Ult ANB'!O59/1000),5)</f>
        <v>764.43</v>
      </c>
    </row>
    <row r="60" s="25" customFormat="true" ht="12.75" hidden="false" customHeight="false" outlineLevel="0" collapsed="false">
      <c r="A60" s="7" t="n">
        <v>56</v>
      </c>
      <c r="B60" s="17" t="n">
        <f aca="false">1000*ROUND(('VBT Ult ANB'!B60/1000+(1-'VBT Ult ANB'!B60/1000)*'VBT Ult ANB'!B61/1000)/(2-'VBT Ult ANB'!B60/1000),5)</f>
        <v>6.33</v>
      </c>
      <c r="C60" s="16" t="n">
        <f aca="false">1000*ROUND(('VBT Ult ANB'!C60/1000+(1-'VBT Ult ANB'!C60/1000)*'VBT Ult ANB'!C61/1000)/(2-'VBT Ult ANB'!C60/1000),5)</f>
        <v>5.57</v>
      </c>
      <c r="D60" s="32" t="n">
        <f aca="false">1000*ROUND(('VBT Ult ANB'!D60/1000+(1-'VBT Ult ANB'!D60/1000)*'VBT Ult ANB'!D61/1000)/(2-'VBT Ult ANB'!D60/1000),5)</f>
        <v>11.23</v>
      </c>
      <c r="E60" s="17" t="n">
        <f aca="false">1000*ROUND(('VBT Ult ANB'!E60/1000+(1-'VBT Ult ANB'!E60/1000)*'VBT Ult ANB'!E61/1000)/(2-'VBT Ult ANB'!E60/1000),5)</f>
        <v>5.1</v>
      </c>
      <c r="F60" s="16" t="n">
        <f aca="false">1000*ROUND(('VBT Ult ANB'!F60/1000+(1-'VBT Ult ANB'!F60/1000)*'VBT Ult ANB'!F61/1000)/(2-'VBT Ult ANB'!F60/1000),5)</f>
        <v>4.64</v>
      </c>
      <c r="G60" s="32" t="n">
        <f aca="false">1000*ROUND(('VBT Ult ANB'!G60/1000+(1-'VBT Ult ANB'!G60/1000)*'VBT Ult ANB'!G61/1000)/(2-'VBT Ult ANB'!G60/1000),5)</f>
        <v>9.5</v>
      </c>
      <c r="H60" s="16"/>
      <c r="I60" s="7" t="n">
        <v>116</v>
      </c>
      <c r="J60" s="17" t="n">
        <f aca="false">1000*ROUND(('VBT Ult ANB'!J60/1000+(1-'VBT Ult ANB'!J60/1000)*'VBT Ult ANB'!J61/1000)/(2-'VBT Ult ANB'!J60/1000),5)</f>
        <v>807.62</v>
      </c>
      <c r="K60" s="16" t="n">
        <f aca="false">1000*ROUND(('VBT Ult ANB'!K60/1000+(1-'VBT Ult ANB'!K60/1000)*'VBT Ult ANB'!K61/1000)/(2-'VBT Ult ANB'!K60/1000),5)</f>
        <v>807.62</v>
      </c>
      <c r="L60" s="32" t="n">
        <f aca="false">1000*ROUND(('VBT Ult ANB'!L60/1000+(1-'VBT Ult ANB'!L60/1000)*'VBT Ult ANB'!L61/1000)/(2-'VBT Ult ANB'!L60/1000),5)</f>
        <v>807.62</v>
      </c>
      <c r="M60" s="17" t="n">
        <f aca="false">1000*ROUND(('VBT Ult ANB'!M60/1000+(1-'VBT Ult ANB'!M60/1000)*'VBT Ult ANB'!M61/1000)/(2-'VBT Ult ANB'!M60/1000),5)</f>
        <v>806.87</v>
      </c>
      <c r="N60" s="16" t="n">
        <f aca="false">1000*ROUND(('VBT Ult ANB'!N60/1000+(1-'VBT Ult ANB'!N60/1000)*'VBT Ult ANB'!N61/1000)/(2-'VBT Ult ANB'!N60/1000),5)</f>
        <v>806.87</v>
      </c>
      <c r="O60" s="32" t="n">
        <f aca="false">1000*ROUND(('VBT Ult ANB'!O60/1000+(1-'VBT Ult ANB'!O60/1000)*'VBT Ult ANB'!O61/1000)/(2-'VBT Ult ANB'!O60/1000),5)</f>
        <v>806.87</v>
      </c>
    </row>
    <row r="61" s="25" customFormat="true" ht="12.75" hidden="false" customHeight="false" outlineLevel="0" collapsed="false">
      <c r="A61" s="7" t="n">
        <v>57</v>
      </c>
      <c r="B61" s="17" t="n">
        <f aca="false">1000*ROUND(('VBT Ult ANB'!B61/1000+(1-'VBT Ult ANB'!B61/1000)*'VBT Ult ANB'!B62/1000)/(2-'VBT Ult ANB'!B61/1000),5)</f>
        <v>6.96</v>
      </c>
      <c r="C61" s="16" t="n">
        <f aca="false">1000*ROUND(('VBT Ult ANB'!C61/1000+(1-'VBT Ult ANB'!C61/1000)*'VBT Ult ANB'!C62/1000)/(2-'VBT Ult ANB'!C61/1000),5)</f>
        <v>6.15</v>
      </c>
      <c r="D61" s="32" t="n">
        <f aca="false">1000*ROUND(('VBT Ult ANB'!D61/1000+(1-'VBT Ult ANB'!D61/1000)*'VBT Ult ANB'!D62/1000)/(2-'VBT Ult ANB'!D61/1000),5)</f>
        <v>12.23</v>
      </c>
      <c r="E61" s="17" t="n">
        <f aca="false">1000*ROUND(('VBT Ult ANB'!E61/1000+(1-'VBT Ult ANB'!E61/1000)*'VBT Ult ANB'!E62/1000)/(2-'VBT Ult ANB'!E61/1000),5)</f>
        <v>5.63</v>
      </c>
      <c r="F61" s="16" t="n">
        <f aca="false">1000*ROUND(('VBT Ult ANB'!F61/1000+(1-'VBT Ult ANB'!F61/1000)*'VBT Ult ANB'!F62/1000)/(2-'VBT Ult ANB'!F61/1000),5)</f>
        <v>5.13</v>
      </c>
      <c r="G61" s="32" t="n">
        <f aca="false">1000*ROUND(('VBT Ult ANB'!G61/1000+(1-'VBT Ult ANB'!G61/1000)*'VBT Ult ANB'!G62/1000)/(2-'VBT Ult ANB'!G61/1000),5)</f>
        <v>10.38</v>
      </c>
      <c r="H61" s="16"/>
      <c r="I61" s="7" t="n">
        <v>117</v>
      </c>
      <c r="J61" s="17" t="n">
        <f aca="false">1000*ROUND(('VBT Ult ANB'!J61/1000+(1-'VBT Ult ANB'!J61/1000)*'VBT Ult ANB'!J62/1000)/(2-'VBT Ult ANB'!J61/1000),5)</f>
        <v>852.81</v>
      </c>
      <c r="K61" s="16" t="n">
        <f aca="false">1000*ROUND(('VBT Ult ANB'!K61/1000+(1-'VBT Ult ANB'!K61/1000)*'VBT Ult ANB'!K62/1000)/(2-'VBT Ult ANB'!K61/1000),5)</f>
        <v>852.81</v>
      </c>
      <c r="L61" s="32" t="n">
        <f aca="false">1000*ROUND(('VBT Ult ANB'!L61/1000+(1-'VBT Ult ANB'!L61/1000)*'VBT Ult ANB'!L62/1000)/(2-'VBT Ult ANB'!L61/1000),5)</f>
        <v>852.81</v>
      </c>
      <c r="M61" s="17" t="n">
        <f aca="false">1000*ROUND(('VBT Ult ANB'!M61/1000+(1-'VBT Ult ANB'!M61/1000)*'VBT Ult ANB'!M62/1000)/(2-'VBT Ult ANB'!M61/1000),5)</f>
        <v>851.8</v>
      </c>
      <c r="N61" s="16" t="n">
        <f aca="false">1000*ROUND(('VBT Ult ANB'!N61/1000+(1-'VBT Ult ANB'!N61/1000)*'VBT Ult ANB'!N62/1000)/(2-'VBT Ult ANB'!N61/1000),5)</f>
        <v>851.8</v>
      </c>
      <c r="O61" s="32" t="n">
        <f aca="false">1000*ROUND(('VBT Ult ANB'!O61/1000+(1-'VBT Ult ANB'!O61/1000)*'VBT Ult ANB'!O62/1000)/(2-'VBT Ult ANB'!O61/1000),5)</f>
        <v>851.8</v>
      </c>
    </row>
    <row r="62" s="25" customFormat="true" ht="12.75" hidden="false" customHeight="false" outlineLevel="0" collapsed="false">
      <c r="A62" s="7" t="n">
        <v>58</v>
      </c>
      <c r="B62" s="17" t="n">
        <f aca="false">1000*ROUND(('VBT Ult ANB'!B62/1000+(1-'VBT Ult ANB'!B62/1000)*'VBT Ult ANB'!B63/1000)/(2-'VBT Ult ANB'!B62/1000),5)</f>
        <v>7.56</v>
      </c>
      <c r="C62" s="16" t="n">
        <f aca="false">1000*ROUND(('VBT Ult ANB'!C62/1000+(1-'VBT Ult ANB'!C62/1000)*'VBT Ult ANB'!C63/1000)/(2-'VBT Ult ANB'!C62/1000),5)</f>
        <v>6.71</v>
      </c>
      <c r="D62" s="32" t="n">
        <f aca="false">1000*ROUND(('VBT Ult ANB'!D62/1000+(1-'VBT Ult ANB'!D62/1000)*'VBT Ult ANB'!D63/1000)/(2-'VBT Ult ANB'!D62/1000),5)</f>
        <v>13.17</v>
      </c>
      <c r="E62" s="17" t="n">
        <f aca="false">1000*ROUND(('VBT Ult ANB'!E62/1000+(1-'VBT Ult ANB'!E62/1000)*'VBT Ult ANB'!E63/1000)/(2-'VBT Ult ANB'!E62/1000),5)</f>
        <v>6.17</v>
      </c>
      <c r="F62" s="16" t="n">
        <f aca="false">1000*ROUND(('VBT Ult ANB'!F62/1000+(1-'VBT Ult ANB'!F62/1000)*'VBT Ult ANB'!F63/1000)/(2-'VBT Ult ANB'!F62/1000),5)</f>
        <v>5.64</v>
      </c>
      <c r="G62" s="32" t="n">
        <f aca="false">1000*ROUND(('VBT Ult ANB'!G62/1000+(1-'VBT Ult ANB'!G62/1000)*'VBT Ult ANB'!G63/1000)/(2-'VBT Ult ANB'!G62/1000),5)</f>
        <v>11.29</v>
      </c>
      <c r="H62" s="16"/>
      <c r="I62" s="7" t="n">
        <v>118</v>
      </c>
      <c r="J62" s="17" t="n">
        <f aca="false">1000*ROUND(('VBT Ult ANB'!J62/1000+(1-'VBT Ult ANB'!J62/1000)*'VBT Ult ANB'!J63/1000)/(2-'VBT Ult ANB'!J62/1000),5)</f>
        <v>900.28</v>
      </c>
      <c r="K62" s="16" t="n">
        <f aca="false">1000*ROUND(('VBT Ult ANB'!K62/1000+(1-'VBT Ult ANB'!K62/1000)*'VBT Ult ANB'!K63/1000)/(2-'VBT Ult ANB'!K62/1000),5)</f>
        <v>900.28</v>
      </c>
      <c r="L62" s="32" t="n">
        <f aca="false">1000*ROUND(('VBT Ult ANB'!L62/1000+(1-'VBT Ult ANB'!L62/1000)*'VBT Ult ANB'!L63/1000)/(2-'VBT Ult ANB'!L62/1000),5)</f>
        <v>900.28</v>
      </c>
      <c r="M62" s="17" t="n">
        <f aca="false">1000*ROUND(('VBT Ult ANB'!M62/1000+(1-'VBT Ult ANB'!M62/1000)*'VBT Ult ANB'!M63/1000)/(2-'VBT Ult ANB'!M62/1000),5)</f>
        <v>893.87</v>
      </c>
      <c r="N62" s="16" t="n">
        <f aca="false">1000*ROUND(('VBT Ult ANB'!N62/1000+(1-'VBT Ult ANB'!N62/1000)*'VBT Ult ANB'!N63/1000)/(2-'VBT Ult ANB'!N62/1000),5)</f>
        <v>893.87</v>
      </c>
      <c r="O62" s="32" t="n">
        <f aca="false">1000*ROUND(('VBT Ult ANB'!O62/1000+(1-'VBT Ult ANB'!O62/1000)*'VBT Ult ANB'!O63/1000)/(2-'VBT Ult ANB'!O62/1000),5)</f>
        <v>893.87</v>
      </c>
    </row>
    <row r="63" s="25" customFormat="true" ht="12.75" hidden="false" customHeight="false" outlineLevel="0" collapsed="false">
      <c r="A63" s="10" t="n">
        <v>59</v>
      </c>
      <c r="B63" s="19" t="n">
        <f aca="false">1000*ROUND(('VBT Ult ANB'!B63/1000+(1-'VBT Ult ANB'!B63/1000)*'VBT Ult ANB'!J4/1000)/(2-'VBT Ult ANB'!B63/1000),5)</f>
        <v>8.28</v>
      </c>
      <c r="C63" s="20" t="n">
        <f aca="false">1000*ROUND(('VBT Ult ANB'!C63/1000+(1-'VBT Ult ANB'!C63/1000)*'VBT Ult ANB'!K4/1000)/(2-'VBT Ult ANB'!C63/1000),5)</f>
        <v>7.39</v>
      </c>
      <c r="D63" s="33" t="n">
        <f aca="false">1000*ROUND(('VBT Ult ANB'!D63/1000+(1-'VBT Ult ANB'!D63/1000)*'VBT Ult ANB'!L4/1000)/(2-'VBT Ult ANB'!D63/1000),5)</f>
        <v>14.3</v>
      </c>
      <c r="E63" s="19" t="n">
        <f aca="false">1000*ROUND(('VBT Ult ANB'!E63/1000+(1-'VBT Ult ANB'!E63/1000)*'VBT Ult ANB'!M4/1000)/(2-'VBT Ult ANB'!E63/1000),5)</f>
        <v>6.72</v>
      </c>
      <c r="F63" s="20" t="n">
        <f aca="false">1000*ROUND(('VBT Ult ANB'!F63/1000+(1-'VBT Ult ANB'!F63/1000)*'VBT Ult ANB'!N4/1000)/(2-'VBT Ult ANB'!F63/1000),5)</f>
        <v>6.15</v>
      </c>
      <c r="G63" s="33" t="n">
        <f aca="false">1000*ROUND(('VBT Ult ANB'!G63/1000+(1-'VBT Ult ANB'!G63/1000)*'VBT Ult ANB'!O4/1000)/(2-'VBT Ult ANB'!G63/1000),5)</f>
        <v>12.26</v>
      </c>
      <c r="H63" s="16"/>
      <c r="I63" s="10" t="n">
        <v>119</v>
      </c>
      <c r="J63" s="19" t="n">
        <f aca="false">1000*ROUND(('VBT Ult ANB'!J63/1000+(1-'VBT Ult ANB'!J63/1000)*'VBT Ult ANB'!J64/1000)/(2-'VBT Ult ANB'!J63/1000),5)</f>
        <v>949.93</v>
      </c>
      <c r="K63" s="20" t="n">
        <f aca="false">1000*ROUND(('VBT Ult ANB'!K63/1000+(1-'VBT Ult ANB'!K63/1000)*'VBT Ult ANB'!K64/1000)/(2-'VBT Ult ANB'!K63/1000),5)</f>
        <v>949.93</v>
      </c>
      <c r="L63" s="33" t="n">
        <f aca="false">1000*ROUND(('VBT Ult ANB'!L63/1000+(1-'VBT Ult ANB'!L63/1000)*'VBT Ult ANB'!L64/1000)/(2-'VBT Ult ANB'!L63/1000),5)</f>
        <v>949.93</v>
      </c>
      <c r="M63" s="19" t="n">
        <f aca="false">1000*ROUND(('VBT Ult ANB'!M63/1000+(1-'VBT Ult ANB'!M63/1000)*'VBT Ult ANB'!M64/1000)/(2-'VBT Ult ANB'!M63/1000),5)</f>
        <v>937.76</v>
      </c>
      <c r="N63" s="20" t="n">
        <f aca="false">1000*ROUND(('VBT Ult ANB'!N63/1000+(1-'VBT Ult ANB'!N63/1000)*'VBT Ult ANB'!N64/1000)/(2-'VBT Ult ANB'!N63/1000),5)</f>
        <v>937.76</v>
      </c>
      <c r="O63" s="33" t="n">
        <f aca="false">1000*ROUND(('VBT Ult ANB'!O63/1000+(1-'VBT Ult ANB'!O63/1000)*'VBT Ult ANB'!O64/1000)/(2-'VBT Ult ANB'!O63/1000),5)</f>
        <v>937.76</v>
      </c>
    </row>
    <row r="64" s="25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0" t="n">
        <v>120</v>
      </c>
      <c r="J64" s="19" t="n">
        <f aca="false">1000*ROUND(('VBT Ult ANB'!J64/1000+(1-'VBT Ult ANB'!J64/1000)*'VBT Ult ANB'!J65/1000)/(2-'VBT Ult ANB'!J64/1000),5)</f>
        <v>1000</v>
      </c>
      <c r="K64" s="20" t="n">
        <f aca="false">1000*ROUND(('VBT Ult ANB'!K64/1000+(1-'VBT Ult ANB'!K64/1000)*'VBT Ult ANB'!K65/1000)/(2-'VBT Ult ANB'!K64/1000),5)</f>
        <v>1000</v>
      </c>
      <c r="L64" s="33" t="n">
        <f aca="false">1000*ROUND(('VBT Ult ANB'!L64/1000+(1-'VBT Ult ANB'!L64/1000)*'VBT Ult ANB'!L65/1000)/(2-'VBT Ult ANB'!L64/1000),5)</f>
        <v>1000</v>
      </c>
      <c r="M64" s="19" t="n">
        <f aca="false">1000*ROUND(('VBT Ult ANB'!M64/1000+(1-'VBT Ult ANB'!M64/1000)*'VBT Ult ANB'!M65/1000)/(2-'VBT Ult ANB'!M64/1000),5)</f>
        <v>1000</v>
      </c>
      <c r="N64" s="20" t="n">
        <f aca="false">1000*ROUND(('VBT Ult ANB'!N64/1000+(1-'VBT Ult ANB'!N64/1000)*'VBT Ult ANB'!N65/1000)/(2-'VBT Ult ANB'!N64/1000),5)</f>
        <v>1000</v>
      </c>
      <c r="O64" s="33" t="n">
        <f aca="false">1000*ROUND(('VBT Ult ANB'!O64/1000+(1-'VBT Ult ANB'!O64/1000)*'VBT Ult ANB'!O65/1000)/(2-'VBT Ult ANB'!O64/1000),5)</f>
        <v>1000</v>
      </c>
    </row>
  </sheetData>
  <mergeCells count="5">
    <mergeCell ref="A1:O1"/>
    <mergeCell ref="B2:D2"/>
    <mergeCell ref="E2:G2"/>
    <mergeCell ref="J2:L2"/>
    <mergeCell ref="M2:O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7" min="2" style="3" width="7.7"/>
    <col collapsed="false" customWidth="true" hidden="false" outlineLevel="0" max="28" min="28" style="3" width="5.71"/>
    <col collapsed="false" customWidth="false" hidden="false" outlineLevel="0" max="257" min="29" style="3" width="6.85"/>
  </cols>
  <sheetData>
    <row r="1" customFormat="false" ht="1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3" customFormat="false" ht="18" hidden="false" customHeight="fals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5" customFormat="false" ht="21" hidden="false" customHeight="false" outlineLevel="0" collapsed="false">
      <c r="A5" s="6" t="s">
        <v>2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9" customFormat="true" ht="12.75" hidden="false" customHeight="false" outlineLevel="0" collapsed="false">
      <c r="A6" s="7" t="s">
        <v>26</v>
      </c>
      <c r="B6" s="8" t="s">
        <v>2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7" t="s">
        <v>28</v>
      </c>
    </row>
    <row r="7" s="14" customFormat="true" ht="12.75" hidden="false" customHeight="false" outlineLevel="0" collapsed="false">
      <c r="A7" s="10" t="s">
        <v>29</v>
      </c>
      <c r="B7" s="11" t="n">
        <v>1</v>
      </c>
      <c r="C7" s="12" t="n">
        <f aca="false">B7+1</f>
        <v>2</v>
      </c>
      <c r="D7" s="12" t="n">
        <f aca="false">C7+1</f>
        <v>3</v>
      </c>
      <c r="E7" s="12" t="n">
        <f aca="false">D7+1</f>
        <v>4</v>
      </c>
      <c r="F7" s="12" t="n">
        <f aca="false">E7+1</f>
        <v>5</v>
      </c>
      <c r="G7" s="13" t="n">
        <f aca="false">F7+1</f>
        <v>6</v>
      </c>
      <c r="H7" s="12" t="n">
        <f aca="false">G7+1</f>
        <v>7</v>
      </c>
      <c r="I7" s="12" t="n">
        <f aca="false">H7+1</f>
        <v>8</v>
      </c>
      <c r="J7" s="12" t="n">
        <f aca="false">I7+1</f>
        <v>9</v>
      </c>
      <c r="K7" s="12" t="n">
        <f aca="false">J7+1</f>
        <v>10</v>
      </c>
      <c r="L7" s="13" t="n">
        <f aca="false">K7+1</f>
        <v>11</v>
      </c>
      <c r="M7" s="12" t="n">
        <f aca="false">L7+1</f>
        <v>12</v>
      </c>
      <c r="N7" s="12" t="n">
        <f aca="false">M7+1</f>
        <v>13</v>
      </c>
      <c r="O7" s="12" t="n">
        <f aca="false">N7+1</f>
        <v>14</v>
      </c>
      <c r="P7" s="12" t="n">
        <f aca="false">O7+1</f>
        <v>15</v>
      </c>
      <c r="Q7" s="13" t="n">
        <f aca="false">P7+1</f>
        <v>16</v>
      </c>
      <c r="R7" s="12" t="n">
        <f aca="false">Q7+1</f>
        <v>17</v>
      </c>
      <c r="S7" s="12" t="n">
        <f aca="false">R7+1</f>
        <v>18</v>
      </c>
      <c r="T7" s="12" t="n">
        <f aca="false">S7+1</f>
        <v>19</v>
      </c>
      <c r="U7" s="12" t="n">
        <f aca="false">T7+1</f>
        <v>20</v>
      </c>
      <c r="V7" s="13" t="n">
        <f aca="false">U7+1</f>
        <v>21</v>
      </c>
      <c r="W7" s="12" t="n">
        <f aca="false">V7+1</f>
        <v>22</v>
      </c>
      <c r="X7" s="12" t="n">
        <f aca="false">W7+1</f>
        <v>23</v>
      </c>
      <c r="Y7" s="12" t="n">
        <f aca="false">X7+1</f>
        <v>24</v>
      </c>
      <c r="Z7" s="12" t="n">
        <f aca="false">Y7+1</f>
        <v>25</v>
      </c>
      <c r="AA7" s="13" t="s">
        <v>30</v>
      </c>
      <c r="AB7" s="10" t="s">
        <v>29</v>
      </c>
    </row>
    <row r="8" s="9" customFormat="true" ht="12.75" hidden="false" customHeight="false" outlineLevel="0" collapsed="false">
      <c r="A8" s="7" t="n">
        <v>0</v>
      </c>
      <c r="B8" s="17" t="n">
        <v>0.9</v>
      </c>
      <c r="C8" s="16" t="n">
        <v>0.49</v>
      </c>
      <c r="D8" s="16" t="n">
        <v>0.32</v>
      </c>
      <c r="E8" s="16" t="n">
        <v>0.2</v>
      </c>
      <c r="F8" s="16" t="n">
        <v>0.14</v>
      </c>
      <c r="G8" s="17" t="n">
        <v>0.14</v>
      </c>
      <c r="H8" s="16" t="n">
        <v>0.15</v>
      </c>
      <c r="I8" s="16" t="n">
        <v>0.15</v>
      </c>
      <c r="J8" s="16" t="n">
        <v>0.15</v>
      </c>
      <c r="K8" s="16" t="n">
        <v>0.16</v>
      </c>
      <c r="L8" s="17" t="n">
        <v>0.16</v>
      </c>
      <c r="M8" s="16" t="n">
        <v>0.2</v>
      </c>
      <c r="N8" s="16" t="n">
        <v>0.26</v>
      </c>
      <c r="O8" s="16" t="n">
        <v>0.31</v>
      </c>
      <c r="P8" s="16" t="n">
        <v>0.39</v>
      </c>
      <c r="Q8" s="17" t="n">
        <v>0.53</v>
      </c>
      <c r="R8" s="16" t="n">
        <v>0.66</v>
      </c>
      <c r="S8" s="16" t="n">
        <v>0.78</v>
      </c>
      <c r="T8" s="16" t="n">
        <v>0.85</v>
      </c>
      <c r="U8" s="16" t="n">
        <v>0.89</v>
      </c>
      <c r="V8" s="17" t="n">
        <v>0.9</v>
      </c>
      <c r="W8" s="16" t="n">
        <v>0.9</v>
      </c>
      <c r="X8" s="16" t="n">
        <v>0.91</v>
      </c>
      <c r="Y8" s="16" t="n">
        <v>0.92</v>
      </c>
      <c r="Z8" s="16" t="n">
        <v>0.93</v>
      </c>
      <c r="AA8" s="17" t="n">
        <v>0.95</v>
      </c>
      <c r="AB8" s="18" t="n">
        <v>25</v>
      </c>
    </row>
    <row r="9" s="9" customFormat="true" ht="12.75" hidden="false" customHeight="false" outlineLevel="0" collapsed="false">
      <c r="A9" s="7" t="n">
        <v>1</v>
      </c>
      <c r="B9" s="17" t="n">
        <v>0.4</v>
      </c>
      <c r="C9" s="16" t="n">
        <v>0.29</v>
      </c>
      <c r="D9" s="16" t="n">
        <v>0.19</v>
      </c>
      <c r="E9" s="16" t="n">
        <v>0.14</v>
      </c>
      <c r="F9" s="16" t="n">
        <v>0.14</v>
      </c>
      <c r="G9" s="17" t="n">
        <v>0.14</v>
      </c>
      <c r="H9" s="16" t="n">
        <v>0.15</v>
      </c>
      <c r="I9" s="16" t="n">
        <v>0.15</v>
      </c>
      <c r="J9" s="16" t="n">
        <v>0.15</v>
      </c>
      <c r="K9" s="16" t="n">
        <v>0.16</v>
      </c>
      <c r="L9" s="17" t="n">
        <v>0.18</v>
      </c>
      <c r="M9" s="16" t="n">
        <v>0.22</v>
      </c>
      <c r="N9" s="16" t="n">
        <v>0.28</v>
      </c>
      <c r="O9" s="16" t="n">
        <v>0.33</v>
      </c>
      <c r="P9" s="16" t="n">
        <v>0.5</v>
      </c>
      <c r="Q9" s="17" t="n">
        <v>0.63</v>
      </c>
      <c r="R9" s="16" t="n">
        <v>0.74</v>
      </c>
      <c r="S9" s="16" t="n">
        <v>0.83</v>
      </c>
      <c r="T9" s="16" t="n">
        <v>0.87</v>
      </c>
      <c r="U9" s="16" t="n">
        <v>0.89</v>
      </c>
      <c r="V9" s="17" t="n">
        <v>0.9</v>
      </c>
      <c r="W9" s="16" t="n">
        <v>0.91</v>
      </c>
      <c r="X9" s="16" t="n">
        <v>0.92</v>
      </c>
      <c r="Y9" s="16" t="n">
        <v>0.93</v>
      </c>
      <c r="Z9" s="16" t="n">
        <v>0.95</v>
      </c>
      <c r="AA9" s="17" t="n">
        <v>0.99</v>
      </c>
      <c r="AB9" s="18" t="n">
        <v>26</v>
      </c>
    </row>
    <row r="10" s="9" customFormat="true" ht="12.75" hidden="false" customHeight="false" outlineLevel="0" collapsed="false">
      <c r="A10" s="7" t="n">
        <v>2</v>
      </c>
      <c r="B10" s="17" t="n">
        <v>0.28</v>
      </c>
      <c r="C10" s="16" t="n">
        <v>0.19</v>
      </c>
      <c r="D10" s="16" t="n">
        <v>0.14</v>
      </c>
      <c r="E10" s="16" t="n">
        <v>0.14</v>
      </c>
      <c r="F10" s="16" t="n">
        <v>0.14</v>
      </c>
      <c r="G10" s="17" t="n">
        <v>0.14</v>
      </c>
      <c r="H10" s="16" t="n">
        <v>0.15</v>
      </c>
      <c r="I10" s="16" t="n">
        <v>0.15</v>
      </c>
      <c r="J10" s="16" t="n">
        <v>0.15</v>
      </c>
      <c r="K10" s="16" t="n">
        <v>0.16</v>
      </c>
      <c r="L10" s="17" t="n">
        <v>0.19</v>
      </c>
      <c r="M10" s="16" t="n">
        <v>0.25</v>
      </c>
      <c r="N10" s="16" t="n">
        <v>0.29</v>
      </c>
      <c r="O10" s="16" t="n">
        <v>0.4</v>
      </c>
      <c r="P10" s="16" t="n">
        <v>0.6</v>
      </c>
      <c r="Q10" s="17" t="n">
        <v>0.71</v>
      </c>
      <c r="R10" s="16" t="n">
        <v>0.8</v>
      </c>
      <c r="S10" s="16" t="n">
        <v>0.86</v>
      </c>
      <c r="T10" s="16" t="n">
        <v>0.89</v>
      </c>
      <c r="U10" s="16" t="n">
        <v>0.9</v>
      </c>
      <c r="V10" s="17" t="n">
        <v>0.91</v>
      </c>
      <c r="W10" s="16" t="n">
        <v>0.92</v>
      </c>
      <c r="X10" s="16" t="n">
        <v>0.93</v>
      </c>
      <c r="Y10" s="16" t="n">
        <v>0.95</v>
      </c>
      <c r="Z10" s="16" t="n">
        <v>0.98</v>
      </c>
      <c r="AA10" s="17" t="n">
        <v>1.03</v>
      </c>
      <c r="AB10" s="18" t="n">
        <v>27</v>
      </c>
    </row>
    <row r="11" s="9" customFormat="true" ht="12.75" hidden="false" customHeight="false" outlineLevel="0" collapsed="false">
      <c r="A11" s="7" t="n">
        <v>3</v>
      </c>
      <c r="B11" s="17" t="n">
        <v>0.17</v>
      </c>
      <c r="C11" s="16" t="n">
        <v>0.13</v>
      </c>
      <c r="D11" s="16" t="n">
        <v>0.13</v>
      </c>
      <c r="E11" s="16" t="n">
        <v>0.14</v>
      </c>
      <c r="F11" s="16" t="n">
        <v>0.14</v>
      </c>
      <c r="G11" s="17" t="n">
        <v>0.14</v>
      </c>
      <c r="H11" s="16" t="n">
        <v>0.15</v>
      </c>
      <c r="I11" s="16" t="n">
        <v>0.15</v>
      </c>
      <c r="J11" s="16" t="n">
        <v>0.15</v>
      </c>
      <c r="K11" s="16" t="n">
        <v>0.18</v>
      </c>
      <c r="L11" s="17" t="n">
        <v>0.24</v>
      </c>
      <c r="M11" s="16" t="n">
        <v>0.28</v>
      </c>
      <c r="N11" s="16" t="n">
        <v>0.39</v>
      </c>
      <c r="O11" s="16" t="n">
        <v>0.58</v>
      </c>
      <c r="P11" s="16" t="n">
        <v>0.69</v>
      </c>
      <c r="Q11" s="17" t="n">
        <v>0.78</v>
      </c>
      <c r="R11" s="16" t="n">
        <v>0.85</v>
      </c>
      <c r="S11" s="16" t="n">
        <v>0.89</v>
      </c>
      <c r="T11" s="16" t="n">
        <v>0.9</v>
      </c>
      <c r="U11" s="16" t="n">
        <v>0.91</v>
      </c>
      <c r="V11" s="17" t="n">
        <v>0.92</v>
      </c>
      <c r="W11" s="16" t="n">
        <v>0.93</v>
      </c>
      <c r="X11" s="16" t="n">
        <v>0.95</v>
      </c>
      <c r="Y11" s="16" t="n">
        <v>0.97</v>
      </c>
      <c r="Z11" s="16" t="n">
        <v>1</v>
      </c>
      <c r="AA11" s="17" t="n">
        <v>1.02</v>
      </c>
      <c r="AB11" s="18" t="n">
        <v>28</v>
      </c>
    </row>
    <row r="12" s="9" customFormat="true" ht="12.75" hidden="false" customHeight="false" outlineLevel="0" collapsed="false">
      <c r="A12" s="10" t="n">
        <v>4</v>
      </c>
      <c r="B12" s="19" t="n">
        <v>0.13</v>
      </c>
      <c r="C12" s="20" t="n">
        <v>0.13</v>
      </c>
      <c r="D12" s="20" t="n">
        <v>0.13</v>
      </c>
      <c r="E12" s="20" t="n">
        <v>0.14</v>
      </c>
      <c r="F12" s="20" t="n">
        <v>0.14</v>
      </c>
      <c r="G12" s="19" t="n">
        <v>0.14</v>
      </c>
      <c r="H12" s="20" t="n">
        <v>0.15</v>
      </c>
      <c r="I12" s="20" t="n">
        <v>0.15</v>
      </c>
      <c r="J12" s="20" t="n">
        <v>0.18</v>
      </c>
      <c r="K12" s="20" t="n">
        <v>0.23</v>
      </c>
      <c r="L12" s="19" t="n">
        <v>0.28</v>
      </c>
      <c r="M12" s="20" t="n">
        <v>0.39</v>
      </c>
      <c r="N12" s="20" t="n">
        <v>0.58</v>
      </c>
      <c r="O12" s="20" t="n">
        <v>0.69</v>
      </c>
      <c r="P12" s="20" t="n">
        <v>0.78</v>
      </c>
      <c r="Q12" s="19" t="n">
        <v>0.85</v>
      </c>
      <c r="R12" s="20" t="n">
        <v>0.88</v>
      </c>
      <c r="S12" s="20" t="n">
        <v>0.9</v>
      </c>
      <c r="T12" s="20" t="n">
        <v>0.91</v>
      </c>
      <c r="U12" s="20" t="n">
        <v>0.92</v>
      </c>
      <c r="V12" s="19" t="n">
        <v>0.93</v>
      </c>
      <c r="W12" s="20" t="n">
        <v>0.95</v>
      </c>
      <c r="X12" s="20" t="n">
        <v>0.97</v>
      </c>
      <c r="Y12" s="20" t="n">
        <v>0.99</v>
      </c>
      <c r="Z12" s="20" t="n">
        <v>0.99</v>
      </c>
      <c r="AA12" s="19" t="n">
        <v>0.99</v>
      </c>
      <c r="AB12" s="21" t="n">
        <v>29</v>
      </c>
    </row>
    <row r="13" s="9" customFormat="true" ht="12.75" hidden="false" customHeight="false" outlineLevel="0" collapsed="false">
      <c r="A13" s="7" t="n">
        <v>5</v>
      </c>
      <c r="B13" s="17" t="n">
        <v>0.13</v>
      </c>
      <c r="C13" s="16" t="n">
        <v>0.13</v>
      </c>
      <c r="D13" s="16" t="n">
        <v>0.13</v>
      </c>
      <c r="E13" s="16" t="n">
        <v>0.14</v>
      </c>
      <c r="F13" s="16" t="n">
        <v>0.14</v>
      </c>
      <c r="G13" s="17" t="n">
        <v>0.14</v>
      </c>
      <c r="H13" s="16" t="n">
        <v>0.15</v>
      </c>
      <c r="I13" s="16" t="n">
        <v>0.17</v>
      </c>
      <c r="J13" s="16" t="n">
        <v>0.22</v>
      </c>
      <c r="K13" s="16" t="n">
        <v>0.27</v>
      </c>
      <c r="L13" s="17" t="n">
        <v>0.39</v>
      </c>
      <c r="M13" s="16" t="n">
        <v>0.57</v>
      </c>
      <c r="N13" s="16" t="n">
        <v>0.69</v>
      </c>
      <c r="O13" s="16" t="n">
        <v>0.78</v>
      </c>
      <c r="P13" s="16" t="n">
        <v>0.85</v>
      </c>
      <c r="Q13" s="17" t="n">
        <v>0.88</v>
      </c>
      <c r="R13" s="16" t="n">
        <v>0.9</v>
      </c>
      <c r="S13" s="16" t="n">
        <v>0.91</v>
      </c>
      <c r="T13" s="16" t="n">
        <v>0.92</v>
      </c>
      <c r="U13" s="16" t="n">
        <v>0.93</v>
      </c>
      <c r="V13" s="17" t="n">
        <v>0.95</v>
      </c>
      <c r="W13" s="16" t="n">
        <v>0.97</v>
      </c>
      <c r="X13" s="16" t="n">
        <v>0.97</v>
      </c>
      <c r="Y13" s="16" t="n">
        <v>0.97</v>
      </c>
      <c r="Z13" s="16" t="n">
        <v>0.97</v>
      </c>
      <c r="AA13" s="17" t="n">
        <v>0.97</v>
      </c>
      <c r="AB13" s="18" t="n">
        <v>30</v>
      </c>
    </row>
    <row r="14" s="9" customFormat="true" ht="12.75" hidden="false" customHeight="false" outlineLevel="0" collapsed="false">
      <c r="A14" s="7" t="n">
        <v>6</v>
      </c>
      <c r="B14" s="17" t="n">
        <v>0.13</v>
      </c>
      <c r="C14" s="16" t="n">
        <v>0.13</v>
      </c>
      <c r="D14" s="16" t="n">
        <v>0.13</v>
      </c>
      <c r="E14" s="16" t="n">
        <v>0.14</v>
      </c>
      <c r="F14" s="16" t="n">
        <v>0.14</v>
      </c>
      <c r="G14" s="17" t="n">
        <v>0.14</v>
      </c>
      <c r="H14" s="16" t="n">
        <v>0.17</v>
      </c>
      <c r="I14" s="16" t="n">
        <v>0.22</v>
      </c>
      <c r="J14" s="16" t="n">
        <v>0.26</v>
      </c>
      <c r="K14" s="16" t="n">
        <v>0.38</v>
      </c>
      <c r="L14" s="17" t="n">
        <v>0.57</v>
      </c>
      <c r="M14" s="16" t="n">
        <v>0.69</v>
      </c>
      <c r="N14" s="16" t="n">
        <v>0.78</v>
      </c>
      <c r="O14" s="16" t="n">
        <v>0.85</v>
      </c>
      <c r="P14" s="16" t="n">
        <v>0.88</v>
      </c>
      <c r="Q14" s="17" t="n">
        <v>0.9</v>
      </c>
      <c r="R14" s="16" t="n">
        <v>0.9</v>
      </c>
      <c r="S14" s="16" t="n">
        <v>0.91</v>
      </c>
      <c r="T14" s="16" t="n">
        <v>0.93</v>
      </c>
      <c r="U14" s="16" t="n">
        <v>0.95</v>
      </c>
      <c r="V14" s="17" t="n">
        <v>0.95</v>
      </c>
      <c r="W14" s="16" t="n">
        <v>0.95</v>
      </c>
      <c r="X14" s="16" t="n">
        <v>0.95</v>
      </c>
      <c r="Y14" s="16" t="n">
        <v>0.95</v>
      </c>
      <c r="Z14" s="16" t="n">
        <v>0.95</v>
      </c>
      <c r="AA14" s="17" t="n">
        <v>0.95</v>
      </c>
      <c r="AB14" s="18" t="n">
        <v>31</v>
      </c>
    </row>
    <row r="15" s="9" customFormat="true" ht="12.75" hidden="false" customHeight="false" outlineLevel="0" collapsed="false">
      <c r="A15" s="7" t="n">
        <v>7</v>
      </c>
      <c r="B15" s="17" t="n">
        <v>0.13</v>
      </c>
      <c r="C15" s="16" t="n">
        <v>0.13</v>
      </c>
      <c r="D15" s="16" t="n">
        <v>0.13</v>
      </c>
      <c r="E15" s="16" t="n">
        <v>0.14</v>
      </c>
      <c r="F15" s="16" t="n">
        <v>0.14</v>
      </c>
      <c r="G15" s="17" t="n">
        <v>0.17</v>
      </c>
      <c r="H15" s="16" t="n">
        <v>0.21</v>
      </c>
      <c r="I15" s="16" t="n">
        <v>0.26</v>
      </c>
      <c r="J15" s="16" t="n">
        <v>0.37</v>
      </c>
      <c r="K15" s="16" t="n">
        <v>0.57</v>
      </c>
      <c r="L15" s="17" t="n">
        <v>0.69</v>
      </c>
      <c r="M15" s="16" t="n">
        <v>0.78</v>
      </c>
      <c r="N15" s="16" t="n">
        <v>0.85</v>
      </c>
      <c r="O15" s="16" t="n">
        <v>0.88</v>
      </c>
      <c r="P15" s="16" t="n">
        <v>0.89</v>
      </c>
      <c r="Q15" s="17" t="n">
        <v>0.9</v>
      </c>
      <c r="R15" s="16" t="n">
        <v>0.9</v>
      </c>
      <c r="S15" s="16" t="n">
        <v>0.92</v>
      </c>
      <c r="T15" s="16" t="n">
        <v>0.94</v>
      </c>
      <c r="U15" s="16" t="n">
        <v>0.94</v>
      </c>
      <c r="V15" s="17" t="n">
        <v>0.94</v>
      </c>
      <c r="W15" s="16" t="n">
        <v>0.94</v>
      </c>
      <c r="X15" s="16" t="n">
        <v>0.94</v>
      </c>
      <c r="Y15" s="16" t="n">
        <v>0.94</v>
      </c>
      <c r="Z15" s="16" t="n">
        <v>0.94</v>
      </c>
      <c r="AA15" s="17" t="n">
        <v>0.94</v>
      </c>
      <c r="AB15" s="18" t="n">
        <v>32</v>
      </c>
    </row>
    <row r="16" s="9" customFormat="true" ht="12.75" hidden="false" customHeight="false" outlineLevel="0" collapsed="false">
      <c r="A16" s="7" t="n">
        <v>8</v>
      </c>
      <c r="B16" s="17" t="n">
        <v>0.13</v>
      </c>
      <c r="C16" s="16" t="n">
        <v>0.13</v>
      </c>
      <c r="D16" s="16" t="n">
        <v>0.13</v>
      </c>
      <c r="E16" s="16" t="n">
        <v>0.14</v>
      </c>
      <c r="F16" s="16" t="n">
        <v>0.16</v>
      </c>
      <c r="G16" s="17" t="n">
        <v>0.2</v>
      </c>
      <c r="H16" s="16" t="n">
        <v>0.25</v>
      </c>
      <c r="I16" s="16" t="n">
        <v>0.37</v>
      </c>
      <c r="J16" s="16" t="n">
        <v>0.56</v>
      </c>
      <c r="K16" s="16" t="n">
        <v>0.69</v>
      </c>
      <c r="L16" s="17" t="n">
        <v>0.78</v>
      </c>
      <c r="M16" s="16" t="n">
        <v>0.84</v>
      </c>
      <c r="N16" s="16" t="n">
        <v>0.87</v>
      </c>
      <c r="O16" s="16" t="n">
        <v>0.88</v>
      </c>
      <c r="P16" s="16" t="n">
        <v>0.89</v>
      </c>
      <c r="Q16" s="17" t="n">
        <v>0.89</v>
      </c>
      <c r="R16" s="16" t="n">
        <v>0.91</v>
      </c>
      <c r="S16" s="16" t="n">
        <v>0.93</v>
      </c>
      <c r="T16" s="16" t="n">
        <v>0.94</v>
      </c>
      <c r="U16" s="16" t="n">
        <v>0.94</v>
      </c>
      <c r="V16" s="17" t="n">
        <v>0.94</v>
      </c>
      <c r="W16" s="16" t="n">
        <v>0.94</v>
      </c>
      <c r="X16" s="16" t="n">
        <v>0.94</v>
      </c>
      <c r="Y16" s="16" t="n">
        <v>0.94</v>
      </c>
      <c r="Z16" s="16" t="n">
        <v>0.94</v>
      </c>
      <c r="AA16" s="17" t="n">
        <v>0.95</v>
      </c>
      <c r="AB16" s="18" t="n">
        <v>33</v>
      </c>
    </row>
    <row r="17" s="9" customFormat="true" ht="12.75" hidden="false" customHeight="false" outlineLevel="0" collapsed="false">
      <c r="A17" s="10" t="n">
        <v>9</v>
      </c>
      <c r="B17" s="19" t="n">
        <v>0.13</v>
      </c>
      <c r="C17" s="20" t="n">
        <v>0.13</v>
      </c>
      <c r="D17" s="20" t="n">
        <v>0.13</v>
      </c>
      <c r="E17" s="20" t="n">
        <v>0.16</v>
      </c>
      <c r="F17" s="20" t="n">
        <v>0.19</v>
      </c>
      <c r="G17" s="19" t="n">
        <v>0.25</v>
      </c>
      <c r="H17" s="20" t="n">
        <v>0.36</v>
      </c>
      <c r="I17" s="20" t="n">
        <v>0.56</v>
      </c>
      <c r="J17" s="20" t="n">
        <v>0.69</v>
      </c>
      <c r="K17" s="20" t="n">
        <v>0.78</v>
      </c>
      <c r="L17" s="19" t="n">
        <v>0.84</v>
      </c>
      <c r="M17" s="20" t="n">
        <v>0.87</v>
      </c>
      <c r="N17" s="20" t="n">
        <v>0.88</v>
      </c>
      <c r="O17" s="20" t="n">
        <v>0.88</v>
      </c>
      <c r="P17" s="20" t="n">
        <v>0.88</v>
      </c>
      <c r="Q17" s="19" t="n">
        <v>0.89</v>
      </c>
      <c r="R17" s="20" t="n">
        <v>0.92</v>
      </c>
      <c r="S17" s="20" t="n">
        <v>0.94</v>
      </c>
      <c r="T17" s="20" t="n">
        <v>0.94</v>
      </c>
      <c r="U17" s="20" t="n">
        <v>0.94</v>
      </c>
      <c r="V17" s="19" t="n">
        <v>0.94</v>
      </c>
      <c r="W17" s="20" t="n">
        <v>0.94</v>
      </c>
      <c r="X17" s="20" t="n">
        <v>0.94</v>
      </c>
      <c r="Y17" s="20" t="n">
        <v>0.94</v>
      </c>
      <c r="Z17" s="20" t="n">
        <v>0.95</v>
      </c>
      <c r="AA17" s="19" t="n">
        <v>0.97</v>
      </c>
      <c r="AB17" s="21" t="n">
        <v>34</v>
      </c>
    </row>
    <row r="18" s="9" customFormat="true" ht="12.75" hidden="false" customHeight="false" outlineLevel="0" collapsed="false">
      <c r="A18" s="7" t="n">
        <v>10</v>
      </c>
      <c r="B18" s="17" t="n">
        <v>0.13</v>
      </c>
      <c r="C18" s="16" t="n">
        <v>0.13</v>
      </c>
      <c r="D18" s="16" t="n">
        <v>0.15</v>
      </c>
      <c r="E18" s="16" t="n">
        <v>0.19</v>
      </c>
      <c r="F18" s="16" t="n">
        <v>0.25</v>
      </c>
      <c r="G18" s="17" t="n">
        <v>0.35</v>
      </c>
      <c r="H18" s="16" t="n">
        <v>0.56</v>
      </c>
      <c r="I18" s="16" t="n">
        <v>0.68</v>
      </c>
      <c r="J18" s="16" t="n">
        <v>0.78</v>
      </c>
      <c r="K18" s="16" t="n">
        <v>0.84</v>
      </c>
      <c r="L18" s="17" t="n">
        <v>0.87</v>
      </c>
      <c r="M18" s="16" t="n">
        <v>0.87</v>
      </c>
      <c r="N18" s="16" t="n">
        <v>0.87</v>
      </c>
      <c r="O18" s="16" t="n">
        <v>0.87</v>
      </c>
      <c r="P18" s="16" t="n">
        <v>0.89</v>
      </c>
      <c r="Q18" s="17" t="n">
        <v>0.91</v>
      </c>
      <c r="R18" s="16" t="n">
        <v>0.94</v>
      </c>
      <c r="S18" s="16" t="n">
        <v>0.94</v>
      </c>
      <c r="T18" s="16" t="n">
        <v>0.94</v>
      </c>
      <c r="U18" s="16" t="n">
        <v>0.94</v>
      </c>
      <c r="V18" s="17" t="n">
        <v>0.94</v>
      </c>
      <c r="W18" s="16" t="n">
        <v>0.94</v>
      </c>
      <c r="X18" s="16" t="n">
        <v>0.94</v>
      </c>
      <c r="Y18" s="16" t="n">
        <v>0.95</v>
      </c>
      <c r="Z18" s="16" t="n">
        <v>0.97</v>
      </c>
      <c r="AA18" s="17" t="n">
        <v>0.99</v>
      </c>
      <c r="AB18" s="18" t="n">
        <v>35</v>
      </c>
    </row>
    <row r="19" s="9" customFormat="true" ht="12.75" hidden="false" customHeight="false" outlineLevel="0" collapsed="false">
      <c r="A19" s="7" t="n">
        <v>11</v>
      </c>
      <c r="B19" s="17" t="n">
        <v>0.13</v>
      </c>
      <c r="C19" s="16" t="n">
        <v>0.15</v>
      </c>
      <c r="D19" s="16" t="n">
        <v>0.18</v>
      </c>
      <c r="E19" s="16" t="n">
        <v>0.24</v>
      </c>
      <c r="F19" s="16" t="n">
        <v>0.34</v>
      </c>
      <c r="G19" s="17" t="n">
        <v>0.56</v>
      </c>
      <c r="H19" s="16" t="n">
        <v>0.68</v>
      </c>
      <c r="I19" s="16" t="n">
        <v>0.78</v>
      </c>
      <c r="J19" s="16" t="n">
        <v>0.83</v>
      </c>
      <c r="K19" s="16" t="n">
        <v>0.86</v>
      </c>
      <c r="L19" s="17" t="n">
        <v>0.86</v>
      </c>
      <c r="M19" s="16" t="n">
        <v>0.86</v>
      </c>
      <c r="N19" s="16" t="n">
        <v>0.86</v>
      </c>
      <c r="O19" s="16" t="n">
        <v>0.88</v>
      </c>
      <c r="P19" s="16" t="n">
        <v>0.9</v>
      </c>
      <c r="Q19" s="17" t="n">
        <v>0.93</v>
      </c>
      <c r="R19" s="16" t="n">
        <v>0.94</v>
      </c>
      <c r="S19" s="16" t="n">
        <v>0.94</v>
      </c>
      <c r="T19" s="16" t="n">
        <v>0.94</v>
      </c>
      <c r="U19" s="16" t="n">
        <v>0.94</v>
      </c>
      <c r="V19" s="17" t="n">
        <v>0.94</v>
      </c>
      <c r="W19" s="16" t="n">
        <v>0.94</v>
      </c>
      <c r="X19" s="16" t="n">
        <v>0.95</v>
      </c>
      <c r="Y19" s="16" t="n">
        <v>0.97</v>
      </c>
      <c r="Z19" s="16" t="n">
        <v>0.99</v>
      </c>
      <c r="AA19" s="17" t="n">
        <v>1.04</v>
      </c>
      <c r="AB19" s="18" t="n">
        <v>36</v>
      </c>
    </row>
    <row r="20" s="9" customFormat="true" ht="12.75" hidden="false" customHeight="false" outlineLevel="0" collapsed="false">
      <c r="A20" s="7" t="n">
        <v>12</v>
      </c>
      <c r="B20" s="17" t="n">
        <v>0.14</v>
      </c>
      <c r="C20" s="16" t="n">
        <v>0.17</v>
      </c>
      <c r="D20" s="16" t="n">
        <v>0.24</v>
      </c>
      <c r="E20" s="16" t="n">
        <v>0.33</v>
      </c>
      <c r="F20" s="16" t="n">
        <v>0.56</v>
      </c>
      <c r="G20" s="17" t="n">
        <v>0.68</v>
      </c>
      <c r="H20" s="16" t="n">
        <v>0.78</v>
      </c>
      <c r="I20" s="16" t="n">
        <v>0.83</v>
      </c>
      <c r="J20" s="16" t="n">
        <v>0.85</v>
      </c>
      <c r="K20" s="16" t="n">
        <v>0.85</v>
      </c>
      <c r="L20" s="17" t="n">
        <v>0.85</v>
      </c>
      <c r="M20" s="16" t="n">
        <v>0.85</v>
      </c>
      <c r="N20" s="16" t="n">
        <v>0.87</v>
      </c>
      <c r="O20" s="16" t="n">
        <v>0.9</v>
      </c>
      <c r="P20" s="16" t="n">
        <v>0.93</v>
      </c>
      <c r="Q20" s="17" t="n">
        <v>0.94</v>
      </c>
      <c r="R20" s="16" t="n">
        <v>0.94</v>
      </c>
      <c r="S20" s="16" t="n">
        <v>0.94</v>
      </c>
      <c r="T20" s="16" t="n">
        <v>0.94</v>
      </c>
      <c r="U20" s="16" t="n">
        <v>0.94</v>
      </c>
      <c r="V20" s="17" t="n">
        <v>0.94</v>
      </c>
      <c r="W20" s="16" t="n">
        <v>0.95</v>
      </c>
      <c r="X20" s="16" t="n">
        <v>0.97</v>
      </c>
      <c r="Y20" s="16" t="n">
        <v>0.99</v>
      </c>
      <c r="Z20" s="16" t="n">
        <v>1.04</v>
      </c>
      <c r="AA20" s="17" t="n">
        <v>1.09</v>
      </c>
      <c r="AB20" s="18" t="n">
        <v>37</v>
      </c>
    </row>
    <row r="21" s="9" customFormat="true" ht="12.75" hidden="false" customHeight="false" outlineLevel="0" collapsed="false">
      <c r="A21" s="7" t="n">
        <v>13</v>
      </c>
      <c r="B21" s="17" t="n">
        <v>0.16</v>
      </c>
      <c r="C21" s="16" t="n">
        <v>0.23</v>
      </c>
      <c r="D21" s="16" t="n">
        <v>0.32</v>
      </c>
      <c r="E21" s="16" t="n">
        <v>0.56</v>
      </c>
      <c r="F21" s="16" t="n">
        <v>0.68</v>
      </c>
      <c r="G21" s="17" t="n">
        <v>0.78</v>
      </c>
      <c r="H21" s="16" t="n">
        <v>0.82</v>
      </c>
      <c r="I21" s="16" t="n">
        <v>0.84</v>
      </c>
      <c r="J21" s="16" t="n">
        <v>0.84</v>
      </c>
      <c r="K21" s="16" t="n">
        <v>0.84</v>
      </c>
      <c r="L21" s="17" t="n">
        <v>0.84</v>
      </c>
      <c r="M21" s="16" t="n">
        <v>0.86</v>
      </c>
      <c r="N21" s="16" t="n">
        <v>0.88</v>
      </c>
      <c r="O21" s="16" t="n">
        <v>0.92</v>
      </c>
      <c r="P21" s="16" t="n">
        <v>0.94</v>
      </c>
      <c r="Q21" s="17" t="n">
        <v>0.94</v>
      </c>
      <c r="R21" s="16" t="n">
        <v>0.94</v>
      </c>
      <c r="S21" s="16" t="n">
        <v>0.94</v>
      </c>
      <c r="T21" s="16" t="n">
        <v>0.94</v>
      </c>
      <c r="U21" s="16" t="n">
        <v>0.94</v>
      </c>
      <c r="V21" s="17" t="n">
        <v>0.95</v>
      </c>
      <c r="W21" s="16" t="n">
        <v>0.97</v>
      </c>
      <c r="X21" s="16" t="n">
        <v>0.99</v>
      </c>
      <c r="Y21" s="16" t="n">
        <v>1.04</v>
      </c>
      <c r="Z21" s="16" t="n">
        <v>1.09</v>
      </c>
      <c r="AA21" s="17" t="n">
        <v>1.17</v>
      </c>
      <c r="AB21" s="18" t="n">
        <v>38</v>
      </c>
    </row>
    <row r="22" s="9" customFormat="true" ht="12.75" hidden="false" customHeight="false" outlineLevel="0" collapsed="false">
      <c r="A22" s="10" t="n">
        <v>14</v>
      </c>
      <c r="B22" s="19" t="n">
        <v>0.22</v>
      </c>
      <c r="C22" s="20" t="n">
        <v>0.31</v>
      </c>
      <c r="D22" s="20" t="n">
        <v>0.56</v>
      </c>
      <c r="E22" s="20" t="n">
        <v>0.68</v>
      </c>
      <c r="F22" s="20" t="n">
        <v>0.78</v>
      </c>
      <c r="G22" s="19" t="n">
        <v>0.82</v>
      </c>
      <c r="H22" s="20" t="n">
        <v>0.83</v>
      </c>
      <c r="I22" s="20" t="n">
        <v>0.83</v>
      </c>
      <c r="J22" s="20" t="n">
        <v>0.83</v>
      </c>
      <c r="K22" s="20" t="n">
        <v>0.83</v>
      </c>
      <c r="L22" s="19" t="n">
        <v>0.84</v>
      </c>
      <c r="M22" s="20" t="n">
        <v>0.87</v>
      </c>
      <c r="N22" s="20" t="n">
        <v>0.91</v>
      </c>
      <c r="O22" s="20" t="n">
        <v>0.94</v>
      </c>
      <c r="P22" s="20" t="n">
        <v>0.94</v>
      </c>
      <c r="Q22" s="19" t="n">
        <v>0.94</v>
      </c>
      <c r="R22" s="20" t="n">
        <v>0.94</v>
      </c>
      <c r="S22" s="20" t="n">
        <v>0.94</v>
      </c>
      <c r="T22" s="20" t="n">
        <v>0.94</v>
      </c>
      <c r="U22" s="20" t="n">
        <v>0.95</v>
      </c>
      <c r="V22" s="19" t="n">
        <v>0.97</v>
      </c>
      <c r="W22" s="20" t="n">
        <v>0.99</v>
      </c>
      <c r="X22" s="20" t="n">
        <v>1.04</v>
      </c>
      <c r="Y22" s="20" t="n">
        <v>1.09</v>
      </c>
      <c r="Z22" s="20" t="n">
        <v>1.17</v>
      </c>
      <c r="AA22" s="19" t="n">
        <v>1.25</v>
      </c>
      <c r="AB22" s="21" t="n">
        <v>39</v>
      </c>
    </row>
    <row r="23" s="9" customFormat="true" ht="12.75" hidden="false" customHeight="false" outlineLevel="0" collapsed="false">
      <c r="A23" s="7" t="n">
        <v>15</v>
      </c>
      <c r="B23" s="17" t="n">
        <v>0.3</v>
      </c>
      <c r="C23" s="16" t="n">
        <v>0.56</v>
      </c>
      <c r="D23" s="16" t="n">
        <v>0.68</v>
      </c>
      <c r="E23" s="16" t="n">
        <v>0.78</v>
      </c>
      <c r="F23" s="16" t="n">
        <v>0.81</v>
      </c>
      <c r="G23" s="17" t="n">
        <v>0.81</v>
      </c>
      <c r="H23" s="16" t="n">
        <v>0.82</v>
      </c>
      <c r="I23" s="16" t="n">
        <v>0.82</v>
      </c>
      <c r="J23" s="16" t="n">
        <v>0.82</v>
      </c>
      <c r="K23" s="16" t="n">
        <v>0.83</v>
      </c>
      <c r="L23" s="17" t="n">
        <v>0.86</v>
      </c>
      <c r="M23" s="16" t="n">
        <v>0.89</v>
      </c>
      <c r="N23" s="16" t="n">
        <v>0.93</v>
      </c>
      <c r="O23" s="16" t="n">
        <v>0.94</v>
      </c>
      <c r="P23" s="16" t="n">
        <v>0.94</v>
      </c>
      <c r="Q23" s="17" t="n">
        <v>0.94</v>
      </c>
      <c r="R23" s="16" t="n">
        <v>0.94</v>
      </c>
      <c r="S23" s="16" t="n">
        <v>0.94</v>
      </c>
      <c r="T23" s="16" t="n">
        <v>0.95</v>
      </c>
      <c r="U23" s="16" t="n">
        <v>0.97</v>
      </c>
      <c r="V23" s="17" t="n">
        <v>0.99</v>
      </c>
      <c r="W23" s="16" t="n">
        <v>1.04</v>
      </c>
      <c r="X23" s="16" t="n">
        <v>1.09</v>
      </c>
      <c r="Y23" s="16" t="n">
        <v>1.17</v>
      </c>
      <c r="Z23" s="16" t="n">
        <v>1.25</v>
      </c>
      <c r="AA23" s="17" t="n">
        <v>1.34</v>
      </c>
      <c r="AB23" s="18" t="n">
        <v>40</v>
      </c>
    </row>
    <row r="24" s="9" customFormat="true" ht="12.75" hidden="false" customHeight="false" outlineLevel="0" collapsed="false">
      <c r="A24" s="7" t="n">
        <v>16</v>
      </c>
      <c r="B24" s="17" t="n">
        <v>0.56</v>
      </c>
      <c r="C24" s="16" t="n">
        <v>0.68</v>
      </c>
      <c r="D24" s="16" t="n">
        <v>0.78</v>
      </c>
      <c r="E24" s="16" t="n">
        <v>0.81</v>
      </c>
      <c r="F24" s="16" t="n">
        <v>0.81</v>
      </c>
      <c r="G24" s="17" t="n">
        <v>0.81</v>
      </c>
      <c r="H24" s="16" t="n">
        <v>0.81</v>
      </c>
      <c r="I24" s="16" t="n">
        <v>0.81</v>
      </c>
      <c r="J24" s="16" t="n">
        <v>0.82</v>
      </c>
      <c r="K24" s="16" t="n">
        <v>0.84</v>
      </c>
      <c r="L24" s="17" t="n">
        <v>0.87</v>
      </c>
      <c r="M24" s="16" t="n">
        <v>0.9</v>
      </c>
      <c r="N24" s="16" t="n">
        <v>0.92</v>
      </c>
      <c r="O24" s="16" t="n">
        <v>0.94</v>
      </c>
      <c r="P24" s="16" t="n">
        <v>0.94</v>
      </c>
      <c r="Q24" s="17" t="n">
        <v>0.94</v>
      </c>
      <c r="R24" s="16" t="n">
        <v>0.94</v>
      </c>
      <c r="S24" s="16" t="n">
        <v>0.95</v>
      </c>
      <c r="T24" s="16" t="n">
        <v>0.97</v>
      </c>
      <c r="U24" s="16" t="n">
        <v>0.99</v>
      </c>
      <c r="V24" s="17" t="n">
        <v>1.04</v>
      </c>
      <c r="W24" s="16" t="n">
        <v>1.09</v>
      </c>
      <c r="X24" s="16" t="n">
        <v>1.17</v>
      </c>
      <c r="Y24" s="16" t="n">
        <v>1.25</v>
      </c>
      <c r="Z24" s="16" t="n">
        <v>1.34</v>
      </c>
      <c r="AA24" s="17" t="n">
        <v>1.46</v>
      </c>
      <c r="AB24" s="18" t="n">
        <v>41</v>
      </c>
    </row>
    <row r="25" s="9" customFormat="true" ht="12.75" hidden="false" customHeight="false" outlineLevel="0" collapsed="false">
      <c r="A25" s="7" t="n">
        <v>17</v>
      </c>
      <c r="B25" s="17" t="n">
        <v>0.68</v>
      </c>
      <c r="C25" s="16" t="n">
        <v>0.78</v>
      </c>
      <c r="D25" s="16" t="n">
        <v>0.81</v>
      </c>
      <c r="E25" s="16" t="n">
        <v>0.81</v>
      </c>
      <c r="F25" s="16" t="n">
        <v>0.81</v>
      </c>
      <c r="G25" s="17" t="n">
        <v>0.81</v>
      </c>
      <c r="H25" s="16" t="n">
        <v>0.81</v>
      </c>
      <c r="I25" s="16" t="n">
        <v>0.81</v>
      </c>
      <c r="J25" s="16" t="n">
        <v>0.83</v>
      </c>
      <c r="K25" s="16" t="n">
        <v>0.85</v>
      </c>
      <c r="L25" s="17" t="n">
        <v>0.87</v>
      </c>
      <c r="M25" s="16" t="n">
        <v>0.89</v>
      </c>
      <c r="N25" s="16" t="n">
        <v>0.9</v>
      </c>
      <c r="O25" s="16" t="n">
        <v>0.91</v>
      </c>
      <c r="P25" s="16" t="n">
        <v>0.91</v>
      </c>
      <c r="Q25" s="17" t="n">
        <v>0.91</v>
      </c>
      <c r="R25" s="16" t="n">
        <v>0.95</v>
      </c>
      <c r="S25" s="16" t="n">
        <v>0.97</v>
      </c>
      <c r="T25" s="16" t="n">
        <v>0.99</v>
      </c>
      <c r="U25" s="16" t="n">
        <v>1.04</v>
      </c>
      <c r="V25" s="17" t="n">
        <v>1.09</v>
      </c>
      <c r="W25" s="16" t="n">
        <v>1.17</v>
      </c>
      <c r="X25" s="16" t="n">
        <v>1.25</v>
      </c>
      <c r="Y25" s="16" t="n">
        <v>1.34</v>
      </c>
      <c r="Z25" s="16" t="n">
        <v>1.46</v>
      </c>
      <c r="AA25" s="17" t="n">
        <v>1.61</v>
      </c>
      <c r="AB25" s="18" t="n">
        <v>42</v>
      </c>
    </row>
    <row r="26" s="9" customFormat="true" ht="12.75" hidden="false" customHeight="false" outlineLevel="0" collapsed="false">
      <c r="A26" s="7" t="n">
        <v>18</v>
      </c>
      <c r="B26" s="17" t="n">
        <v>0.78</v>
      </c>
      <c r="C26" s="16" t="n">
        <v>0.79</v>
      </c>
      <c r="D26" s="16" t="n">
        <v>0.79</v>
      </c>
      <c r="E26" s="16" t="n">
        <v>0.79</v>
      </c>
      <c r="F26" s="16" t="n">
        <v>0.79</v>
      </c>
      <c r="G26" s="17" t="n">
        <v>0.79</v>
      </c>
      <c r="H26" s="16" t="n">
        <v>0.8</v>
      </c>
      <c r="I26" s="16" t="n">
        <v>0.81</v>
      </c>
      <c r="J26" s="16" t="n">
        <v>0.83</v>
      </c>
      <c r="K26" s="16" t="n">
        <v>0.84</v>
      </c>
      <c r="L26" s="17" t="n">
        <v>0.85</v>
      </c>
      <c r="M26" s="16" t="n">
        <v>0.86</v>
      </c>
      <c r="N26" s="16" t="n">
        <v>0.87</v>
      </c>
      <c r="O26" s="16" t="n">
        <v>0.89</v>
      </c>
      <c r="P26" s="16" t="n">
        <v>0.91</v>
      </c>
      <c r="Q26" s="17" t="n">
        <v>0.91</v>
      </c>
      <c r="R26" s="16" t="n">
        <v>0.97</v>
      </c>
      <c r="S26" s="16" t="n">
        <v>0.99</v>
      </c>
      <c r="T26" s="16" t="n">
        <v>1.04</v>
      </c>
      <c r="U26" s="16" t="n">
        <v>1.09</v>
      </c>
      <c r="V26" s="17" t="n">
        <v>1.17</v>
      </c>
      <c r="W26" s="16" t="n">
        <v>1.25</v>
      </c>
      <c r="X26" s="16" t="n">
        <v>1.34</v>
      </c>
      <c r="Y26" s="16" t="n">
        <v>1.46</v>
      </c>
      <c r="Z26" s="16" t="n">
        <v>1.61</v>
      </c>
      <c r="AA26" s="17" t="n">
        <v>1.78</v>
      </c>
      <c r="AB26" s="18" t="n">
        <v>43</v>
      </c>
    </row>
    <row r="27" s="9" customFormat="true" ht="12.75" hidden="false" customHeight="false" outlineLevel="0" collapsed="false">
      <c r="A27" s="10" t="n">
        <v>19</v>
      </c>
      <c r="B27" s="19" t="n">
        <v>0.76</v>
      </c>
      <c r="C27" s="20" t="n">
        <v>0.76</v>
      </c>
      <c r="D27" s="20" t="n">
        <v>0.76</v>
      </c>
      <c r="E27" s="20" t="n">
        <v>0.76</v>
      </c>
      <c r="F27" s="20" t="n">
        <v>0.76</v>
      </c>
      <c r="G27" s="19" t="n">
        <v>0.77</v>
      </c>
      <c r="H27" s="20" t="n">
        <v>0.78</v>
      </c>
      <c r="I27" s="20" t="n">
        <v>0.8</v>
      </c>
      <c r="J27" s="20" t="n">
        <v>0.81</v>
      </c>
      <c r="K27" s="20" t="n">
        <v>0.81</v>
      </c>
      <c r="L27" s="19" t="n">
        <v>0.82</v>
      </c>
      <c r="M27" s="20" t="n">
        <v>0.82</v>
      </c>
      <c r="N27" s="20" t="n">
        <v>0.84</v>
      </c>
      <c r="O27" s="20" t="n">
        <v>0.87</v>
      </c>
      <c r="P27" s="20" t="n">
        <v>0.91</v>
      </c>
      <c r="Q27" s="19" t="n">
        <v>0.94</v>
      </c>
      <c r="R27" s="20" t="n">
        <v>0.99</v>
      </c>
      <c r="S27" s="20" t="n">
        <v>1.04</v>
      </c>
      <c r="T27" s="20" t="n">
        <v>1.09</v>
      </c>
      <c r="U27" s="20" t="n">
        <v>1.17</v>
      </c>
      <c r="V27" s="19" t="n">
        <v>1.25</v>
      </c>
      <c r="W27" s="20" t="n">
        <v>1.34</v>
      </c>
      <c r="X27" s="20" t="n">
        <v>1.46</v>
      </c>
      <c r="Y27" s="20" t="n">
        <v>1.61</v>
      </c>
      <c r="Z27" s="20" t="n">
        <v>1.78</v>
      </c>
      <c r="AA27" s="19" t="n">
        <v>1.99</v>
      </c>
      <c r="AB27" s="21" t="n">
        <v>44</v>
      </c>
    </row>
    <row r="28" s="9" customFormat="true" ht="12.75" hidden="false" customHeight="false" outlineLevel="0" collapsed="false">
      <c r="A28" s="7" t="n">
        <v>20</v>
      </c>
      <c r="B28" s="17" t="n">
        <v>0.72</v>
      </c>
      <c r="C28" s="16" t="n">
        <v>0.72</v>
      </c>
      <c r="D28" s="16" t="n">
        <v>0.72</v>
      </c>
      <c r="E28" s="16" t="n">
        <v>0.72</v>
      </c>
      <c r="F28" s="16" t="n">
        <v>0.72</v>
      </c>
      <c r="G28" s="17" t="n">
        <v>0.74</v>
      </c>
      <c r="H28" s="16" t="n">
        <v>0.75</v>
      </c>
      <c r="I28" s="16" t="n">
        <v>0.76</v>
      </c>
      <c r="J28" s="16" t="n">
        <v>0.77</v>
      </c>
      <c r="K28" s="16" t="n">
        <v>0.77</v>
      </c>
      <c r="L28" s="17" t="n">
        <v>0.78</v>
      </c>
      <c r="M28" s="16" t="n">
        <v>0.79</v>
      </c>
      <c r="N28" s="16" t="n">
        <v>0.82</v>
      </c>
      <c r="O28" s="16" t="n">
        <v>0.87</v>
      </c>
      <c r="P28" s="16" t="n">
        <v>0.94</v>
      </c>
      <c r="Q28" s="17" t="n">
        <v>0.99</v>
      </c>
      <c r="R28" s="16" t="n">
        <v>1.04</v>
      </c>
      <c r="S28" s="16" t="n">
        <v>1.09</v>
      </c>
      <c r="T28" s="16" t="n">
        <v>1.17</v>
      </c>
      <c r="U28" s="16" t="n">
        <v>1.25</v>
      </c>
      <c r="V28" s="17" t="n">
        <v>1.34</v>
      </c>
      <c r="W28" s="16" t="n">
        <v>1.46</v>
      </c>
      <c r="X28" s="16" t="n">
        <v>1.61</v>
      </c>
      <c r="Y28" s="16" t="n">
        <v>1.78</v>
      </c>
      <c r="Z28" s="16" t="n">
        <v>1.99</v>
      </c>
      <c r="AA28" s="17" t="n">
        <v>2.22</v>
      </c>
      <c r="AB28" s="18" t="n">
        <v>45</v>
      </c>
    </row>
    <row r="29" s="9" customFormat="true" ht="12.75" hidden="false" customHeight="false" outlineLevel="0" collapsed="false">
      <c r="A29" s="7" t="n">
        <v>21</v>
      </c>
      <c r="B29" s="17" t="n">
        <v>0.66</v>
      </c>
      <c r="C29" s="16" t="n">
        <v>0.66</v>
      </c>
      <c r="D29" s="16" t="n">
        <v>0.66</v>
      </c>
      <c r="E29" s="16" t="n">
        <v>0.66</v>
      </c>
      <c r="F29" s="16" t="n">
        <v>0.68</v>
      </c>
      <c r="G29" s="17" t="n">
        <v>0.69</v>
      </c>
      <c r="H29" s="16" t="n">
        <v>0.71</v>
      </c>
      <c r="I29" s="16" t="n">
        <v>0.71</v>
      </c>
      <c r="J29" s="16" t="n">
        <v>0.72</v>
      </c>
      <c r="K29" s="16" t="n">
        <v>0.73</v>
      </c>
      <c r="L29" s="17" t="n">
        <v>0.75</v>
      </c>
      <c r="M29" s="16" t="n">
        <v>0.78</v>
      </c>
      <c r="N29" s="16" t="n">
        <v>0.82</v>
      </c>
      <c r="O29" s="16" t="n">
        <v>0.88</v>
      </c>
      <c r="P29" s="16" t="n">
        <v>0.96</v>
      </c>
      <c r="Q29" s="17" t="n">
        <v>1.04</v>
      </c>
      <c r="R29" s="16" t="n">
        <v>1.09</v>
      </c>
      <c r="S29" s="16" t="n">
        <v>1.17</v>
      </c>
      <c r="T29" s="16" t="n">
        <v>1.25</v>
      </c>
      <c r="U29" s="16" t="n">
        <v>1.34</v>
      </c>
      <c r="V29" s="17" t="n">
        <v>1.46</v>
      </c>
      <c r="W29" s="16" t="n">
        <v>1.61</v>
      </c>
      <c r="X29" s="16" t="n">
        <v>1.78</v>
      </c>
      <c r="Y29" s="16" t="n">
        <v>1.99</v>
      </c>
      <c r="Z29" s="16" t="n">
        <v>2.22</v>
      </c>
      <c r="AA29" s="17" t="n">
        <v>2.44</v>
      </c>
      <c r="AB29" s="18" t="n">
        <v>46</v>
      </c>
    </row>
    <row r="30" s="9" customFormat="true" ht="12.75" hidden="false" customHeight="false" outlineLevel="0" collapsed="false">
      <c r="A30" s="7" t="n">
        <v>22</v>
      </c>
      <c r="B30" s="17" t="n">
        <v>0.6</v>
      </c>
      <c r="C30" s="16" t="n">
        <v>0.6</v>
      </c>
      <c r="D30" s="16" t="n">
        <v>0.6</v>
      </c>
      <c r="E30" s="16" t="n">
        <v>0.62</v>
      </c>
      <c r="F30" s="16" t="n">
        <v>0.64</v>
      </c>
      <c r="G30" s="17" t="n">
        <v>0.65</v>
      </c>
      <c r="H30" s="16" t="n">
        <v>0.66</v>
      </c>
      <c r="I30" s="16" t="n">
        <v>0.67</v>
      </c>
      <c r="J30" s="16" t="n">
        <v>0.68</v>
      </c>
      <c r="K30" s="16" t="n">
        <v>0.71</v>
      </c>
      <c r="L30" s="17" t="n">
        <v>0.74</v>
      </c>
      <c r="M30" s="16" t="n">
        <v>0.77</v>
      </c>
      <c r="N30" s="16" t="n">
        <v>0.82</v>
      </c>
      <c r="O30" s="16" t="n">
        <v>0.9</v>
      </c>
      <c r="P30" s="16" t="n">
        <v>1</v>
      </c>
      <c r="Q30" s="17" t="n">
        <v>1.09</v>
      </c>
      <c r="R30" s="16" t="n">
        <v>1.17</v>
      </c>
      <c r="S30" s="16" t="n">
        <v>1.25</v>
      </c>
      <c r="T30" s="16" t="n">
        <v>1.34</v>
      </c>
      <c r="U30" s="16" t="n">
        <v>1.46</v>
      </c>
      <c r="V30" s="17" t="n">
        <v>1.61</v>
      </c>
      <c r="W30" s="16" t="n">
        <v>1.78</v>
      </c>
      <c r="X30" s="16" t="n">
        <v>1.99</v>
      </c>
      <c r="Y30" s="16" t="n">
        <v>2.22</v>
      </c>
      <c r="Z30" s="16" t="n">
        <v>2.44</v>
      </c>
      <c r="AA30" s="17" t="n">
        <v>2.68</v>
      </c>
      <c r="AB30" s="18" t="n">
        <v>47</v>
      </c>
    </row>
    <row r="31" s="9" customFormat="true" ht="12.75" hidden="false" customHeight="false" outlineLevel="0" collapsed="false">
      <c r="A31" s="7" t="n">
        <v>23</v>
      </c>
      <c r="B31" s="17" t="n">
        <v>0.54</v>
      </c>
      <c r="C31" s="16" t="n">
        <v>0.54</v>
      </c>
      <c r="D31" s="16" t="n">
        <v>0.56</v>
      </c>
      <c r="E31" s="16" t="n">
        <v>0.59</v>
      </c>
      <c r="F31" s="16" t="n">
        <v>0.61</v>
      </c>
      <c r="G31" s="17" t="n">
        <v>0.63</v>
      </c>
      <c r="H31" s="16" t="n">
        <v>0.64</v>
      </c>
      <c r="I31" s="16" t="n">
        <v>0.65</v>
      </c>
      <c r="J31" s="16" t="n">
        <v>0.67</v>
      </c>
      <c r="K31" s="16" t="n">
        <v>0.7</v>
      </c>
      <c r="L31" s="17" t="n">
        <v>0.74</v>
      </c>
      <c r="M31" s="16" t="n">
        <v>0.78</v>
      </c>
      <c r="N31" s="16" t="n">
        <v>0.85</v>
      </c>
      <c r="O31" s="16" t="n">
        <v>0.93</v>
      </c>
      <c r="P31" s="16" t="n">
        <v>1.05</v>
      </c>
      <c r="Q31" s="17" t="n">
        <v>1.16</v>
      </c>
      <c r="R31" s="16" t="n">
        <v>1.25</v>
      </c>
      <c r="S31" s="16" t="n">
        <v>1.34</v>
      </c>
      <c r="T31" s="16" t="n">
        <v>1.46</v>
      </c>
      <c r="U31" s="16" t="n">
        <v>1.61</v>
      </c>
      <c r="V31" s="17" t="n">
        <v>1.78</v>
      </c>
      <c r="W31" s="16" t="n">
        <v>1.99</v>
      </c>
      <c r="X31" s="16" t="n">
        <v>2.22</v>
      </c>
      <c r="Y31" s="16" t="n">
        <v>2.44</v>
      </c>
      <c r="Z31" s="16" t="n">
        <v>2.68</v>
      </c>
      <c r="AA31" s="17" t="n">
        <v>2.81</v>
      </c>
      <c r="AB31" s="18" t="n">
        <v>48</v>
      </c>
    </row>
    <row r="32" s="9" customFormat="true" ht="12.75" hidden="false" customHeight="false" outlineLevel="0" collapsed="false">
      <c r="A32" s="10" t="n">
        <v>24</v>
      </c>
      <c r="B32" s="19" t="n">
        <v>0.47</v>
      </c>
      <c r="C32" s="20" t="n">
        <v>0.49</v>
      </c>
      <c r="D32" s="20" t="n">
        <v>0.53</v>
      </c>
      <c r="E32" s="20" t="n">
        <v>0.57</v>
      </c>
      <c r="F32" s="20" t="n">
        <v>0.6</v>
      </c>
      <c r="G32" s="19" t="n">
        <v>0.62</v>
      </c>
      <c r="H32" s="20" t="n">
        <v>0.63</v>
      </c>
      <c r="I32" s="20" t="n">
        <v>0.65</v>
      </c>
      <c r="J32" s="20" t="n">
        <v>0.68</v>
      </c>
      <c r="K32" s="20" t="n">
        <v>0.72</v>
      </c>
      <c r="L32" s="19" t="n">
        <v>0.76</v>
      </c>
      <c r="M32" s="20" t="n">
        <v>0.81</v>
      </c>
      <c r="N32" s="20" t="n">
        <v>0.88</v>
      </c>
      <c r="O32" s="20" t="n">
        <v>0.98</v>
      </c>
      <c r="P32" s="20" t="n">
        <v>1.12</v>
      </c>
      <c r="Q32" s="19" t="n">
        <v>1.23</v>
      </c>
      <c r="R32" s="20" t="n">
        <v>1.34</v>
      </c>
      <c r="S32" s="20" t="n">
        <v>1.46</v>
      </c>
      <c r="T32" s="20" t="n">
        <v>1.61</v>
      </c>
      <c r="U32" s="20" t="n">
        <v>1.78</v>
      </c>
      <c r="V32" s="19" t="n">
        <v>1.99</v>
      </c>
      <c r="W32" s="20" t="n">
        <v>2.22</v>
      </c>
      <c r="X32" s="20" t="n">
        <v>2.44</v>
      </c>
      <c r="Y32" s="20" t="n">
        <v>2.65</v>
      </c>
      <c r="Z32" s="20" t="n">
        <v>2.81</v>
      </c>
      <c r="AA32" s="19" t="n">
        <v>2.96</v>
      </c>
      <c r="AB32" s="21" t="n">
        <v>49</v>
      </c>
    </row>
    <row r="33" s="9" customFormat="true" ht="12.75" hidden="false" customHeight="false" outlineLevel="0" collapsed="false">
      <c r="A33" s="7" t="n">
        <v>25</v>
      </c>
      <c r="B33" s="17" t="n">
        <v>0.39</v>
      </c>
      <c r="C33" s="16" t="n">
        <v>0.44</v>
      </c>
      <c r="D33" s="16" t="n">
        <v>0.51</v>
      </c>
      <c r="E33" s="16" t="n">
        <v>0.57</v>
      </c>
      <c r="F33" s="16" t="n">
        <v>0.6</v>
      </c>
      <c r="G33" s="17" t="n">
        <v>0.62</v>
      </c>
      <c r="H33" s="16" t="n">
        <v>0.64</v>
      </c>
      <c r="I33" s="16" t="n">
        <v>0.66</v>
      </c>
      <c r="J33" s="16" t="n">
        <v>0.7</v>
      </c>
      <c r="K33" s="16" t="n">
        <v>0.75</v>
      </c>
      <c r="L33" s="17" t="n">
        <v>0.8</v>
      </c>
      <c r="M33" s="16" t="n">
        <v>0.86</v>
      </c>
      <c r="N33" s="16" t="n">
        <v>0.94</v>
      </c>
      <c r="O33" s="16" t="n">
        <v>1.05</v>
      </c>
      <c r="P33" s="16" t="n">
        <v>1.18</v>
      </c>
      <c r="Q33" s="17" t="n">
        <v>1.33</v>
      </c>
      <c r="R33" s="16" t="n">
        <v>1.46</v>
      </c>
      <c r="S33" s="16" t="n">
        <v>1.61</v>
      </c>
      <c r="T33" s="16" t="n">
        <v>1.78</v>
      </c>
      <c r="U33" s="16" t="n">
        <v>1.99</v>
      </c>
      <c r="V33" s="17" t="n">
        <v>2.22</v>
      </c>
      <c r="W33" s="16" t="n">
        <v>2.44</v>
      </c>
      <c r="X33" s="16" t="n">
        <v>2.63</v>
      </c>
      <c r="Y33" s="16" t="n">
        <v>2.79</v>
      </c>
      <c r="Z33" s="16" t="n">
        <v>2.96</v>
      </c>
      <c r="AA33" s="17" t="n">
        <v>3.17</v>
      </c>
      <c r="AB33" s="18" t="n">
        <v>50</v>
      </c>
    </row>
    <row r="34" s="9" customFormat="true" ht="12.75" hidden="false" customHeight="false" outlineLevel="0" collapsed="false">
      <c r="A34" s="7" t="n">
        <v>26</v>
      </c>
      <c r="B34" s="17" t="n">
        <v>0.35</v>
      </c>
      <c r="C34" s="16" t="n">
        <v>0.43</v>
      </c>
      <c r="D34" s="16" t="n">
        <v>0.51</v>
      </c>
      <c r="E34" s="16" t="n">
        <v>0.58</v>
      </c>
      <c r="F34" s="16" t="n">
        <v>0.61</v>
      </c>
      <c r="G34" s="17" t="n">
        <v>0.63</v>
      </c>
      <c r="H34" s="16" t="n">
        <v>0.65</v>
      </c>
      <c r="I34" s="16" t="n">
        <v>0.69</v>
      </c>
      <c r="J34" s="16" t="n">
        <v>0.73</v>
      </c>
      <c r="K34" s="16" t="n">
        <v>0.79</v>
      </c>
      <c r="L34" s="17" t="n">
        <v>0.85</v>
      </c>
      <c r="M34" s="16" t="n">
        <v>0.92</v>
      </c>
      <c r="N34" s="16" t="n">
        <v>1.01</v>
      </c>
      <c r="O34" s="16" t="n">
        <v>1.14</v>
      </c>
      <c r="P34" s="16" t="n">
        <v>1.28</v>
      </c>
      <c r="Q34" s="17" t="n">
        <v>1.45</v>
      </c>
      <c r="R34" s="16" t="n">
        <v>1.61</v>
      </c>
      <c r="S34" s="16" t="n">
        <v>1.78</v>
      </c>
      <c r="T34" s="16" t="n">
        <v>1.99</v>
      </c>
      <c r="U34" s="16" t="n">
        <v>2.22</v>
      </c>
      <c r="V34" s="17" t="n">
        <v>2.44</v>
      </c>
      <c r="W34" s="16" t="n">
        <v>2.62</v>
      </c>
      <c r="X34" s="16" t="n">
        <v>2.78</v>
      </c>
      <c r="Y34" s="16" t="n">
        <v>2.96</v>
      </c>
      <c r="Z34" s="16" t="n">
        <v>3.17</v>
      </c>
      <c r="AA34" s="17" t="n">
        <v>3.43</v>
      </c>
      <c r="AB34" s="18" t="n">
        <v>51</v>
      </c>
    </row>
    <row r="35" s="9" customFormat="true" ht="12.75" hidden="false" customHeight="false" outlineLevel="0" collapsed="false">
      <c r="A35" s="7" t="n">
        <v>27</v>
      </c>
      <c r="B35" s="17" t="n">
        <v>0.33</v>
      </c>
      <c r="C35" s="16" t="n">
        <v>0.43</v>
      </c>
      <c r="D35" s="16" t="n">
        <v>0.52</v>
      </c>
      <c r="E35" s="16" t="n">
        <v>0.59</v>
      </c>
      <c r="F35" s="16" t="n">
        <v>0.63</v>
      </c>
      <c r="G35" s="17" t="n">
        <v>0.65</v>
      </c>
      <c r="H35" s="16" t="n">
        <v>0.69</v>
      </c>
      <c r="I35" s="16" t="n">
        <v>0.73</v>
      </c>
      <c r="J35" s="16" t="n">
        <v>0.78</v>
      </c>
      <c r="K35" s="16" t="n">
        <v>0.85</v>
      </c>
      <c r="L35" s="17" t="n">
        <v>0.92</v>
      </c>
      <c r="M35" s="16" t="n">
        <v>1</v>
      </c>
      <c r="N35" s="16" t="n">
        <v>1.1</v>
      </c>
      <c r="O35" s="16" t="n">
        <v>1.25</v>
      </c>
      <c r="P35" s="16" t="n">
        <v>1.39</v>
      </c>
      <c r="Q35" s="17" t="n">
        <v>1.59</v>
      </c>
      <c r="R35" s="16" t="n">
        <v>1.78</v>
      </c>
      <c r="S35" s="16" t="n">
        <v>1.99</v>
      </c>
      <c r="T35" s="16" t="n">
        <v>2.22</v>
      </c>
      <c r="U35" s="16" t="n">
        <v>2.44</v>
      </c>
      <c r="V35" s="17" t="n">
        <v>2.61</v>
      </c>
      <c r="W35" s="16" t="n">
        <v>2.77</v>
      </c>
      <c r="X35" s="16" t="n">
        <v>2.96</v>
      </c>
      <c r="Y35" s="16" t="n">
        <v>3.17</v>
      </c>
      <c r="Z35" s="16" t="n">
        <v>3.43</v>
      </c>
      <c r="AA35" s="17" t="n">
        <v>3.79</v>
      </c>
      <c r="AB35" s="18" t="n">
        <v>52</v>
      </c>
    </row>
    <row r="36" s="9" customFormat="true" ht="12.75" hidden="false" customHeight="false" outlineLevel="0" collapsed="false">
      <c r="A36" s="7" t="n">
        <v>28</v>
      </c>
      <c r="B36" s="17" t="n">
        <v>0.33</v>
      </c>
      <c r="C36" s="16" t="n">
        <v>0.44</v>
      </c>
      <c r="D36" s="16" t="n">
        <v>0.53</v>
      </c>
      <c r="E36" s="16" t="n">
        <v>0.6</v>
      </c>
      <c r="F36" s="16" t="n">
        <v>0.65</v>
      </c>
      <c r="G36" s="17" t="n">
        <v>0.68</v>
      </c>
      <c r="H36" s="16" t="n">
        <v>0.72</v>
      </c>
      <c r="I36" s="16" t="n">
        <v>0.77</v>
      </c>
      <c r="J36" s="16" t="n">
        <v>0.83</v>
      </c>
      <c r="K36" s="16" t="n">
        <v>0.91</v>
      </c>
      <c r="L36" s="17" t="n">
        <v>1</v>
      </c>
      <c r="M36" s="16" t="n">
        <v>1.1</v>
      </c>
      <c r="N36" s="16" t="n">
        <v>1.22</v>
      </c>
      <c r="O36" s="16" t="n">
        <v>1.38</v>
      </c>
      <c r="P36" s="16" t="n">
        <v>1.54</v>
      </c>
      <c r="Q36" s="17" t="n">
        <v>1.76</v>
      </c>
      <c r="R36" s="16" t="n">
        <v>1.96</v>
      </c>
      <c r="S36" s="16" t="n">
        <v>2.19</v>
      </c>
      <c r="T36" s="16" t="n">
        <v>2.44</v>
      </c>
      <c r="U36" s="16" t="n">
        <v>2.61</v>
      </c>
      <c r="V36" s="17" t="n">
        <v>2.77</v>
      </c>
      <c r="W36" s="16" t="n">
        <v>2.95</v>
      </c>
      <c r="X36" s="16" t="n">
        <v>3.17</v>
      </c>
      <c r="Y36" s="16" t="n">
        <v>3.43</v>
      </c>
      <c r="Z36" s="16" t="n">
        <v>3.79</v>
      </c>
      <c r="AA36" s="17" t="n">
        <v>4.2</v>
      </c>
      <c r="AB36" s="18" t="n">
        <v>53</v>
      </c>
    </row>
    <row r="37" s="9" customFormat="true" ht="12.75" hidden="false" customHeight="false" outlineLevel="0" collapsed="false">
      <c r="A37" s="10" t="n">
        <v>29</v>
      </c>
      <c r="B37" s="19" t="n">
        <v>0.32</v>
      </c>
      <c r="C37" s="20" t="n">
        <v>0.44</v>
      </c>
      <c r="D37" s="20" t="n">
        <v>0.54</v>
      </c>
      <c r="E37" s="20" t="n">
        <v>0.61</v>
      </c>
      <c r="F37" s="20" t="n">
        <v>0.68</v>
      </c>
      <c r="G37" s="19" t="n">
        <v>0.72</v>
      </c>
      <c r="H37" s="20" t="n">
        <v>0.77</v>
      </c>
      <c r="I37" s="20" t="n">
        <v>0.83</v>
      </c>
      <c r="J37" s="20" t="n">
        <v>0.89</v>
      </c>
      <c r="K37" s="20" t="n">
        <v>1</v>
      </c>
      <c r="L37" s="19" t="n">
        <v>1.1</v>
      </c>
      <c r="M37" s="20" t="n">
        <v>1.22</v>
      </c>
      <c r="N37" s="20" t="n">
        <v>1.34</v>
      </c>
      <c r="O37" s="20" t="n">
        <v>1.5</v>
      </c>
      <c r="P37" s="20" t="n">
        <v>1.7</v>
      </c>
      <c r="Q37" s="19" t="n">
        <v>1.95</v>
      </c>
      <c r="R37" s="20" t="n">
        <v>2.19</v>
      </c>
      <c r="S37" s="20" t="n">
        <v>2.42</v>
      </c>
      <c r="T37" s="20" t="n">
        <v>2.6</v>
      </c>
      <c r="U37" s="20" t="n">
        <v>2.77</v>
      </c>
      <c r="V37" s="19" t="n">
        <v>2.95</v>
      </c>
      <c r="W37" s="20" t="n">
        <v>3.17</v>
      </c>
      <c r="X37" s="20" t="n">
        <v>3.42</v>
      </c>
      <c r="Y37" s="20" t="n">
        <v>3.79</v>
      </c>
      <c r="Z37" s="20" t="n">
        <v>4.2</v>
      </c>
      <c r="AA37" s="19" t="n">
        <v>4.72</v>
      </c>
      <c r="AB37" s="21" t="n">
        <v>54</v>
      </c>
    </row>
    <row r="38" s="9" customFormat="true" ht="12.75" hidden="false" customHeight="false" outlineLevel="0" collapsed="false">
      <c r="A38" s="7" t="n">
        <v>30</v>
      </c>
      <c r="B38" s="17" t="n">
        <v>0.32</v>
      </c>
      <c r="C38" s="16" t="n">
        <v>0.44</v>
      </c>
      <c r="D38" s="16" t="n">
        <v>0.53</v>
      </c>
      <c r="E38" s="16" t="n">
        <v>0.62</v>
      </c>
      <c r="F38" s="16" t="n">
        <v>0.7</v>
      </c>
      <c r="G38" s="17" t="n">
        <v>0.77</v>
      </c>
      <c r="H38" s="16" t="n">
        <v>0.83</v>
      </c>
      <c r="I38" s="16" t="n">
        <v>0.89</v>
      </c>
      <c r="J38" s="16" t="n">
        <v>0.98</v>
      </c>
      <c r="K38" s="16" t="n">
        <v>1.09</v>
      </c>
      <c r="L38" s="17" t="n">
        <v>1.19</v>
      </c>
      <c r="M38" s="16" t="n">
        <v>1.31</v>
      </c>
      <c r="N38" s="16" t="n">
        <v>1.45</v>
      </c>
      <c r="O38" s="16" t="n">
        <v>1.63</v>
      </c>
      <c r="P38" s="16" t="n">
        <v>1.86</v>
      </c>
      <c r="Q38" s="17" t="n">
        <v>2.12</v>
      </c>
      <c r="R38" s="16" t="n">
        <v>2.36</v>
      </c>
      <c r="S38" s="16" t="n">
        <v>2.57</v>
      </c>
      <c r="T38" s="16" t="n">
        <v>2.76</v>
      </c>
      <c r="U38" s="16" t="n">
        <v>2.95</v>
      </c>
      <c r="V38" s="17" t="n">
        <v>3.17</v>
      </c>
      <c r="W38" s="16" t="n">
        <v>3.42</v>
      </c>
      <c r="X38" s="16" t="n">
        <v>3.79</v>
      </c>
      <c r="Y38" s="16" t="n">
        <v>4.19</v>
      </c>
      <c r="Z38" s="16" t="n">
        <v>4.68</v>
      </c>
      <c r="AA38" s="17" t="n">
        <v>5.34</v>
      </c>
      <c r="AB38" s="18" t="n">
        <v>55</v>
      </c>
    </row>
    <row r="39" s="9" customFormat="true" ht="12.75" hidden="false" customHeight="false" outlineLevel="0" collapsed="false">
      <c r="A39" s="7" t="n">
        <v>31</v>
      </c>
      <c r="B39" s="17" t="n">
        <v>0.3</v>
      </c>
      <c r="C39" s="16" t="n">
        <v>0.43</v>
      </c>
      <c r="D39" s="16" t="n">
        <v>0.53</v>
      </c>
      <c r="E39" s="16" t="n">
        <v>0.63</v>
      </c>
      <c r="F39" s="16" t="n">
        <v>0.72</v>
      </c>
      <c r="G39" s="17" t="n">
        <v>0.81</v>
      </c>
      <c r="H39" s="16" t="n">
        <v>0.89</v>
      </c>
      <c r="I39" s="16" t="n">
        <v>0.96</v>
      </c>
      <c r="J39" s="16" t="n">
        <v>1.04</v>
      </c>
      <c r="K39" s="16" t="n">
        <v>1.14</v>
      </c>
      <c r="L39" s="17" t="n">
        <v>1.25</v>
      </c>
      <c r="M39" s="16" t="n">
        <v>1.4</v>
      </c>
      <c r="N39" s="16" t="n">
        <v>1.59</v>
      </c>
      <c r="O39" s="16" t="n">
        <v>1.81</v>
      </c>
      <c r="P39" s="16" t="n">
        <v>2.07</v>
      </c>
      <c r="Q39" s="17" t="n">
        <v>2.32</v>
      </c>
      <c r="R39" s="16" t="n">
        <v>2.54</v>
      </c>
      <c r="S39" s="16" t="n">
        <v>2.74</v>
      </c>
      <c r="T39" s="16" t="n">
        <v>2.94</v>
      </c>
      <c r="U39" s="16" t="n">
        <v>3.15</v>
      </c>
      <c r="V39" s="17" t="n">
        <v>3.4</v>
      </c>
      <c r="W39" s="16" t="n">
        <v>3.73</v>
      </c>
      <c r="X39" s="16" t="n">
        <v>4.17</v>
      </c>
      <c r="Y39" s="16" t="n">
        <v>4.66</v>
      </c>
      <c r="Z39" s="16" t="n">
        <v>5.2</v>
      </c>
      <c r="AA39" s="17" t="n">
        <v>5.99</v>
      </c>
      <c r="AB39" s="18" t="n">
        <v>56</v>
      </c>
    </row>
    <row r="40" s="9" customFormat="true" ht="12.75" hidden="false" customHeight="false" outlineLevel="0" collapsed="false">
      <c r="A40" s="7" t="n">
        <v>32</v>
      </c>
      <c r="B40" s="17" t="n">
        <v>0.29</v>
      </c>
      <c r="C40" s="16" t="n">
        <v>0.41</v>
      </c>
      <c r="D40" s="16" t="n">
        <v>0.53</v>
      </c>
      <c r="E40" s="16" t="n">
        <v>0.63</v>
      </c>
      <c r="F40" s="16" t="n">
        <v>0.73</v>
      </c>
      <c r="G40" s="17" t="n">
        <v>0.82</v>
      </c>
      <c r="H40" s="16" t="n">
        <v>0.92</v>
      </c>
      <c r="I40" s="16" t="n">
        <v>1</v>
      </c>
      <c r="J40" s="16" t="n">
        <v>1.08</v>
      </c>
      <c r="K40" s="16" t="n">
        <v>1.17</v>
      </c>
      <c r="L40" s="17" t="n">
        <v>1.31</v>
      </c>
      <c r="M40" s="16" t="n">
        <v>1.51</v>
      </c>
      <c r="N40" s="16" t="n">
        <v>1.76</v>
      </c>
      <c r="O40" s="16" t="n">
        <v>2.03</v>
      </c>
      <c r="P40" s="16" t="n">
        <v>2.29</v>
      </c>
      <c r="Q40" s="17" t="n">
        <v>2.52</v>
      </c>
      <c r="R40" s="16" t="n">
        <v>2.73</v>
      </c>
      <c r="S40" s="16" t="n">
        <v>2.93</v>
      </c>
      <c r="T40" s="16" t="n">
        <v>3.15</v>
      </c>
      <c r="U40" s="16" t="n">
        <v>3.4</v>
      </c>
      <c r="V40" s="17" t="n">
        <v>3.73</v>
      </c>
      <c r="W40" s="16" t="n">
        <v>4.17</v>
      </c>
      <c r="X40" s="16" t="n">
        <v>4.64</v>
      </c>
      <c r="Y40" s="16" t="n">
        <v>5.16</v>
      </c>
      <c r="Z40" s="16" t="n">
        <v>5.78</v>
      </c>
      <c r="AA40" s="17" t="n">
        <v>6.68</v>
      </c>
      <c r="AB40" s="18" t="n">
        <v>57</v>
      </c>
    </row>
    <row r="41" s="9" customFormat="true" ht="12.75" hidden="false" customHeight="false" outlineLevel="0" collapsed="false">
      <c r="A41" s="7" t="n">
        <v>33</v>
      </c>
      <c r="B41" s="17" t="n">
        <v>0.31</v>
      </c>
      <c r="C41" s="16" t="n">
        <v>0.43</v>
      </c>
      <c r="D41" s="16" t="n">
        <v>0.55</v>
      </c>
      <c r="E41" s="16" t="n">
        <v>0.66</v>
      </c>
      <c r="F41" s="16" t="n">
        <v>0.77</v>
      </c>
      <c r="G41" s="17" t="n">
        <v>0.87</v>
      </c>
      <c r="H41" s="16" t="n">
        <v>0.97</v>
      </c>
      <c r="I41" s="16" t="n">
        <v>1.05</v>
      </c>
      <c r="J41" s="16" t="n">
        <v>1.13</v>
      </c>
      <c r="K41" s="16" t="n">
        <v>1.23</v>
      </c>
      <c r="L41" s="17" t="n">
        <v>1.4</v>
      </c>
      <c r="M41" s="16" t="n">
        <v>1.64</v>
      </c>
      <c r="N41" s="16" t="n">
        <v>1.94</v>
      </c>
      <c r="O41" s="16" t="n">
        <v>2.22</v>
      </c>
      <c r="P41" s="16" t="n">
        <v>2.47</v>
      </c>
      <c r="Q41" s="17" t="n">
        <v>2.7</v>
      </c>
      <c r="R41" s="16" t="n">
        <v>2.92</v>
      </c>
      <c r="S41" s="16" t="n">
        <v>3.15</v>
      </c>
      <c r="T41" s="16" t="n">
        <v>3.4</v>
      </c>
      <c r="U41" s="16" t="n">
        <v>3.73</v>
      </c>
      <c r="V41" s="17" t="n">
        <v>4.17</v>
      </c>
      <c r="W41" s="16" t="n">
        <v>4.62</v>
      </c>
      <c r="X41" s="16" t="n">
        <v>5.13</v>
      </c>
      <c r="Y41" s="16" t="n">
        <v>5.72</v>
      </c>
      <c r="Z41" s="16" t="n">
        <v>6.35</v>
      </c>
      <c r="AA41" s="17" t="n">
        <v>7.24</v>
      </c>
      <c r="AB41" s="18" t="n">
        <v>58</v>
      </c>
    </row>
    <row r="42" s="9" customFormat="true" ht="12.75" hidden="false" customHeight="false" outlineLevel="0" collapsed="false">
      <c r="A42" s="10" t="n">
        <v>34</v>
      </c>
      <c r="B42" s="19" t="n">
        <v>0.33</v>
      </c>
      <c r="C42" s="20" t="n">
        <v>0.45</v>
      </c>
      <c r="D42" s="20" t="n">
        <v>0.58</v>
      </c>
      <c r="E42" s="20" t="n">
        <v>0.69</v>
      </c>
      <c r="F42" s="20" t="n">
        <v>0.81</v>
      </c>
      <c r="G42" s="19" t="n">
        <v>0.92</v>
      </c>
      <c r="H42" s="20" t="n">
        <v>1.03</v>
      </c>
      <c r="I42" s="20" t="n">
        <v>1.12</v>
      </c>
      <c r="J42" s="20" t="n">
        <v>1.21</v>
      </c>
      <c r="K42" s="20" t="n">
        <v>1.34</v>
      </c>
      <c r="L42" s="19" t="n">
        <v>1.54</v>
      </c>
      <c r="M42" s="20" t="n">
        <v>1.81</v>
      </c>
      <c r="N42" s="20" t="n">
        <v>2.11</v>
      </c>
      <c r="O42" s="20" t="n">
        <v>2.41</v>
      </c>
      <c r="P42" s="20" t="n">
        <v>2.66</v>
      </c>
      <c r="Q42" s="19" t="n">
        <v>2.89</v>
      </c>
      <c r="R42" s="20" t="n">
        <v>3.14</v>
      </c>
      <c r="S42" s="20" t="n">
        <v>3.4</v>
      </c>
      <c r="T42" s="20" t="n">
        <v>3.73</v>
      </c>
      <c r="U42" s="20" t="n">
        <v>4.15</v>
      </c>
      <c r="V42" s="19" t="n">
        <v>4.6</v>
      </c>
      <c r="W42" s="20" t="n">
        <v>5.1</v>
      </c>
      <c r="X42" s="20" t="n">
        <v>5.68</v>
      </c>
      <c r="Y42" s="20" t="n">
        <v>6.29</v>
      </c>
      <c r="Z42" s="20" t="n">
        <v>6.91</v>
      </c>
      <c r="AA42" s="19" t="n">
        <v>7.89</v>
      </c>
      <c r="AB42" s="21" t="n">
        <v>59</v>
      </c>
    </row>
    <row r="43" s="9" customFormat="true" ht="12.75" hidden="false" customHeight="false" outlineLevel="0" collapsed="false">
      <c r="A43" s="7" t="n">
        <v>35</v>
      </c>
      <c r="B43" s="17" t="n">
        <v>0.35</v>
      </c>
      <c r="C43" s="16" t="n">
        <v>0.47</v>
      </c>
      <c r="D43" s="16" t="n">
        <v>0.6</v>
      </c>
      <c r="E43" s="16" t="n">
        <v>0.72</v>
      </c>
      <c r="F43" s="16" t="n">
        <v>0.84</v>
      </c>
      <c r="G43" s="17" t="n">
        <v>0.97</v>
      </c>
      <c r="H43" s="16" t="n">
        <v>1.08</v>
      </c>
      <c r="I43" s="16" t="n">
        <v>1.2</v>
      </c>
      <c r="J43" s="16" t="n">
        <v>1.33</v>
      </c>
      <c r="K43" s="16" t="n">
        <v>1.5</v>
      </c>
      <c r="L43" s="17" t="n">
        <v>1.72</v>
      </c>
      <c r="M43" s="16" t="n">
        <v>1.99</v>
      </c>
      <c r="N43" s="16" t="n">
        <v>2.29</v>
      </c>
      <c r="O43" s="16" t="n">
        <v>2.59</v>
      </c>
      <c r="P43" s="16" t="n">
        <v>2.86</v>
      </c>
      <c r="Q43" s="17" t="n">
        <v>3.12</v>
      </c>
      <c r="R43" s="16" t="n">
        <v>3.4</v>
      </c>
      <c r="S43" s="16" t="n">
        <v>3.73</v>
      </c>
      <c r="T43" s="16" t="n">
        <v>4.13</v>
      </c>
      <c r="U43" s="16" t="n">
        <v>4.57</v>
      </c>
      <c r="V43" s="17" t="n">
        <v>5.06</v>
      </c>
      <c r="W43" s="16" t="n">
        <v>5.63</v>
      </c>
      <c r="X43" s="16" t="n">
        <v>6.23</v>
      </c>
      <c r="Y43" s="16" t="n">
        <v>6.85</v>
      </c>
      <c r="Z43" s="16" t="n">
        <v>7.5</v>
      </c>
      <c r="AA43" s="17" t="n">
        <v>8.68</v>
      </c>
      <c r="AB43" s="18" t="n">
        <v>60</v>
      </c>
    </row>
    <row r="44" s="9" customFormat="true" ht="12.75" hidden="false" customHeight="false" outlineLevel="0" collapsed="false">
      <c r="A44" s="7" t="n">
        <v>36</v>
      </c>
      <c r="B44" s="17" t="n">
        <v>0.37</v>
      </c>
      <c r="C44" s="16" t="n">
        <v>0.49</v>
      </c>
      <c r="D44" s="16" t="n">
        <v>0.62</v>
      </c>
      <c r="E44" s="16" t="n">
        <v>0.75</v>
      </c>
      <c r="F44" s="16" t="n">
        <v>0.88</v>
      </c>
      <c r="G44" s="17" t="n">
        <v>1</v>
      </c>
      <c r="H44" s="16" t="n">
        <v>1.14</v>
      </c>
      <c r="I44" s="16" t="n">
        <v>1.31</v>
      </c>
      <c r="J44" s="16" t="n">
        <v>1.49</v>
      </c>
      <c r="K44" s="16" t="n">
        <v>1.7</v>
      </c>
      <c r="L44" s="17" t="n">
        <v>1.92</v>
      </c>
      <c r="M44" s="16" t="n">
        <v>2.18</v>
      </c>
      <c r="N44" s="16" t="n">
        <v>2.48</v>
      </c>
      <c r="O44" s="16" t="n">
        <v>2.8</v>
      </c>
      <c r="P44" s="16" t="n">
        <v>3.1</v>
      </c>
      <c r="Q44" s="17" t="n">
        <v>3.4</v>
      </c>
      <c r="R44" s="16" t="n">
        <v>3.73</v>
      </c>
      <c r="S44" s="16" t="n">
        <v>4.11</v>
      </c>
      <c r="T44" s="16" t="n">
        <v>4.54</v>
      </c>
      <c r="U44" s="16" t="n">
        <v>5.02</v>
      </c>
      <c r="V44" s="17" t="n">
        <v>5.59</v>
      </c>
      <c r="W44" s="16" t="n">
        <v>6.18</v>
      </c>
      <c r="X44" s="16" t="n">
        <v>6.8</v>
      </c>
      <c r="Y44" s="16" t="n">
        <v>7.48</v>
      </c>
      <c r="Z44" s="16" t="n">
        <v>8.18</v>
      </c>
      <c r="AA44" s="17" t="n">
        <v>9.67</v>
      </c>
      <c r="AB44" s="18" t="n">
        <v>61</v>
      </c>
    </row>
    <row r="45" s="9" customFormat="true" ht="12.75" hidden="false" customHeight="false" outlineLevel="0" collapsed="false">
      <c r="A45" s="7" t="n">
        <v>37</v>
      </c>
      <c r="B45" s="17" t="n">
        <v>0.39</v>
      </c>
      <c r="C45" s="16" t="n">
        <v>0.5</v>
      </c>
      <c r="D45" s="16" t="n">
        <v>0.64</v>
      </c>
      <c r="E45" s="16" t="n">
        <v>0.77</v>
      </c>
      <c r="F45" s="16" t="n">
        <v>0.9</v>
      </c>
      <c r="G45" s="17" t="n">
        <v>1.05</v>
      </c>
      <c r="H45" s="16" t="n">
        <v>1.23</v>
      </c>
      <c r="I45" s="16" t="n">
        <v>1.45</v>
      </c>
      <c r="J45" s="16" t="n">
        <v>1.67</v>
      </c>
      <c r="K45" s="16" t="n">
        <v>1.88</v>
      </c>
      <c r="L45" s="17" t="n">
        <v>2.1</v>
      </c>
      <c r="M45" s="16" t="n">
        <v>2.35</v>
      </c>
      <c r="N45" s="16" t="n">
        <v>2.67</v>
      </c>
      <c r="O45" s="16" t="n">
        <v>3.03</v>
      </c>
      <c r="P45" s="16" t="n">
        <v>3.38</v>
      </c>
      <c r="Q45" s="17" t="n">
        <v>3.72</v>
      </c>
      <c r="R45" s="16" t="n">
        <v>4.09</v>
      </c>
      <c r="S45" s="16" t="n">
        <v>4.51</v>
      </c>
      <c r="T45" s="16" t="n">
        <v>4.99</v>
      </c>
      <c r="U45" s="16" t="n">
        <v>5.54</v>
      </c>
      <c r="V45" s="17" t="n">
        <v>6.13</v>
      </c>
      <c r="W45" s="16" t="n">
        <v>6.75</v>
      </c>
      <c r="X45" s="16" t="n">
        <v>7.43</v>
      </c>
      <c r="Y45" s="16" t="n">
        <v>8.18</v>
      </c>
      <c r="Z45" s="16" t="n">
        <v>9.09</v>
      </c>
      <c r="AA45" s="17" t="n">
        <v>10.88</v>
      </c>
      <c r="AB45" s="18" t="n">
        <v>62</v>
      </c>
    </row>
    <row r="46" s="9" customFormat="true" ht="12.75" hidden="false" customHeight="false" outlineLevel="0" collapsed="false">
      <c r="A46" s="7" t="n">
        <v>38</v>
      </c>
      <c r="B46" s="17" t="n">
        <v>0.42</v>
      </c>
      <c r="C46" s="16" t="n">
        <v>0.56</v>
      </c>
      <c r="D46" s="16" t="n">
        <v>0.7</v>
      </c>
      <c r="E46" s="16" t="n">
        <v>0.82</v>
      </c>
      <c r="F46" s="16" t="n">
        <v>0.95</v>
      </c>
      <c r="G46" s="17" t="n">
        <v>1.13</v>
      </c>
      <c r="H46" s="16" t="n">
        <v>1.36</v>
      </c>
      <c r="I46" s="16" t="n">
        <v>1.62</v>
      </c>
      <c r="J46" s="16" t="n">
        <v>1.86</v>
      </c>
      <c r="K46" s="16" t="n">
        <v>2.07</v>
      </c>
      <c r="L46" s="17" t="n">
        <v>2.28</v>
      </c>
      <c r="M46" s="16" t="n">
        <v>2.54</v>
      </c>
      <c r="N46" s="16" t="n">
        <v>2.87</v>
      </c>
      <c r="O46" s="16" t="n">
        <v>3.26</v>
      </c>
      <c r="P46" s="16" t="n">
        <v>3.66</v>
      </c>
      <c r="Q46" s="17" t="n">
        <v>4.06</v>
      </c>
      <c r="R46" s="16" t="n">
        <v>4.49</v>
      </c>
      <c r="S46" s="16" t="n">
        <v>4.96</v>
      </c>
      <c r="T46" s="16" t="n">
        <v>5.51</v>
      </c>
      <c r="U46" s="16" t="n">
        <v>6.09</v>
      </c>
      <c r="V46" s="17" t="n">
        <v>6.71</v>
      </c>
      <c r="W46" s="16" t="n">
        <v>7.4</v>
      </c>
      <c r="X46" s="16" t="n">
        <v>8.18</v>
      </c>
      <c r="Y46" s="16" t="n">
        <v>9.09</v>
      </c>
      <c r="Z46" s="16" t="n">
        <v>10.28</v>
      </c>
      <c r="AA46" s="17" t="n">
        <v>12.24</v>
      </c>
      <c r="AB46" s="18" t="n">
        <v>63</v>
      </c>
    </row>
    <row r="47" s="9" customFormat="true" ht="12.75" hidden="false" customHeight="false" outlineLevel="0" collapsed="false">
      <c r="A47" s="10" t="n">
        <v>39</v>
      </c>
      <c r="B47" s="19" t="n">
        <v>0.46</v>
      </c>
      <c r="C47" s="20" t="n">
        <v>0.62</v>
      </c>
      <c r="D47" s="20" t="n">
        <v>0.76</v>
      </c>
      <c r="E47" s="20" t="n">
        <v>0.88</v>
      </c>
      <c r="F47" s="20" t="n">
        <v>1.03</v>
      </c>
      <c r="G47" s="19" t="n">
        <v>1.24</v>
      </c>
      <c r="H47" s="20" t="n">
        <v>1.52</v>
      </c>
      <c r="I47" s="20" t="n">
        <v>1.78</v>
      </c>
      <c r="J47" s="20" t="n">
        <v>2.03</v>
      </c>
      <c r="K47" s="20" t="n">
        <v>2.24</v>
      </c>
      <c r="L47" s="19" t="n">
        <v>2.46</v>
      </c>
      <c r="M47" s="20" t="n">
        <v>2.75</v>
      </c>
      <c r="N47" s="20" t="n">
        <v>3.12</v>
      </c>
      <c r="O47" s="20" t="n">
        <v>3.53</v>
      </c>
      <c r="P47" s="20" t="n">
        <v>3.97</v>
      </c>
      <c r="Q47" s="19" t="n">
        <v>4.44</v>
      </c>
      <c r="R47" s="20" t="n">
        <v>4.92</v>
      </c>
      <c r="S47" s="20" t="n">
        <v>5.48</v>
      </c>
      <c r="T47" s="20" t="n">
        <v>6.06</v>
      </c>
      <c r="U47" s="20" t="n">
        <v>6.68</v>
      </c>
      <c r="V47" s="19" t="n">
        <v>7.36</v>
      </c>
      <c r="W47" s="20" t="n">
        <v>8.18</v>
      </c>
      <c r="X47" s="20" t="n">
        <v>9.09</v>
      </c>
      <c r="Y47" s="20" t="n">
        <v>10.28</v>
      </c>
      <c r="Z47" s="20" t="n">
        <v>11.62</v>
      </c>
      <c r="AA47" s="19" t="n">
        <v>13.66</v>
      </c>
      <c r="AB47" s="21" t="n">
        <v>64</v>
      </c>
    </row>
    <row r="48" s="9" customFormat="true" ht="12.75" hidden="false" customHeight="false" outlineLevel="0" collapsed="false">
      <c r="A48" s="7" t="n">
        <v>40</v>
      </c>
      <c r="B48" s="17" t="n">
        <v>0.49</v>
      </c>
      <c r="C48" s="16" t="n">
        <v>0.67</v>
      </c>
      <c r="D48" s="16" t="n">
        <v>0.82</v>
      </c>
      <c r="E48" s="16" t="n">
        <v>0.96</v>
      </c>
      <c r="F48" s="16" t="n">
        <v>1.14</v>
      </c>
      <c r="G48" s="17" t="n">
        <v>1.4</v>
      </c>
      <c r="H48" s="16" t="n">
        <v>1.68</v>
      </c>
      <c r="I48" s="16" t="n">
        <v>1.96</v>
      </c>
      <c r="J48" s="16" t="n">
        <v>2.19</v>
      </c>
      <c r="K48" s="16" t="n">
        <v>2.42</v>
      </c>
      <c r="L48" s="17" t="n">
        <v>2.69</v>
      </c>
      <c r="M48" s="16" t="n">
        <v>3.03</v>
      </c>
      <c r="N48" s="16" t="n">
        <v>3.42</v>
      </c>
      <c r="O48" s="16" t="n">
        <v>3.86</v>
      </c>
      <c r="P48" s="16" t="n">
        <v>4.33</v>
      </c>
      <c r="Q48" s="17" t="n">
        <v>4.85</v>
      </c>
      <c r="R48" s="16" t="n">
        <v>5.43</v>
      </c>
      <c r="S48" s="16" t="n">
        <v>6.03</v>
      </c>
      <c r="T48" s="16" t="n">
        <v>6.66</v>
      </c>
      <c r="U48" s="16" t="n">
        <v>7.34</v>
      </c>
      <c r="V48" s="17" t="n">
        <v>8.16</v>
      </c>
      <c r="W48" s="16" t="n">
        <v>9.09</v>
      </c>
      <c r="X48" s="16" t="n">
        <v>10.26</v>
      </c>
      <c r="Y48" s="16" t="n">
        <v>11.53</v>
      </c>
      <c r="Z48" s="16" t="n">
        <v>12.91</v>
      </c>
      <c r="AA48" s="17" t="n">
        <v>15.15</v>
      </c>
      <c r="AB48" s="18" t="n">
        <v>65</v>
      </c>
    </row>
    <row r="49" s="9" customFormat="true" ht="12.75" hidden="false" customHeight="false" outlineLevel="0" collapsed="false">
      <c r="A49" s="7" t="n">
        <v>41</v>
      </c>
      <c r="B49" s="17" t="n">
        <v>0.52</v>
      </c>
      <c r="C49" s="16" t="n">
        <v>0.72</v>
      </c>
      <c r="D49" s="16" t="n">
        <v>0.91</v>
      </c>
      <c r="E49" s="16" t="n">
        <v>1.08</v>
      </c>
      <c r="F49" s="16" t="n">
        <v>1.29</v>
      </c>
      <c r="G49" s="17" t="n">
        <v>1.57</v>
      </c>
      <c r="H49" s="16" t="n">
        <v>1.87</v>
      </c>
      <c r="I49" s="16" t="n">
        <v>2.13</v>
      </c>
      <c r="J49" s="16" t="n">
        <v>2.38</v>
      </c>
      <c r="K49" s="16" t="n">
        <v>2.65</v>
      </c>
      <c r="L49" s="17" t="n">
        <v>2.98</v>
      </c>
      <c r="M49" s="16" t="n">
        <v>3.36</v>
      </c>
      <c r="N49" s="16" t="n">
        <v>3.79</v>
      </c>
      <c r="O49" s="16" t="n">
        <v>4.26</v>
      </c>
      <c r="P49" s="16" t="n">
        <v>4.81</v>
      </c>
      <c r="Q49" s="17" t="n">
        <v>5.39</v>
      </c>
      <c r="R49" s="16" t="n">
        <v>5.98</v>
      </c>
      <c r="S49" s="16" t="n">
        <v>6.62</v>
      </c>
      <c r="T49" s="16" t="n">
        <v>7.33</v>
      </c>
      <c r="U49" s="16" t="n">
        <v>8.14</v>
      </c>
      <c r="V49" s="17" t="n">
        <v>9.09</v>
      </c>
      <c r="W49" s="16" t="n">
        <v>10.24</v>
      </c>
      <c r="X49" s="16" t="n">
        <v>11.48</v>
      </c>
      <c r="Y49" s="16" t="n">
        <v>12.91</v>
      </c>
      <c r="Z49" s="16" t="n">
        <v>14.14</v>
      </c>
      <c r="AA49" s="17" t="n">
        <v>16.63</v>
      </c>
      <c r="AB49" s="18" t="n">
        <v>66</v>
      </c>
    </row>
    <row r="50" s="9" customFormat="true" ht="12.75" hidden="false" customHeight="false" outlineLevel="0" collapsed="false">
      <c r="A50" s="7" t="n">
        <v>42</v>
      </c>
      <c r="B50" s="17" t="n">
        <v>0.55</v>
      </c>
      <c r="C50" s="16" t="n">
        <v>0.8</v>
      </c>
      <c r="D50" s="16" t="n">
        <v>1.02</v>
      </c>
      <c r="E50" s="16" t="n">
        <v>1.22</v>
      </c>
      <c r="F50" s="16" t="n">
        <v>1.45</v>
      </c>
      <c r="G50" s="17" t="n">
        <v>1.73</v>
      </c>
      <c r="H50" s="16" t="n">
        <v>2.03</v>
      </c>
      <c r="I50" s="16" t="n">
        <v>2.31</v>
      </c>
      <c r="J50" s="16" t="n">
        <v>2.6</v>
      </c>
      <c r="K50" s="16" t="n">
        <v>2.93</v>
      </c>
      <c r="L50" s="17" t="n">
        <v>3.31</v>
      </c>
      <c r="M50" s="16" t="n">
        <v>3.73</v>
      </c>
      <c r="N50" s="16" t="n">
        <v>4.21</v>
      </c>
      <c r="O50" s="16" t="n">
        <v>4.76</v>
      </c>
      <c r="P50" s="16" t="n">
        <v>5.39</v>
      </c>
      <c r="Q50" s="17" t="n">
        <v>5.94</v>
      </c>
      <c r="R50" s="16" t="n">
        <v>6.56</v>
      </c>
      <c r="S50" s="16" t="n">
        <v>7.29</v>
      </c>
      <c r="T50" s="16" t="n">
        <v>8.13</v>
      </c>
      <c r="U50" s="16" t="n">
        <v>9.09</v>
      </c>
      <c r="V50" s="17" t="n">
        <v>10.22</v>
      </c>
      <c r="W50" s="16" t="n">
        <v>11.45</v>
      </c>
      <c r="X50" s="16" t="n">
        <v>12.83</v>
      </c>
      <c r="Y50" s="16" t="n">
        <v>14.14</v>
      </c>
      <c r="Z50" s="16" t="n">
        <v>15.19</v>
      </c>
      <c r="AA50" s="17" t="n">
        <v>18.11</v>
      </c>
      <c r="AB50" s="18" t="n">
        <v>67</v>
      </c>
    </row>
    <row r="51" s="9" customFormat="true" ht="12.75" hidden="false" customHeight="false" outlineLevel="0" collapsed="false">
      <c r="A51" s="7" t="n">
        <v>43</v>
      </c>
      <c r="B51" s="17" t="n">
        <v>0.58</v>
      </c>
      <c r="C51" s="16" t="n">
        <v>0.84</v>
      </c>
      <c r="D51" s="16" t="n">
        <v>1.09</v>
      </c>
      <c r="E51" s="16" t="n">
        <v>1.31</v>
      </c>
      <c r="F51" s="16" t="n">
        <v>1.55</v>
      </c>
      <c r="G51" s="17" t="n">
        <v>1.83</v>
      </c>
      <c r="H51" s="16" t="n">
        <v>2.16</v>
      </c>
      <c r="I51" s="16" t="n">
        <v>2.48</v>
      </c>
      <c r="J51" s="16" t="n">
        <v>2.82</v>
      </c>
      <c r="K51" s="16" t="n">
        <v>3.2</v>
      </c>
      <c r="L51" s="17" t="n">
        <v>3.62</v>
      </c>
      <c r="M51" s="16" t="n">
        <v>4.12</v>
      </c>
      <c r="N51" s="16" t="n">
        <v>4.71</v>
      </c>
      <c r="O51" s="16" t="n">
        <v>5.33</v>
      </c>
      <c r="P51" s="16" t="n">
        <v>5.94</v>
      </c>
      <c r="Q51" s="17" t="n">
        <v>6.46</v>
      </c>
      <c r="R51" s="16" t="n">
        <v>7.22</v>
      </c>
      <c r="S51" s="16" t="n">
        <v>8.08</v>
      </c>
      <c r="T51" s="16" t="n">
        <v>9.07</v>
      </c>
      <c r="U51" s="16" t="n">
        <v>10.19</v>
      </c>
      <c r="V51" s="17" t="n">
        <v>11.41</v>
      </c>
      <c r="W51" s="16" t="n">
        <v>12.7</v>
      </c>
      <c r="X51" s="16" t="n">
        <v>14</v>
      </c>
      <c r="Y51" s="16" t="n">
        <v>15.19</v>
      </c>
      <c r="Z51" s="16" t="n">
        <v>16.59</v>
      </c>
      <c r="AA51" s="17" t="n">
        <v>19.71</v>
      </c>
      <c r="AB51" s="18" t="n">
        <v>68</v>
      </c>
    </row>
    <row r="52" s="9" customFormat="true" ht="12.75" hidden="false" customHeight="false" outlineLevel="0" collapsed="false">
      <c r="A52" s="10" t="n">
        <v>44</v>
      </c>
      <c r="B52" s="19" t="n">
        <v>0.62</v>
      </c>
      <c r="C52" s="20" t="n">
        <v>0.9</v>
      </c>
      <c r="D52" s="20" t="n">
        <v>1.15</v>
      </c>
      <c r="E52" s="20" t="n">
        <v>1.38</v>
      </c>
      <c r="F52" s="20" t="n">
        <v>1.63</v>
      </c>
      <c r="G52" s="19" t="n">
        <v>1.94</v>
      </c>
      <c r="H52" s="20" t="n">
        <v>2.3</v>
      </c>
      <c r="I52" s="20" t="n">
        <v>2.69</v>
      </c>
      <c r="J52" s="20" t="n">
        <v>3.07</v>
      </c>
      <c r="K52" s="20" t="n">
        <v>3.49</v>
      </c>
      <c r="L52" s="19" t="n">
        <v>3.95</v>
      </c>
      <c r="M52" s="20" t="n">
        <v>4.6</v>
      </c>
      <c r="N52" s="20" t="n">
        <v>5.27</v>
      </c>
      <c r="O52" s="20" t="n">
        <v>5.88</v>
      </c>
      <c r="P52" s="20" t="n">
        <v>6.44</v>
      </c>
      <c r="Q52" s="19" t="n">
        <v>7.12</v>
      </c>
      <c r="R52" s="20" t="n">
        <v>8</v>
      </c>
      <c r="S52" s="20" t="n">
        <v>9.01</v>
      </c>
      <c r="T52" s="20" t="n">
        <v>10.15</v>
      </c>
      <c r="U52" s="20" t="n">
        <v>11.37</v>
      </c>
      <c r="V52" s="19" t="n">
        <v>12.63</v>
      </c>
      <c r="W52" s="20" t="n">
        <v>13.92</v>
      </c>
      <c r="X52" s="20" t="n">
        <v>15.19</v>
      </c>
      <c r="Y52" s="20" t="n">
        <v>16.47</v>
      </c>
      <c r="Z52" s="20" t="n">
        <v>18.06</v>
      </c>
      <c r="AA52" s="19" t="n">
        <v>21.33</v>
      </c>
      <c r="AB52" s="21" t="n">
        <v>69</v>
      </c>
    </row>
    <row r="53" s="9" customFormat="true" ht="12.75" hidden="false" customHeight="false" outlineLevel="0" collapsed="false">
      <c r="A53" s="7" t="n">
        <v>45</v>
      </c>
      <c r="B53" s="17" t="n">
        <v>0.69</v>
      </c>
      <c r="C53" s="16" t="n">
        <v>0.96</v>
      </c>
      <c r="D53" s="16" t="n">
        <v>1.21</v>
      </c>
      <c r="E53" s="16" t="n">
        <v>1.45</v>
      </c>
      <c r="F53" s="16" t="n">
        <v>1.74</v>
      </c>
      <c r="G53" s="17" t="n">
        <v>2.08</v>
      </c>
      <c r="H53" s="16" t="n">
        <v>2.5</v>
      </c>
      <c r="I53" s="16" t="n">
        <v>2.93</v>
      </c>
      <c r="J53" s="16" t="n">
        <v>3.38</v>
      </c>
      <c r="K53" s="16" t="n">
        <v>3.82</v>
      </c>
      <c r="L53" s="17" t="n">
        <v>4.39</v>
      </c>
      <c r="M53" s="16" t="n">
        <v>5.16</v>
      </c>
      <c r="N53" s="16" t="n">
        <v>5.81</v>
      </c>
      <c r="O53" s="16" t="n">
        <v>6.37</v>
      </c>
      <c r="P53" s="16" t="n">
        <v>6.99</v>
      </c>
      <c r="Q53" s="17" t="n">
        <v>7.88</v>
      </c>
      <c r="R53" s="16" t="n">
        <v>8.92</v>
      </c>
      <c r="S53" s="16" t="n">
        <v>10.07</v>
      </c>
      <c r="T53" s="16" t="n">
        <v>11.3</v>
      </c>
      <c r="U53" s="16" t="n">
        <v>12.57</v>
      </c>
      <c r="V53" s="17" t="n">
        <v>13.84</v>
      </c>
      <c r="W53" s="16" t="n">
        <v>15.1</v>
      </c>
      <c r="X53" s="16" t="n">
        <v>16.34</v>
      </c>
      <c r="Y53" s="16" t="n">
        <v>18.06</v>
      </c>
      <c r="Z53" s="16" t="n">
        <v>19.99</v>
      </c>
      <c r="AA53" s="17" t="n">
        <v>23.27</v>
      </c>
      <c r="AB53" s="18" t="n">
        <v>70</v>
      </c>
    </row>
    <row r="54" s="9" customFormat="true" ht="12.75" hidden="false" customHeight="false" outlineLevel="0" collapsed="false">
      <c r="A54" s="7" t="n">
        <v>46</v>
      </c>
      <c r="B54" s="17" t="n">
        <v>0.75</v>
      </c>
      <c r="C54" s="16" t="n">
        <v>1.01</v>
      </c>
      <c r="D54" s="16" t="n">
        <v>1.26</v>
      </c>
      <c r="E54" s="16" t="n">
        <v>1.52</v>
      </c>
      <c r="F54" s="16" t="n">
        <v>1.86</v>
      </c>
      <c r="G54" s="17" t="n">
        <v>2.27</v>
      </c>
      <c r="H54" s="16" t="n">
        <v>2.73</v>
      </c>
      <c r="I54" s="16" t="n">
        <v>3.23</v>
      </c>
      <c r="J54" s="16" t="n">
        <v>3.72</v>
      </c>
      <c r="K54" s="16" t="n">
        <v>4.24</v>
      </c>
      <c r="L54" s="17" t="n">
        <v>4.92</v>
      </c>
      <c r="M54" s="16" t="n">
        <v>5.68</v>
      </c>
      <c r="N54" s="16" t="n">
        <v>6.3</v>
      </c>
      <c r="O54" s="16" t="n">
        <v>6.85</v>
      </c>
      <c r="P54" s="16" t="n">
        <v>7.74</v>
      </c>
      <c r="Q54" s="17" t="n">
        <v>8.8</v>
      </c>
      <c r="R54" s="16" t="n">
        <v>9.97</v>
      </c>
      <c r="S54" s="16" t="n">
        <v>11.22</v>
      </c>
      <c r="T54" s="16" t="n">
        <v>12.49</v>
      </c>
      <c r="U54" s="16" t="n">
        <v>13.76</v>
      </c>
      <c r="V54" s="17" t="n">
        <v>15</v>
      </c>
      <c r="W54" s="16" t="n">
        <v>16.22</v>
      </c>
      <c r="X54" s="16" t="n">
        <v>17.88</v>
      </c>
      <c r="Y54" s="16" t="n">
        <v>19.99</v>
      </c>
      <c r="Z54" s="16" t="n">
        <v>22.37</v>
      </c>
      <c r="AA54" s="17" t="n">
        <v>25.44</v>
      </c>
      <c r="AB54" s="18" t="n">
        <v>71</v>
      </c>
    </row>
    <row r="55" s="9" customFormat="true" ht="12.75" hidden="false" customHeight="false" outlineLevel="0" collapsed="false">
      <c r="A55" s="7" t="n">
        <v>47</v>
      </c>
      <c r="B55" s="17" t="n">
        <v>0.82</v>
      </c>
      <c r="C55" s="16" t="n">
        <v>1.06</v>
      </c>
      <c r="D55" s="16" t="n">
        <v>1.31</v>
      </c>
      <c r="E55" s="16" t="n">
        <v>1.62</v>
      </c>
      <c r="F55" s="16" t="n">
        <v>2.02</v>
      </c>
      <c r="G55" s="17" t="n">
        <v>2.47</v>
      </c>
      <c r="H55" s="16" t="n">
        <v>2.99</v>
      </c>
      <c r="I55" s="16" t="n">
        <v>3.55</v>
      </c>
      <c r="J55" s="16" t="n">
        <v>4.09</v>
      </c>
      <c r="K55" s="16" t="n">
        <v>4.75</v>
      </c>
      <c r="L55" s="17" t="n">
        <v>5.43</v>
      </c>
      <c r="M55" s="16" t="n">
        <v>6.16</v>
      </c>
      <c r="N55" s="16" t="n">
        <v>6.78</v>
      </c>
      <c r="O55" s="16" t="n">
        <v>7.53</v>
      </c>
      <c r="P55" s="16" t="n">
        <v>8.63</v>
      </c>
      <c r="Q55" s="17" t="n">
        <v>9.85</v>
      </c>
      <c r="R55" s="16" t="n">
        <v>11.14</v>
      </c>
      <c r="S55" s="16" t="n">
        <v>12.43</v>
      </c>
      <c r="T55" s="16" t="n">
        <v>13.69</v>
      </c>
      <c r="U55" s="16" t="n">
        <v>14.93</v>
      </c>
      <c r="V55" s="17" t="n">
        <v>16.08</v>
      </c>
      <c r="W55" s="16" t="n">
        <v>17.69</v>
      </c>
      <c r="X55" s="16" t="n">
        <v>19.79</v>
      </c>
      <c r="Y55" s="16" t="n">
        <v>22.37</v>
      </c>
      <c r="Z55" s="16" t="n">
        <v>25.15</v>
      </c>
      <c r="AA55" s="17" t="n">
        <v>28.38</v>
      </c>
      <c r="AB55" s="18" t="n">
        <v>72</v>
      </c>
    </row>
    <row r="56" s="9" customFormat="true" ht="12.75" hidden="false" customHeight="false" outlineLevel="0" collapsed="false">
      <c r="A56" s="7" t="n">
        <v>48</v>
      </c>
      <c r="B56" s="17" t="n">
        <v>0.89</v>
      </c>
      <c r="C56" s="16" t="n">
        <v>1.14</v>
      </c>
      <c r="D56" s="16" t="n">
        <v>1.43</v>
      </c>
      <c r="E56" s="16" t="n">
        <v>1.77</v>
      </c>
      <c r="F56" s="16" t="n">
        <v>2.18</v>
      </c>
      <c r="G56" s="17" t="n">
        <v>2.66</v>
      </c>
      <c r="H56" s="16" t="n">
        <v>3.23</v>
      </c>
      <c r="I56" s="16" t="n">
        <v>3.85</v>
      </c>
      <c r="J56" s="16" t="n">
        <v>4.47</v>
      </c>
      <c r="K56" s="16" t="n">
        <v>5.23</v>
      </c>
      <c r="L56" s="17" t="n">
        <v>5.88</v>
      </c>
      <c r="M56" s="16" t="n">
        <v>6.63</v>
      </c>
      <c r="N56" s="16" t="n">
        <v>7.36</v>
      </c>
      <c r="O56" s="16" t="n">
        <v>8.35</v>
      </c>
      <c r="P56" s="16" t="n">
        <v>9.66</v>
      </c>
      <c r="Q56" s="17" t="n">
        <v>11.04</v>
      </c>
      <c r="R56" s="16" t="n">
        <v>12.39</v>
      </c>
      <c r="S56" s="16" t="n">
        <v>13.67</v>
      </c>
      <c r="T56" s="16" t="n">
        <v>14.87</v>
      </c>
      <c r="U56" s="16" t="n">
        <v>15.99</v>
      </c>
      <c r="V56" s="17" t="n">
        <v>17.51</v>
      </c>
      <c r="W56" s="16" t="n">
        <v>19.58</v>
      </c>
      <c r="X56" s="16" t="n">
        <v>22.15</v>
      </c>
      <c r="Y56" s="16" t="n">
        <v>25.15</v>
      </c>
      <c r="Z56" s="16" t="n">
        <v>28.1</v>
      </c>
      <c r="AA56" s="17" t="n">
        <v>31.43</v>
      </c>
      <c r="AB56" s="18" t="n">
        <v>73</v>
      </c>
    </row>
    <row r="57" s="9" customFormat="true" ht="12.75" hidden="false" customHeight="false" outlineLevel="0" collapsed="false">
      <c r="A57" s="10" t="n">
        <v>49</v>
      </c>
      <c r="B57" s="19" t="n">
        <v>0.94</v>
      </c>
      <c r="C57" s="20" t="n">
        <v>1.25</v>
      </c>
      <c r="D57" s="20" t="n">
        <v>1.58</v>
      </c>
      <c r="E57" s="20" t="n">
        <v>1.95</v>
      </c>
      <c r="F57" s="20" t="n">
        <v>2.37</v>
      </c>
      <c r="G57" s="19" t="n">
        <v>2.87</v>
      </c>
      <c r="H57" s="20" t="n">
        <v>3.48</v>
      </c>
      <c r="I57" s="20" t="n">
        <v>4.18</v>
      </c>
      <c r="J57" s="20" t="n">
        <v>4.83</v>
      </c>
      <c r="K57" s="20" t="n">
        <v>5.58</v>
      </c>
      <c r="L57" s="19" t="n">
        <v>6.33</v>
      </c>
      <c r="M57" s="20" t="n">
        <v>7.2</v>
      </c>
      <c r="N57" s="20" t="n">
        <v>8.18</v>
      </c>
      <c r="O57" s="20" t="n">
        <v>9.35</v>
      </c>
      <c r="P57" s="20" t="n">
        <v>10.8</v>
      </c>
      <c r="Q57" s="19" t="n">
        <v>12.3</v>
      </c>
      <c r="R57" s="20" t="n">
        <v>13.6</v>
      </c>
      <c r="S57" s="20" t="n">
        <v>14.81</v>
      </c>
      <c r="T57" s="20" t="n">
        <v>15.91</v>
      </c>
      <c r="U57" s="20" t="n">
        <v>17.33</v>
      </c>
      <c r="V57" s="19" t="n">
        <v>19.38</v>
      </c>
      <c r="W57" s="20" t="n">
        <v>21.92</v>
      </c>
      <c r="X57" s="20" t="n">
        <v>24.89</v>
      </c>
      <c r="Y57" s="20" t="n">
        <v>28.1</v>
      </c>
      <c r="Z57" s="20" t="n">
        <v>31.12</v>
      </c>
      <c r="AA57" s="19" t="n">
        <v>34.61</v>
      </c>
      <c r="AB57" s="21" t="n">
        <v>74</v>
      </c>
    </row>
    <row r="58" s="9" customFormat="true" ht="12.75" hidden="false" customHeight="false" outlineLevel="0" collapsed="false">
      <c r="A58" s="7" t="n">
        <v>50</v>
      </c>
      <c r="B58" s="17" t="n">
        <v>1.03</v>
      </c>
      <c r="C58" s="16" t="n">
        <v>1.38</v>
      </c>
      <c r="D58" s="16" t="n">
        <v>1.75</v>
      </c>
      <c r="E58" s="16" t="n">
        <v>2.14</v>
      </c>
      <c r="F58" s="16" t="n">
        <v>2.57</v>
      </c>
      <c r="G58" s="17" t="n">
        <v>3.09</v>
      </c>
      <c r="H58" s="16" t="n">
        <v>3.76</v>
      </c>
      <c r="I58" s="16" t="n">
        <v>4.49</v>
      </c>
      <c r="J58" s="16" t="n">
        <v>5.16</v>
      </c>
      <c r="K58" s="16" t="n">
        <v>5.93</v>
      </c>
      <c r="L58" s="17" t="n">
        <v>6.85</v>
      </c>
      <c r="M58" s="16" t="n">
        <v>8</v>
      </c>
      <c r="N58" s="16" t="n">
        <v>9.25</v>
      </c>
      <c r="O58" s="16" t="n">
        <v>10.62</v>
      </c>
      <c r="P58" s="16" t="n">
        <v>12.04</v>
      </c>
      <c r="Q58" s="17" t="n">
        <v>13.55</v>
      </c>
      <c r="R58" s="16" t="n">
        <v>14.74</v>
      </c>
      <c r="S58" s="16" t="n">
        <v>15.82</v>
      </c>
      <c r="T58" s="16" t="n">
        <v>16.96</v>
      </c>
      <c r="U58" s="16" t="n">
        <v>19.18</v>
      </c>
      <c r="V58" s="17" t="n">
        <v>21.7</v>
      </c>
      <c r="W58" s="16" t="n">
        <v>24.64</v>
      </c>
      <c r="X58" s="16" t="n">
        <v>27.81</v>
      </c>
      <c r="Y58" s="16" t="n">
        <v>31.12</v>
      </c>
      <c r="Z58" s="16" t="n">
        <v>34.26</v>
      </c>
      <c r="AA58" s="17" t="n">
        <v>38.14</v>
      </c>
      <c r="AB58" s="18" t="n">
        <v>75</v>
      </c>
    </row>
    <row r="59" s="9" customFormat="true" ht="12.75" hidden="false" customHeight="false" outlineLevel="0" collapsed="false">
      <c r="A59" s="7" t="n">
        <v>51</v>
      </c>
      <c r="B59" s="17" t="n">
        <v>1.14</v>
      </c>
      <c r="C59" s="16" t="n">
        <v>1.55</v>
      </c>
      <c r="D59" s="16" t="n">
        <v>1.96</v>
      </c>
      <c r="E59" s="16" t="n">
        <v>2.38</v>
      </c>
      <c r="F59" s="16" t="n">
        <v>2.81</v>
      </c>
      <c r="G59" s="17" t="n">
        <v>3.35</v>
      </c>
      <c r="H59" s="16" t="n">
        <v>4.01</v>
      </c>
      <c r="I59" s="16" t="n">
        <v>4.75</v>
      </c>
      <c r="J59" s="16" t="n">
        <v>5.51</v>
      </c>
      <c r="K59" s="16" t="n">
        <v>6.39</v>
      </c>
      <c r="L59" s="17" t="n">
        <v>7.56</v>
      </c>
      <c r="M59" s="16" t="n">
        <v>9.05</v>
      </c>
      <c r="N59" s="16" t="n">
        <v>10.5</v>
      </c>
      <c r="O59" s="16" t="n">
        <v>11.91</v>
      </c>
      <c r="P59" s="16" t="n">
        <v>13.17</v>
      </c>
      <c r="Q59" s="17" t="n">
        <v>14.68</v>
      </c>
      <c r="R59" s="16" t="n">
        <v>15.73</v>
      </c>
      <c r="S59" s="16" t="n">
        <v>16.78</v>
      </c>
      <c r="T59" s="16" t="n">
        <v>18.78</v>
      </c>
      <c r="U59" s="16" t="n">
        <v>21.47</v>
      </c>
      <c r="V59" s="17" t="n">
        <v>24.38</v>
      </c>
      <c r="W59" s="16" t="n">
        <v>27.53</v>
      </c>
      <c r="X59" s="16" t="n">
        <v>30.8</v>
      </c>
      <c r="Y59" s="16" t="n">
        <v>34.26</v>
      </c>
      <c r="Z59" s="16" t="n">
        <v>37.69</v>
      </c>
      <c r="AA59" s="17" t="n">
        <v>41.96</v>
      </c>
      <c r="AB59" s="18" t="n">
        <v>76</v>
      </c>
    </row>
    <row r="60" s="9" customFormat="true" ht="12.75" hidden="false" customHeight="false" outlineLevel="0" collapsed="false">
      <c r="A60" s="7" t="n">
        <v>52</v>
      </c>
      <c r="B60" s="17" t="n">
        <v>1.25</v>
      </c>
      <c r="C60" s="16" t="n">
        <v>1.73</v>
      </c>
      <c r="D60" s="16" t="n">
        <v>2.2</v>
      </c>
      <c r="E60" s="16" t="n">
        <v>2.64</v>
      </c>
      <c r="F60" s="16" t="n">
        <v>3.08</v>
      </c>
      <c r="G60" s="17" t="n">
        <v>3.6</v>
      </c>
      <c r="H60" s="16" t="n">
        <v>4.27</v>
      </c>
      <c r="I60" s="16" t="n">
        <v>5.07</v>
      </c>
      <c r="J60" s="16" t="n">
        <v>5.96</v>
      </c>
      <c r="K60" s="16" t="n">
        <v>7.08</v>
      </c>
      <c r="L60" s="17" t="n">
        <v>8.52</v>
      </c>
      <c r="M60" s="16" t="n">
        <v>10.25</v>
      </c>
      <c r="N60" s="16" t="n">
        <v>11.78</v>
      </c>
      <c r="O60" s="16" t="n">
        <v>12.74</v>
      </c>
      <c r="P60" s="16" t="n">
        <v>14.21</v>
      </c>
      <c r="Q60" s="17" t="n">
        <v>15.65</v>
      </c>
      <c r="R60" s="16" t="n">
        <v>16.78</v>
      </c>
      <c r="S60" s="16" t="n">
        <v>18.57</v>
      </c>
      <c r="T60" s="16" t="n">
        <v>21.02</v>
      </c>
      <c r="U60" s="16" t="n">
        <v>24.13</v>
      </c>
      <c r="V60" s="17" t="n">
        <v>27.24</v>
      </c>
      <c r="W60" s="16" t="n">
        <v>30.49</v>
      </c>
      <c r="X60" s="16" t="n">
        <v>33.92</v>
      </c>
      <c r="Y60" s="16" t="n">
        <v>37.69</v>
      </c>
      <c r="Z60" s="16" t="n">
        <v>41.54</v>
      </c>
      <c r="AA60" s="17" t="n">
        <v>46.42</v>
      </c>
      <c r="AB60" s="18" t="n">
        <v>77</v>
      </c>
    </row>
    <row r="61" s="9" customFormat="true" ht="12.75" hidden="false" customHeight="false" outlineLevel="0" collapsed="false">
      <c r="A61" s="7" t="n">
        <v>53</v>
      </c>
      <c r="B61" s="17" t="n">
        <v>1.3</v>
      </c>
      <c r="C61" s="16" t="n">
        <v>1.87</v>
      </c>
      <c r="D61" s="16" t="n">
        <v>2.4</v>
      </c>
      <c r="E61" s="16" t="n">
        <v>2.9</v>
      </c>
      <c r="F61" s="16" t="n">
        <v>3.37</v>
      </c>
      <c r="G61" s="17" t="n">
        <v>3.92</v>
      </c>
      <c r="H61" s="16" t="n">
        <v>4.66</v>
      </c>
      <c r="I61" s="16" t="n">
        <v>5.6</v>
      </c>
      <c r="J61" s="16" t="n">
        <v>6.63</v>
      </c>
      <c r="K61" s="16" t="n">
        <v>8.01</v>
      </c>
      <c r="L61" s="17" t="n">
        <v>9.68</v>
      </c>
      <c r="M61" s="16" t="n">
        <v>11.51</v>
      </c>
      <c r="N61" s="16" t="n">
        <v>12.6</v>
      </c>
      <c r="O61" s="16" t="n">
        <v>13.82</v>
      </c>
      <c r="P61" s="16" t="n">
        <v>15.27</v>
      </c>
      <c r="Q61" s="17" t="n">
        <v>16.78</v>
      </c>
      <c r="R61" s="16" t="n">
        <v>18.57</v>
      </c>
      <c r="S61" s="16" t="n">
        <v>20.79</v>
      </c>
      <c r="T61" s="16" t="n">
        <v>23.62</v>
      </c>
      <c r="U61" s="16" t="n">
        <v>26.96</v>
      </c>
      <c r="V61" s="17" t="n">
        <v>30.17</v>
      </c>
      <c r="W61" s="16" t="n">
        <v>33.57</v>
      </c>
      <c r="X61" s="16" t="n">
        <v>37.31</v>
      </c>
      <c r="Y61" s="16" t="n">
        <v>41.54</v>
      </c>
      <c r="Z61" s="16" t="n">
        <v>45.96</v>
      </c>
      <c r="AA61" s="17" t="n">
        <v>51.64</v>
      </c>
      <c r="AB61" s="18" t="n">
        <v>78</v>
      </c>
    </row>
    <row r="62" s="9" customFormat="true" ht="12.75" hidden="false" customHeight="false" outlineLevel="0" collapsed="false">
      <c r="A62" s="10" t="n">
        <v>54</v>
      </c>
      <c r="B62" s="19" t="n">
        <v>1.34</v>
      </c>
      <c r="C62" s="20" t="n">
        <v>2.01</v>
      </c>
      <c r="D62" s="20" t="n">
        <v>2.63</v>
      </c>
      <c r="E62" s="20" t="n">
        <v>3.16</v>
      </c>
      <c r="F62" s="20" t="n">
        <v>3.65</v>
      </c>
      <c r="G62" s="19" t="n">
        <v>4.28</v>
      </c>
      <c r="H62" s="20" t="n">
        <v>5.17</v>
      </c>
      <c r="I62" s="20" t="n">
        <v>6.29</v>
      </c>
      <c r="J62" s="20" t="n">
        <v>7.49</v>
      </c>
      <c r="K62" s="20" t="n">
        <v>9.09</v>
      </c>
      <c r="L62" s="19" t="n">
        <v>10.85</v>
      </c>
      <c r="M62" s="20" t="n">
        <v>12.3</v>
      </c>
      <c r="N62" s="20" t="n">
        <v>13.67</v>
      </c>
      <c r="O62" s="20" t="n">
        <v>15.11</v>
      </c>
      <c r="P62" s="20" t="n">
        <v>16.78</v>
      </c>
      <c r="Q62" s="19" t="n">
        <v>18.57</v>
      </c>
      <c r="R62" s="20" t="n">
        <v>20.79</v>
      </c>
      <c r="S62" s="20" t="n">
        <v>23.37</v>
      </c>
      <c r="T62" s="20" t="n">
        <v>26.39</v>
      </c>
      <c r="U62" s="20" t="n">
        <v>29.86</v>
      </c>
      <c r="V62" s="19" t="n">
        <v>33.23</v>
      </c>
      <c r="W62" s="20" t="n">
        <v>36.93</v>
      </c>
      <c r="X62" s="20" t="n">
        <v>41.12</v>
      </c>
      <c r="Y62" s="20" t="n">
        <v>45.96</v>
      </c>
      <c r="Z62" s="20" t="n">
        <v>51.12</v>
      </c>
      <c r="AA62" s="19" t="n">
        <v>57.67</v>
      </c>
      <c r="AB62" s="21" t="n">
        <v>79</v>
      </c>
    </row>
    <row r="63" s="9" customFormat="true" ht="12.75" hidden="false" customHeight="false" outlineLevel="0" collapsed="false">
      <c r="A63" s="7" t="n">
        <v>55</v>
      </c>
      <c r="B63" s="17" t="n">
        <v>1.39</v>
      </c>
      <c r="C63" s="16" t="n">
        <v>2.17</v>
      </c>
      <c r="D63" s="16" t="n">
        <v>2.85</v>
      </c>
      <c r="E63" s="16" t="n">
        <v>3.39</v>
      </c>
      <c r="F63" s="16" t="n">
        <v>3.95</v>
      </c>
      <c r="G63" s="17" t="n">
        <v>4.72</v>
      </c>
      <c r="H63" s="16" t="n">
        <v>5.8</v>
      </c>
      <c r="I63" s="16" t="n">
        <v>7.1</v>
      </c>
      <c r="J63" s="16" t="n">
        <v>8.44</v>
      </c>
      <c r="K63" s="16" t="n">
        <v>10.12</v>
      </c>
      <c r="L63" s="17" t="n">
        <v>11.53</v>
      </c>
      <c r="M63" s="16" t="n">
        <v>13.26</v>
      </c>
      <c r="N63" s="16" t="n">
        <v>14.94</v>
      </c>
      <c r="O63" s="16" t="n">
        <v>16.6</v>
      </c>
      <c r="P63" s="16" t="n">
        <v>18.57</v>
      </c>
      <c r="Q63" s="17" t="n">
        <v>20.79</v>
      </c>
      <c r="R63" s="16" t="n">
        <v>23.37</v>
      </c>
      <c r="S63" s="16" t="n">
        <v>26.11</v>
      </c>
      <c r="T63" s="16" t="n">
        <v>29.23</v>
      </c>
      <c r="U63" s="16" t="n">
        <v>32.88</v>
      </c>
      <c r="V63" s="17" t="n">
        <v>36.55</v>
      </c>
      <c r="W63" s="16" t="n">
        <v>40.7</v>
      </c>
      <c r="X63" s="16" t="n">
        <v>45.49</v>
      </c>
      <c r="Y63" s="16" t="n">
        <v>51.12</v>
      </c>
      <c r="Z63" s="16" t="n">
        <v>57.09</v>
      </c>
      <c r="AA63" s="17" t="n">
        <v>64.23</v>
      </c>
      <c r="AB63" s="18" t="n">
        <v>80</v>
      </c>
    </row>
    <row r="64" s="9" customFormat="true" ht="12.75" hidden="false" customHeight="false" outlineLevel="0" collapsed="false">
      <c r="A64" s="7" t="n">
        <v>56</v>
      </c>
      <c r="B64" s="17" t="n">
        <v>1.45</v>
      </c>
      <c r="C64" s="16" t="n">
        <v>2.31</v>
      </c>
      <c r="D64" s="16" t="n">
        <v>3.04</v>
      </c>
      <c r="E64" s="16" t="n">
        <v>3.66</v>
      </c>
      <c r="F64" s="16" t="n">
        <v>4.32</v>
      </c>
      <c r="G64" s="17" t="n">
        <v>5.27</v>
      </c>
      <c r="H64" s="16" t="n">
        <v>6.54</v>
      </c>
      <c r="I64" s="16" t="n">
        <v>7.99</v>
      </c>
      <c r="J64" s="16" t="n">
        <v>9.4</v>
      </c>
      <c r="K64" s="16" t="n">
        <v>10.75</v>
      </c>
      <c r="L64" s="17" t="n">
        <v>12.43</v>
      </c>
      <c r="M64" s="16" t="n">
        <v>14.41</v>
      </c>
      <c r="N64" s="16" t="n">
        <v>16.42</v>
      </c>
      <c r="O64" s="16" t="n">
        <v>18.37</v>
      </c>
      <c r="P64" s="16" t="n">
        <v>20.79</v>
      </c>
      <c r="Q64" s="17" t="n">
        <v>23.37</v>
      </c>
      <c r="R64" s="16" t="n">
        <v>26.11</v>
      </c>
      <c r="S64" s="16" t="n">
        <v>28.92</v>
      </c>
      <c r="T64" s="16" t="n">
        <v>32.19</v>
      </c>
      <c r="U64" s="16" t="n">
        <v>36.17</v>
      </c>
      <c r="V64" s="17" t="n">
        <v>40.28</v>
      </c>
      <c r="W64" s="16" t="n">
        <v>45.03</v>
      </c>
      <c r="X64" s="16" t="n">
        <v>50.61</v>
      </c>
      <c r="Y64" s="16" t="n">
        <v>57.09</v>
      </c>
      <c r="Z64" s="16" t="n">
        <v>63.59</v>
      </c>
      <c r="AA64" s="17" t="n">
        <v>71.7</v>
      </c>
      <c r="AB64" s="18" t="n">
        <v>81</v>
      </c>
    </row>
    <row r="65" s="9" customFormat="true" ht="12.75" hidden="false" customHeight="false" outlineLevel="0" collapsed="false">
      <c r="A65" s="7" t="n">
        <v>57</v>
      </c>
      <c r="B65" s="17" t="n">
        <v>1.5</v>
      </c>
      <c r="C65" s="16" t="n">
        <v>2.43</v>
      </c>
      <c r="D65" s="16" t="n">
        <v>3.24</v>
      </c>
      <c r="E65" s="16" t="n">
        <v>3.98</v>
      </c>
      <c r="F65" s="16" t="n">
        <v>4.8</v>
      </c>
      <c r="G65" s="17" t="n">
        <v>5.93</v>
      </c>
      <c r="H65" s="16" t="n">
        <v>7.35</v>
      </c>
      <c r="I65" s="16" t="n">
        <v>8.88</v>
      </c>
      <c r="J65" s="16" t="n">
        <v>10.32</v>
      </c>
      <c r="K65" s="16" t="n">
        <v>11.96</v>
      </c>
      <c r="L65" s="17" t="n">
        <v>13.9</v>
      </c>
      <c r="M65" s="16" t="n">
        <v>16.05</v>
      </c>
      <c r="N65" s="16" t="n">
        <v>18.17</v>
      </c>
      <c r="O65" s="16" t="n">
        <v>20.57</v>
      </c>
      <c r="P65" s="16" t="n">
        <v>23.37</v>
      </c>
      <c r="Q65" s="17" t="n">
        <v>26.11</v>
      </c>
      <c r="R65" s="16" t="n">
        <v>28.92</v>
      </c>
      <c r="S65" s="16" t="n">
        <v>31.84</v>
      </c>
      <c r="T65" s="16" t="n">
        <v>35.41</v>
      </c>
      <c r="U65" s="16" t="n">
        <v>39.86</v>
      </c>
      <c r="V65" s="17" t="n">
        <v>44.56</v>
      </c>
      <c r="W65" s="16" t="n">
        <v>50.09</v>
      </c>
      <c r="X65" s="16" t="n">
        <v>56.52</v>
      </c>
      <c r="Y65" s="16" t="n">
        <v>63.59</v>
      </c>
      <c r="Z65" s="16" t="n">
        <v>70.98</v>
      </c>
      <c r="AA65" s="17" t="n">
        <v>79.41</v>
      </c>
      <c r="AB65" s="18" t="n">
        <v>82</v>
      </c>
    </row>
    <row r="66" s="9" customFormat="true" ht="12.75" hidden="false" customHeight="false" outlineLevel="0" collapsed="false">
      <c r="A66" s="7" t="n">
        <v>58</v>
      </c>
      <c r="B66" s="17" t="n">
        <v>1.62</v>
      </c>
      <c r="C66" s="16" t="n">
        <v>2.58</v>
      </c>
      <c r="D66" s="16" t="n">
        <v>3.48</v>
      </c>
      <c r="E66" s="16" t="n">
        <v>4.37</v>
      </c>
      <c r="F66" s="16" t="n">
        <v>5.39</v>
      </c>
      <c r="G66" s="17" t="n">
        <v>6.68</v>
      </c>
      <c r="H66" s="16" t="n">
        <v>8.17</v>
      </c>
      <c r="I66" s="16" t="n">
        <v>9.7</v>
      </c>
      <c r="J66" s="16" t="n">
        <v>11.11</v>
      </c>
      <c r="K66" s="16" t="n">
        <v>12.97</v>
      </c>
      <c r="L66" s="17" t="n">
        <v>15.16</v>
      </c>
      <c r="M66" s="16" t="n">
        <v>17.77</v>
      </c>
      <c r="N66" s="16" t="n">
        <v>20.34</v>
      </c>
      <c r="O66" s="16" t="n">
        <v>23.11</v>
      </c>
      <c r="P66" s="16" t="n">
        <v>26.11</v>
      </c>
      <c r="Q66" s="17" t="n">
        <v>28.92</v>
      </c>
      <c r="R66" s="16" t="n">
        <v>31.84</v>
      </c>
      <c r="S66" s="16" t="n">
        <v>35.02</v>
      </c>
      <c r="T66" s="16" t="n">
        <v>39.02</v>
      </c>
      <c r="U66" s="16" t="n">
        <v>44.1</v>
      </c>
      <c r="V66" s="17" t="n">
        <v>49.57</v>
      </c>
      <c r="W66" s="16" t="n">
        <v>55.94</v>
      </c>
      <c r="X66" s="16" t="n">
        <v>62.95</v>
      </c>
      <c r="Y66" s="16" t="n">
        <v>70.98</v>
      </c>
      <c r="Z66" s="16" t="n">
        <v>78.62</v>
      </c>
      <c r="AA66" s="17" t="n">
        <v>87.67</v>
      </c>
      <c r="AB66" s="18" t="n">
        <v>83</v>
      </c>
    </row>
    <row r="67" s="9" customFormat="true" ht="12.75" hidden="false" customHeight="false" outlineLevel="0" collapsed="false">
      <c r="A67" s="10" t="n">
        <v>59</v>
      </c>
      <c r="B67" s="19" t="n">
        <v>1.77</v>
      </c>
      <c r="C67" s="20" t="n">
        <v>2.76</v>
      </c>
      <c r="D67" s="20" t="n">
        <v>3.77</v>
      </c>
      <c r="E67" s="20" t="n">
        <v>4.83</v>
      </c>
      <c r="F67" s="20" t="n">
        <v>6.04</v>
      </c>
      <c r="G67" s="19" t="n">
        <v>7.46</v>
      </c>
      <c r="H67" s="20" t="n">
        <v>9</v>
      </c>
      <c r="I67" s="20" t="n">
        <v>10.48</v>
      </c>
      <c r="J67" s="20" t="n">
        <v>11.85</v>
      </c>
      <c r="K67" s="20" t="n">
        <v>13.93</v>
      </c>
      <c r="L67" s="19" t="n">
        <v>16.43</v>
      </c>
      <c r="M67" s="20" t="n">
        <v>19.52</v>
      </c>
      <c r="N67" s="20" t="n">
        <v>22.86</v>
      </c>
      <c r="O67" s="20" t="n">
        <v>25.83</v>
      </c>
      <c r="P67" s="20" t="n">
        <v>28.92</v>
      </c>
      <c r="Q67" s="19" t="n">
        <v>31.84</v>
      </c>
      <c r="R67" s="20" t="n">
        <v>35.02</v>
      </c>
      <c r="S67" s="20" t="n">
        <v>38.6</v>
      </c>
      <c r="T67" s="20" t="n">
        <v>43.17</v>
      </c>
      <c r="U67" s="20" t="n">
        <v>49.06</v>
      </c>
      <c r="V67" s="19" t="n">
        <v>55.36</v>
      </c>
      <c r="W67" s="20" t="n">
        <v>62.3</v>
      </c>
      <c r="X67" s="20" t="n">
        <v>70.27</v>
      </c>
      <c r="Y67" s="20" t="n">
        <v>78.62</v>
      </c>
      <c r="Z67" s="20" t="n">
        <v>86.79</v>
      </c>
      <c r="AA67" s="19" t="n">
        <v>96.8</v>
      </c>
      <c r="AB67" s="21" t="n">
        <v>84</v>
      </c>
    </row>
    <row r="68" s="9" customFormat="true" ht="12.75" hidden="false" customHeight="false" outlineLevel="0" collapsed="false">
      <c r="A68" s="7" t="n">
        <v>60</v>
      </c>
      <c r="B68" s="17" t="n">
        <v>1.97</v>
      </c>
      <c r="C68" s="16" t="n">
        <v>2.99</v>
      </c>
      <c r="D68" s="16" t="n">
        <v>4.1</v>
      </c>
      <c r="E68" s="16" t="n">
        <v>5.33</v>
      </c>
      <c r="F68" s="16" t="n">
        <v>6.72</v>
      </c>
      <c r="G68" s="17" t="n">
        <v>8.24</v>
      </c>
      <c r="H68" s="16" t="n">
        <v>9.79</v>
      </c>
      <c r="I68" s="16" t="n">
        <v>11.25</v>
      </c>
      <c r="J68" s="16" t="n">
        <v>12.59</v>
      </c>
      <c r="K68" s="16" t="n">
        <v>14.95</v>
      </c>
      <c r="L68" s="17" t="n">
        <v>17.86</v>
      </c>
      <c r="M68" s="16" t="n">
        <v>21.34</v>
      </c>
      <c r="N68" s="16" t="n">
        <v>25.27</v>
      </c>
      <c r="O68" s="16" t="n">
        <v>28.6</v>
      </c>
      <c r="P68" s="16" t="n">
        <v>31.84</v>
      </c>
      <c r="Q68" s="17" t="n">
        <v>35.02</v>
      </c>
      <c r="R68" s="16" t="n">
        <v>38.6</v>
      </c>
      <c r="S68" s="16" t="n">
        <v>42.71</v>
      </c>
      <c r="T68" s="16" t="n">
        <v>48.03</v>
      </c>
      <c r="U68" s="16" t="n">
        <v>54.79</v>
      </c>
      <c r="V68" s="17" t="n">
        <v>61.66</v>
      </c>
      <c r="W68" s="16" t="n">
        <v>69.55</v>
      </c>
      <c r="X68" s="16" t="n">
        <v>77.82</v>
      </c>
      <c r="Y68" s="16" t="n">
        <v>86.79</v>
      </c>
      <c r="Z68" s="16" t="n">
        <v>95.83</v>
      </c>
      <c r="AA68" s="17" t="n">
        <v>107.06</v>
      </c>
      <c r="AB68" s="18" t="n">
        <v>85</v>
      </c>
    </row>
    <row r="69" s="9" customFormat="true" ht="12.75" hidden="false" customHeight="false" outlineLevel="0" collapsed="false">
      <c r="A69" s="7" t="n">
        <v>61</v>
      </c>
      <c r="B69" s="17" t="n">
        <v>2.21</v>
      </c>
      <c r="C69" s="16" t="n">
        <v>3.26</v>
      </c>
      <c r="D69" s="16" t="n">
        <v>4.46</v>
      </c>
      <c r="E69" s="16" t="n">
        <v>5.83</v>
      </c>
      <c r="F69" s="16" t="n">
        <v>7.38</v>
      </c>
      <c r="G69" s="17" t="n">
        <v>9.01</v>
      </c>
      <c r="H69" s="16" t="n">
        <v>10.57</v>
      </c>
      <c r="I69" s="16" t="n">
        <v>11.99</v>
      </c>
      <c r="J69" s="16" t="n">
        <v>13.34</v>
      </c>
      <c r="K69" s="16" t="n">
        <v>16.06</v>
      </c>
      <c r="L69" s="17" t="n">
        <v>19.32</v>
      </c>
      <c r="M69" s="16" t="n">
        <v>23.01</v>
      </c>
      <c r="N69" s="16" t="n">
        <v>27.05</v>
      </c>
      <c r="O69" s="16" t="n">
        <v>31.5</v>
      </c>
      <c r="P69" s="16" t="n">
        <v>35.02</v>
      </c>
      <c r="Q69" s="17" t="n">
        <v>38.6</v>
      </c>
      <c r="R69" s="16" t="n">
        <v>42.71</v>
      </c>
      <c r="S69" s="16" t="n">
        <v>47.51</v>
      </c>
      <c r="T69" s="16" t="n">
        <v>53.63</v>
      </c>
      <c r="U69" s="16" t="n">
        <v>61.02</v>
      </c>
      <c r="V69" s="17" t="n">
        <v>68.83</v>
      </c>
      <c r="W69" s="16" t="n">
        <v>77.03</v>
      </c>
      <c r="X69" s="16" t="n">
        <v>85.92</v>
      </c>
      <c r="Y69" s="16" t="n">
        <v>95.83</v>
      </c>
      <c r="Z69" s="16" t="n">
        <v>105.99</v>
      </c>
      <c r="AA69" s="17" t="n">
        <v>118.42</v>
      </c>
      <c r="AB69" s="18" t="n">
        <v>86</v>
      </c>
    </row>
    <row r="70" s="9" customFormat="true" ht="12.75" hidden="false" customHeight="false" outlineLevel="0" collapsed="false">
      <c r="A70" s="7" t="n">
        <v>62</v>
      </c>
      <c r="B70" s="17" t="n">
        <v>2.48</v>
      </c>
      <c r="C70" s="16" t="n">
        <v>3.57</v>
      </c>
      <c r="D70" s="16" t="n">
        <v>4.86</v>
      </c>
      <c r="E70" s="16" t="n">
        <v>6.37</v>
      </c>
      <c r="F70" s="16" t="n">
        <v>8.07</v>
      </c>
      <c r="G70" s="17" t="n">
        <v>9.81</v>
      </c>
      <c r="H70" s="16" t="n">
        <v>11.41</v>
      </c>
      <c r="I70" s="16" t="n">
        <v>12.86</v>
      </c>
      <c r="J70" s="16" t="n">
        <v>14.29</v>
      </c>
      <c r="K70" s="16" t="n">
        <v>17.33</v>
      </c>
      <c r="L70" s="17" t="n">
        <v>20.78</v>
      </c>
      <c r="M70" s="16" t="n">
        <v>24.59</v>
      </c>
      <c r="N70" s="16" t="n">
        <v>28.81</v>
      </c>
      <c r="O70" s="16" t="n">
        <v>33.59</v>
      </c>
      <c r="P70" s="16" t="n">
        <v>38.6</v>
      </c>
      <c r="Q70" s="17" t="n">
        <v>42.71</v>
      </c>
      <c r="R70" s="16" t="n">
        <v>47.51</v>
      </c>
      <c r="S70" s="16" t="n">
        <v>53.06</v>
      </c>
      <c r="T70" s="16" t="n">
        <v>59.73</v>
      </c>
      <c r="U70" s="16" t="n">
        <v>68.12</v>
      </c>
      <c r="V70" s="17" t="n">
        <v>76.23</v>
      </c>
      <c r="W70" s="16" t="n">
        <v>85.04</v>
      </c>
      <c r="X70" s="16" t="n">
        <v>94.86</v>
      </c>
      <c r="Y70" s="16" t="n">
        <v>105.99</v>
      </c>
      <c r="Z70" s="16" t="n">
        <v>117.24</v>
      </c>
      <c r="AA70" s="17" t="n">
        <v>130.79</v>
      </c>
      <c r="AB70" s="18" t="n">
        <v>87</v>
      </c>
    </row>
    <row r="71" s="9" customFormat="true" ht="12.75" hidden="false" customHeight="false" outlineLevel="0" collapsed="false">
      <c r="A71" s="7" t="n">
        <v>63</v>
      </c>
      <c r="B71" s="17" t="n">
        <v>2.65</v>
      </c>
      <c r="C71" s="16" t="n">
        <v>3.93</v>
      </c>
      <c r="D71" s="16" t="n">
        <v>5.41</v>
      </c>
      <c r="E71" s="16" t="n">
        <v>7.08</v>
      </c>
      <c r="F71" s="16" t="n">
        <v>8.88</v>
      </c>
      <c r="G71" s="17" t="n">
        <v>10.71</v>
      </c>
      <c r="H71" s="16" t="n">
        <v>12.42</v>
      </c>
      <c r="I71" s="16" t="n">
        <v>14</v>
      </c>
      <c r="J71" s="16" t="n">
        <v>15.61</v>
      </c>
      <c r="K71" s="16" t="n">
        <v>18.86</v>
      </c>
      <c r="L71" s="17" t="n">
        <v>22.46</v>
      </c>
      <c r="M71" s="16" t="n">
        <v>26.46</v>
      </c>
      <c r="N71" s="16" t="n">
        <v>31.01</v>
      </c>
      <c r="O71" s="16" t="n">
        <v>36.28</v>
      </c>
      <c r="P71" s="16" t="n">
        <v>42.45</v>
      </c>
      <c r="Q71" s="17" t="n">
        <v>47.51</v>
      </c>
      <c r="R71" s="16" t="n">
        <v>53.06</v>
      </c>
      <c r="S71" s="16" t="n">
        <v>59.09</v>
      </c>
      <c r="T71" s="16" t="n">
        <v>66.68</v>
      </c>
      <c r="U71" s="16" t="n">
        <v>75.44</v>
      </c>
      <c r="V71" s="17" t="n">
        <v>84.16</v>
      </c>
      <c r="W71" s="16" t="n">
        <v>93.9</v>
      </c>
      <c r="X71" s="16" t="n">
        <v>104.92</v>
      </c>
      <c r="Y71" s="16" t="n">
        <v>117.24</v>
      </c>
      <c r="Z71" s="16" t="n">
        <v>129.48</v>
      </c>
      <c r="AA71" s="17" t="n">
        <v>143.99</v>
      </c>
      <c r="AB71" s="18" t="n">
        <v>88</v>
      </c>
    </row>
    <row r="72" s="9" customFormat="true" ht="12.75" hidden="false" customHeight="false" outlineLevel="0" collapsed="false">
      <c r="A72" s="10" t="n">
        <v>64</v>
      </c>
      <c r="B72" s="19" t="n">
        <v>2.77</v>
      </c>
      <c r="C72" s="20" t="n">
        <v>4.31</v>
      </c>
      <c r="D72" s="20" t="n">
        <v>6.01</v>
      </c>
      <c r="E72" s="20" t="n">
        <v>7.84</v>
      </c>
      <c r="F72" s="20" t="n">
        <v>9.79</v>
      </c>
      <c r="G72" s="19" t="n">
        <v>11.74</v>
      </c>
      <c r="H72" s="20" t="n">
        <v>13.6</v>
      </c>
      <c r="I72" s="20" t="n">
        <v>15.4</v>
      </c>
      <c r="J72" s="20" t="n">
        <v>17.22</v>
      </c>
      <c r="K72" s="20" t="n">
        <v>20.64</v>
      </c>
      <c r="L72" s="19" t="n">
        <v>24.46</v>
      </c>
      <c r="M72" s="20" t="n">
        <v>28.81</v>
      </c>
      <c r="N72" s="20" t="n">
        <v>33.85</v>
      </c>
      <c r="O72" s="20" t="n">
        <v>39.77</v>
      </c>
      <c r="P72" s="20" t="n">
        <v>46.83</v>
      </c>
      <c r="Q72" s="19" t="n">
        <v>53.06</v>
      </c>
      <c r="R72" s="20" t="n">
        <v>59.09</v>
      </c>
      <c r="S72" s="20" t="n">
        <v>65.96</v>
      </c>
      <c r="T72" s="20" t="n">
        <v>73.85</v>
      </c>
      <c r="U72" s="20" t="n">
        <v>83.29</v>
      </c>
      <c r="V72" s="19" t="n">
        <v>92.93</v>
      </c>
      <c r="W72" s="20" t="n">
        <v>103.85</v>
      </c>
      <c r="X72" s="20" t="n">
        <v>116.05</v>
      </c>
      <c r="Y72" s="20" t="n">
        <v>129.48</v>
      </c>
      <c r="Z72" s="20" t="n">
        <v>142.55</v>
      </c>
      <c r="AA72" s="19" t="n">
        <v>157.86</v>
      </c>
      <c r="AB72" s="21" t="n">
        <v>89</v>
      </c>
    </row>
    <row r="73" s="9" customFormat="true" ht="12.75" hidden="false" customHeight="false" outlineLevel="0" collapsed="false">
      <c r="A73" s="7" t="n">
        <v>65</v>
      </c>
      <c r="B73" s="17" t="n">
        <v>2.84</v>
      </c>
      <c r="C73" s="16" t="n">
        <v>4.68</v>
      </c>
      <c r="D73" s="16" t="n">
        <v>6.63</v>
      </c>
      <c r="E73" s="16" t="n">
        <v>8.69</v>
      </c>
      <c r="F73" s="16" t="n">
        <v>10.8</v>
      </c>
      <c r="G73" s="17" t="n">
        <v>12.9</v>
      </c>
      <c r="H73" s="16" t="n">
        <v>14.93</v>
      </c>
      <c r="I73" s="16" t="n">
        <v>16.93</v>
      </c>
      <c r="J73" s="16" t="n">
        <v>18.99</v>
      </c>
      <c r="K73" s="16" t="n">
        <v>22.64</v>
      </c>
      <c r="L73" s="17" t="n">
        <v>26.81</v>
      </c>
      <c r="M73" s="16" t="n">
        <v>31.65</v>
      </c>
      <c r="N73" s="16" t="n">
        <v>37.33</v>
      </c>
      <c r="O73" s="16" t="n">
        <v>44.11</v>
      </c>
      <c r="P73" s="16" t="n">
        <v>52.15</v>
      </c>
      <c r="Q73" s="17" t="n">
        <v>59.09</v>
      </c>
      <c r="R73" s="16" t="n">
        <v>65.96</v>
      </c>
      <c r="S73" s="16" t="n">
        <v>73.06</v>
      </c>
      <c r="T73" s="16" t="n">
        <v>81.53</v>
      </c>
      <c r="U73" s="16" t="n">
        <v>91.96</v>
      </c>
      <c r="V73" s="17" t="n">
        <v>102.78</v>
      </c>
      <c r="W73" s="16" t="n">
        <v>114.87</v>
      </c>
      <c r="X73" s="16" t="n">
        <v>128.17</v>
      </c>
      <c r="Y73" s="16" t="n">
        <v>142.55</v>
      </c>
      <c r="Z73" s="16" t="n">
        <v>156.28</v>
      </c>
      <c r="AA73" s="17" t="n">
        <v>172.25</v>
      </c>
      <c r="AB73" s="18" t="n">
        <v>90</v>
      </c>
    </row>
    <row r="74" s="9" customFormat="true" ht="12.75" hidden="false" customHeight="false" outlineLevel="0" collapsed="false">
      <c r="A74" s="7" t="n">
        <v>66</v>
      </c>
      <c r="B74" s="17" t="n">
        <v>2.88</v>
      </c>
      <c r="C74" s="16" t="n">
        <v>5.25</v>
      </c>
      <c r="D74" s="16" t="n">
        <v>7.4</v>
      </c>
      <c r="E74" s="16" t="n">
        <v>9.6</v>
      </c>
      <c r="F74" s="16" t="n">
        <v>11.99</v>
      </c>
      <c r="G74" s="17" t="n">
        <v>14.21</v>
      </c>
      <c r="H74" s="16" t="n">
        <v>16.33</v>
      </c>
      <c r="I74" s="16" t="n">
        <v>18.48</v>
      </c>
      <c r="J74" s="16" t="n">
        <v>20.81</v>
      </c>
      <c r="K74" s="16" t="n">
        <v>24.79</v>
      </c>
      <c r="L74" s="17" t="n">
        <v>29.43</v>
      </c>
      <c r="M74" s="16" t="n">
        <v>34.87</v>
      </c>
      <c r="N74" s="16" t="n">
        <v>41.38</v>
      </c>
      <c r="O74" s="16" t="n">
        <v>49.09</v>
      </c>
      <c r="P74" s="16" t="n">
        <v>57.89</v>
      </c>
      <c r="Q74" s="17" t="n">
        <v>65.96</v>
      </c>
      <c r="R74" s="16" t="n">
        <v>73.06</v>
      </c>
      <c r="S74" s="16" t="n">
        <v>80.66</v>
      </c>
      <c r="T74" s="16" t="n">
        <v>90.02</v>
      </c>
      <c r="U74" s="16" t="n">
        <v>101.71</v>
      </c>
      <c r="V74" s="17" t="n">
        <v>113.68</v>
      </c>
      <c r="W74" s="16" t="n">
        <v>126.87</v>
      </c>
      <c r="X74" s="16" t="n">
        <v>141.11</v>
      </c>
      <c r="Y74" s="16" t="n">
        <v>156.28</v>
      </c>
      <c r="Z74" s="16" t="n">
        <v>170.53</v>
      </c>
      <c r="AA74" s="17" t="n">
        <v>185.54</v>
      </c>
      <c r="AB74" s="18" t="n">
        <v>91</v>
      </c>
    </row>
    <row r="75" s="9" customFormat="true" ht="12.75" hidden="false" customHeight="false" outlineLevel="0" collapsed="false">
      <c r="A75" s="7" t="n">
        <v>67</v>
      </c>
      <c r="B75" s="17" t="n">
        <v>3.06</v>
      </c>
      <c r="C75" s="16" t="n">
        <v>5.9</v>
      </c>
      <c r="D75" s="16" t="n">
        <v>8.24</v>
      </c>
      <c r="E75" s="16" t="n">
        <v>10.61</v>
      </c>
      <c r="F75" s="16" t="n">
        <v>13.33</v>
      </c>
      <c r="G75" s="17" t="n">
        <v>15.65</v>
      </c>
      <c r="H75" s="16" t="n">
        <v>17.88</v>
      </c>
      <c r="I75" s="16" t="n">
        <v>20.17</v>
      </c>
      <c r="J75" s="16" t="n">
        <v>22.75</v>
      </c>
      <c r="K75" s="16" t="n">
        <v>27.17</v>
      </c>
      <c r="L75" s="17" t="n">
        <v>32.38</v>
      </c>
      <c r="M75" s="16" t="n">
        <v>38.61</v>
      </c>
      <c r="N75" s="16" t="n">
        <v>46</v>
      </c>
      <c r="O75" s="16" t="n">
        <v>54.44</v>
      </c>
      <c r="P75" s="16" t="n">
        <v>64.36</v>
      </c>
      <c r="Q75" s="17" t="n">
        <v>73.06</v>
      </c>
      <c r="R75" s="16" t="n">
        <v>80.66</v>
      </c>
      <c r="S75" s="16" t="n">
        <v>89.06</v>
      </c>
      <c r="T75" s="16" t="n">
        <v>99.57</v>
      </c>
      <c r="U75" s="16" t="n">
        <v>112.5</v>
      </c>
      <c r="V75" s="17" t="n">
        <v>125.56</v>
      </c>
      <c r="W75" s="16" t="n">
        <v>139.67</v>
      </c>
      <c r="X75" s="16" t="n">
        <v>154.7</v>
      </c>
      <c r="Y75" s="16" t="n">
        <v>170.53</v>
      </c>
      <c r="Z75" s="16" t="n">
        <v>183.68</v>
      </c>
      <c r="AA75" s="17" t="n">
        <v>199.31</v>
      </c>
      <c r="AB75" s="18" t="n">
        <v>92</v>
      </c>
    </row>
    <row r="76" s="9" customFormat="true" ht="12.75" hidden="false" customHeight="false" outlineLevel="0" collapsed="false">
      <c r="A76" s="7" t="n">
        <v>68</v>
      </c>
      <c r="B76" s="17" t="n">
        <v>3.54</v>
      </c>
      <c r="C76" s="16" t="n">
        <v>6.62</v>
      </c>
      <c r="D76" s="16" t="n">
        <v>9.19</v>
      </c>
      <c r="E76" s="16" t="n">
        <v>11.73</v>
      </c>
      <c r="F76" s="16" t="n">
        <v>14.52</v>
      </c>
      <c r="G76" s="17" t="n">
        <v>17.3</v>
      </c>
      <c r="H76" s="16" t="n">
        <v>19.99</v>
      </c>
      <c r="I76" s="16" t="n">
        <v>22.65</v>
      </c>
      <c r="J76" s="16" t="n">
        <v>25.32</v>
      </c>
      <c r="K76" s="16" t="n">
        <v>30.33</v>
      </c>
      <c r="L76" s="17" t="n">
        <v>36.33</v>
      </c>
      <c r="M76" s="16" t="n">
        <v>43.45</v>
      </c>
      <c r="N76" s="16" t="n">
        <v>51.6</v>
      </c>
      <c r="O76" s="16" t="n">
        <v>61.19</v>
      </c>
      <c r="P76" s="16" t="n">
        <v>71.74</v>
      </c>
      <c r="Q76" s="17" t="n">
        <v>80.66</v>
      </c>
      <c r="R76" s="16" t="n">
        <v>89.06</v>
      </c>
      <c r="S76" s="16" t="n">
        <v>98.5</v>
      </c>
      <c r="T76" s="16" t="n">
        <v>110.13</v>
      </c>
      <c r="U76" s="16" t="n">
        <v>124.25</v>
      </c>
      <c r="V76" s="17" t="n">
        <v>138.23</v>
      </c>
      <c r="W76" s="16" t="n">
        <v>153.12</v>
      </c>
      <c r="X76" s="16" t="n">
        <v>168.81</v>
      </c>
      <c r="Y76" s="16" t="n">
        <v>183.68</v>
      </c>
      <c r="Z76" s="16" t="n">
        <v>197.32</v>
      </c>
      <c r="AA76" s="17" t="n">
        <v>213.73</v>
      </c>
      <c r="AB76" s="18" t="n">
        <v>93</v>
      </c>
    </row>
    <row r="77" s="9" customFormat="true" ht="12.75" hidden="false" customHeight="false" outlineLevel="0" collapsed="false">
      <c r="A77" s="10" t="n">
        <v>69</v>
      </c>
      <c r="B77" s="19" t="n">
        <v>3.99</v>
      </c>
      <c r="C77" s="20" t="n">
        <v>7.43</v>
      </c>
      <c r="D77" s="20" t="n">
        <v>10.25</v>
      </c>
      <c r="E77" s="20" t="n">
        <v>12.96</v>
      </c>
      <c r="F77" s="20" t="n">
        <v>15.15</v>
      </c>
      <c r="G77" s="19" t="n">
        <v>19.21</v>
      </c>
      <c r="H77" s="20" t="n">
        <v>21.9</v>
      </c>
      <c r="I77" s="20" t="n">
        <v>24.47</v>
      </c>
      <c r="J77" s="20" t="n">
        <v>27.48</v>
      </c>
      <c r="K77" s="20" t="n">
        <v>33.15</v>
      </c>
      <c r="L77" s="19" t="n">
        <v>39.91</v>
      </c>
      <c r="M77" s="20" t="n">
        <v>47.66</v>
      </c>
      <c r="N77" s="20" t="n">
        <v>56.79</v>
      </c>
      <c r="O77" s="20" t="n">
        <v>66.86</v>
      </c>
      <c r="P77" s="20" t="n">
        <v>78.2</v>
      </c>
      <c r="Q77" s="19" t="n">
        <v>89.06</v>
      </c>
      <c r="R77" s="20" t="n">
        <v>98.5</v>
      </c>
      <c r="S77" s="20" t="n">
        <v>108.95</v>
      </c>
      <c r="T77" s="20" t="n">
        <v>121.63</v>
      </c>
      <c r="U77" s="20" t="n">
        <v>136.79</v>
      </c>
      <c r="V77" s="19" t="n">
        <v>151.55</v>
      </c>
      <c r="W77" s="20" t="n">
        <v>167.08</v>
      </c>
      <c r="X77" s="20" t="n">
        <v>181.83</v>
      </c>
      <c r="Y77" s="20" t="n">
        <v>197.32</v>
      </c>
      <c r="Z77" s="20" t="n">
        <v>213.73</v>
      </c>
      <c r="AA77" s="19" t="n">
        <v>228.89</v>
      </c>
      <c r="AB77" s="21" t="n">
        <v>94</v>
      </c>
    </row>
    <row r="78" s="9" customFormat="true" ht="12.75" hidden="false" customHeight="false" outlineLevel="0" collapsed="false">
      <c r="A78" s="7" t="n">
        <v>70</v>
      </c>
      <c r="B78" s="17" t="n">
        <v>4.48</v>
      </c>
      <c r="C78" s="16" t="n">
        <v>8.34</v>
      </c>
      <c r="D78" s="16" t="n">
        <v>11.42</v>
      </c>
      <c r="E78" s="16" t="n">
        <v>14.32</v>
      </c>
      <c r="F78" s="16" t="n">
        <v>15.74</v>
      </c>
      <c r="G78" s="17" t="n">
        <v>21.18</v>
      </c>
      <c r="H78" s="16" t="n">
        <v>23.65</v>
      </c>
      <c r="I78" s="16" t="n">
        <v>26.35</v>
      </c>
      <c r="J78" s="16" t="n">
        <v>32.01</v>
      </c>
      <c r="K78" s="16" t="n">
        <v>38.63</v>
      </c>
      <c r="L78" s="17" t="n">
        <v>46.24</v>
      </c>
      <c r="M78" s="16" t="n">
        <v>55.2</v>
      </c>
      <c r="N78" s="16" t="n">
        <v>65.11</v>
      </c>
      <c r="O78" s="16" t="n">
        <v>76.26</v>
      </c>
      <c r="P78" s="16" t="n">
        <v>89.04</v>
      </c>
      <c r="Q78" s="17" t="n">
        <v>98.5</v>
      </c>
      <c r="R78" s="16" t="n">
        <v>108.95</v>
      </c>
      <c r="S78" s="16" t="n">
        <v>120.33</v>
      </c>
      <c r="T78" s="16" t="n">
        <v>133.91</v>
      </c>
      <c r="U78" s="16" t="n">
        <v>149.97</v>
      </c>
      <c r="V78" s="17" t="n">
        <v>165.36</v>
      </c>
      <c r="W78" s="16" t="n">
        <v>179.97</v>
      </c>
      <c r="X78" s="16" t="n">
        <v>195.32</v>
      </c>
      <c r="Y78" s="16" t="n">
        <v>213.73</v>
      </c>
      <c r="Z78" s="16" t="n">
        <v>228.89</v>
      </c>
      <c r="AA78" s="17" t="n">
        <v>244.81</v>
      </c>
      <c r="AB78" s="18" t="n">
        <v>95</v>
      </c>
    </row>
    <row r="79" s="9" customFormat="true" ht="12.75" hidden="false" customHeight="false" outlineLevel="0" collapsed="false">
      <c r="A79" s="7" t="n">
        <v>71</v>
      </c>
      <c r="B79" s="17" t="n">
        <v>5.77</v>
      </c>
      <c r="C79" s="16" t="n">
        <v>9.37</v>
      </c>
      <c r="D79" s="16" t="n">
        <v>12.73</v>
      </c>
      <c r="E79" s="16" t="n">
        <v>15.02</v>
      </c>
      <c r="F79" s="16" t="n">
        <v>18.29</v>
      </c>
      <c r="G79" s="17" t="n">
        <v>22.86</v>
      </c>
      <c r="H79" s="16" t="n">
        <v>25.27</v>
      </c>
      <c r="I79" s="16" t="n">
        <v>31.7</v>
      </c>
      <c r="J79" s="16" t="n">
        <v>35.57</v>
      </c>
      <c r="K79" s="16" t="n">
        <v>42.83</v>
      </c>
      <c r="L79" s="17" t="n">
        <v>51.39</v>
      </c>
      <c r="M79" s="16" t="n">
        <v>60.89</v>
      </c>
      <c r="N79" s="16" t="n">
        <v>71.61</v>
      </c>
      <c r="O79" s="16" t="n">
        <v>83.9</v>
      </c>
      <c r="P79" s="16" t="n">
        <v>98.15</v>
      </c>
      <c r="Q79" s="17" t="n">
        <v>108.95</v>
      </c>
      <c r="R79" s="16" t="n">
        <v>120.33</v>
      </c>
      <c r="S79" s="16" t="n">
        <v>132.47</v>
      </c>
      <c r="T79" s="16" t="n">
        <v>146.81</v>
      </c>
      <c r="U79" s="16" t="n">
        <v>163.64</v>
      </c>
      <c r="V79" s="17" t="n">
        <v>178.12</v>
      </c>
      <c r="W79" s="16" t="n">
        <v>193.33</v>
      </c>
      <c r="X79" s="16" t="n">
        <v>213.73</v>
      </c>
      <c r="Y79" s="16" t="n">
        <v>228.89</v>
      </c>
      <c r="Z79" s="16" t="n">
        <v>244.81</v>
      </c>
      <c r="AA79" s="17" t="n">
        <v>259.01</v>
      </c>
      <c r="AB79" s="18" t="n">
        <v>96</v>
      </c>
    </row>
    <row r="80" s="9" customFormat="true" ht="12.75" hidden="false" customHeight="false" outlineLevel="0" collapsed="false">
      <c r="A80" s="7" t="n">
        <v>72</v>
      </c>
      <c r="B80" s="17" t="n">
        <v>7.43</v>
      </c>
      <c r="C80" s="16" t="n">
        <v>10.52</v>
      </c>
      <c r="D80" s="16" t="n">
        <v>14.2</v>
      </c>
      <c r="E80" s="16" t="n">
        <v>17.49</v>
      </c>
      <c r="F80" s="16" t="n">
        <v>20.79</v>
      </c>
      <c r="G80" s="17" t="n">
        <v>24.23</v>
      </c>
      <c r="H80" s="16" t="n">
        <v>27.91</v>
      </c>
      <c r="I80" s="16" t="n">
        <v>31.94</v>
      </c>
      <c r="J80" s="16" t="n">
        <v>36.56</v>
      </c>
      <c r="K80" s="16" t="n">
        <v>44.4</v>
      </c>
      <c r="L80" s="17" t="n">
        <v>53.14</v>
      </c>
      <c r="M80" s="16" t="n">
        <v>63.05</v>
      </c>
      <c r="N80" s="16" t="n">
        <v>74.46</v>
      </c>
      <c r="O80" s="16" t="n">
        <v>87.7</v>
      </c>
      <c r="P80" s="16" t="n">
        <v>102.93</v>
      </c>
      <c r="Q80" s="17" t="n">
        <v>120.22</v>
      </c>
      <c r="R80" s="16" t="n">
        <v>132.47</v>
      </c>
      <c r="S80" s="16" t="n">
        <v>145.23</v>
      </c>
      <c r="T80" s="16" t="n">
        <v>160.19</v>
      </c>
      <c r="U80" s="16" t="n">
        <v>176.26</v>
      </c>
      <c r="V80" s="17" t="n">
        <v>191.34</v>
      </c>
      <c r="W80" s="16" t="n">
        <v>213.73</v>
      </c>
      <c r="X80" s="16" t="n">
        <v>228.89</v>
      </c>
      <c r="Y80" s="16" t="n">
        <v>244.81</v>
      </c>
      <c r="Z80" s="16" t="n">
        <v>259.01</v>
      </c>
      <c r="AA80" s="17" t="n">
        <v>274.03</v>
      </c>
      <c r="AB80" s="18" t="n">
        <v>97</v>
      </c>
    </row>
    <row r="81" s="9" customFormat="true" ht="12.75" hidden="false" customHeight="false" outlineLevel="0" collapsed="false">
      <c r="A81" s="7" t="n">
        <v>73</v>
      </c>
      <c r="B81" s="17" t="n">
        <v>8.69</v>
      </c>
      <c r="C81" s="16" t="n">
        <v>12.87</v>
      </c>
      <c r="D81" s="16" t="n">
        <v>16.53</v>
      </c>
      <c r="E81" s="16" t="n">
        <v>19.75</v>
      </c>
      <c r="F81" s="16" t="n">
        <v>22.7</v>
      </c>
      <c r="G81" s="17" t="n">
        <v>25.69</v>
      </c>
      <c r="H81" s="16" t="n">
        <v>29.01</v>
      </c>
      <c r="I81" s="16" t="n">
        <v>34.98</v>
      </c>
      <c r="J81" s="16" t="n">
        <v>38.44</v>
      </c>
      <c r="K81" s="16" t="n">
        <v>46.54</v>
      </c>
      <c r="L81" s="17" t="n">
        <v>55.77</v>
      </c>
      <c r="M81" s="16" t="n">
        <v>66.42</v>
      </c>
      <c r="N81" s="16" t="n">
        <v>78.81</v>
      </c>
      <c r="O81" s="16" t="n">
        <v>93.09</v>
      </c>
      <c r="P81" s="16" t="n">
        <v>109.36</v>
      </c>
      <c r="Q81" s="17" t="n">
        <v>127.59</v>
      </c>
      <c r="R81" s="16" t="n">
        <v>145.23</v>
      </c>
      <c r="S81" s="16" t="n">
        <v>158.47</v>
      </c>
      <c r="T81" s="16" t="n">
        <v>172.55</v>
      </c>
      <c r="U81" s="16" t="n">
        <v>189.34</v>
      </c>
      <c r="V81" s="17" t="n">
        <v>213.73</v>
      </c>
      <c r="W81" s="16" t="n">
        <v>228.89</v>
      </c>
      <c r="X81" s="16" t="n">
        <v>244.81</v>
      </c>
      <c r="Y81" s="16" t="n">
        <v>259.01</v>
      </c>
      <c r="Z81" s="16" t="n">
        <v>274.03</v>
      </c>
      <c r="AA81" s="17" t="n">
        <v>289.92</v>
      </c>
      <c r="AB81" s="18" t="n">
        <v>98</v>
      </c>
    </row>
    <row r="82" s="9" customFormat="true" ht="12.75" hidden="false" customHeight="false" outlineLevel="0" collapsed="false">
      <c r="A82" s="10" t="n">
        <v>74</v>
      </c>
      <c r="B82" s="19" t="n">
        <v>10.27</v>
      </c>
      <c r="C82" s="20" t="n">
        <v>14.21</v>
      </c>
      <c r="D82" s="20" t="n">
        <v>18.11</v>
      </c>
      <c r="E82" s="20" t="n">
        <v>21.75</v>
      </c>
      <c r="F82" s="20" t="n">
        <v>24.95</v>
      </c>
      <c r="G82" s="19" t="n">
        <v>27.9</v>
      </c>
      <c r="H82" s="20" t="n">
        <v>33.47</v>
      </c>
      <c r="I82" s="20" t="n">
        <v>37.3</v>
      </c>
      <c r="J82" s="20" t="n">
        <v>41.33</v>
      </c>
      <c r="K82" s="20" t="n">
        <v>50.22</v>
      </c>
      <c r="L82" s="19" t="n">
        <v>60.29</v>
      </c>
      <c r="M82" s="20" t="n">
        <v>72.03</v>
      </c>
      <c r="N82" s="20" t="n">
        <v>85.6</v>
      </c>
      <c r="O82" s="20" t="n">
        <v>101.08</v>
      </c>
      <c r="P82" s="20" t="n">
        <v>118.48</v>
      </c>
      <c r="Q82" s="19" t="n">
        <v>137.78</v>
      </c>
      <c r="R82" s="20" t="n">
        <v>158.47</v>
      </c>
      <c r="S82" s="20" t="n">
        <v>170.7</v>
      </c>
      <c r="T82" s="20" t="n">
        <v>185.36</v>
      </c>
      <c r="U82" s="20" t="n">
        <v>213.73</v>
      </c>
      <c r="V82" s="19" t="n">
        <v>228.89</v>
      </c>
      <c r="W82" s="20" t="n">
        <v>244.81</v>
      </c>
      <c r="X82" s="20" t="n">
        <v>259.01</v>
      </c>
      <c r="Y82" s="20" t="n">
        <v>274.03</v>
      </c>
      <c r="Z82" s="20" t="n">
        <v>289.92</v>
      </c>
      <c r="AA82" s="19" t="n">
        <v>306.74</v>
      </c>
      <c r="AB82" s="21" t="n">
        <v>99</v>
      </c>
    </row>
    <row r="83" s="9" customFormat="true" ht="12.75" hidden="false" customHeight="false" outlineLevel="0" collapsed="false">
      <c r="A83" s="7" t="n">
        <v>75</v>
      </c>
      <c r="B83" s="17" t="n">
        <v>12.09</v>
      </c>
      <c r="C83" s="16" t="n">
        <v>15.11</v>
      </c>
      <c r="D83" s="16" t="n">
        <v>19.56</v>
      </c>
      <c r="E83" s="16" t="n">
        <v>24.22</v>
      </c>
      <c r="F83" s="16" t="n">
        <v>27.17</v>
      </c>
      <c r="G83" s="17" t="n">
        <v>32.02</v>
      </c>
      <c r="H83" s="16" t="n">
        <v>36.19</v>
      </c>
      <c r="I83" s="16" t="n">
        <v>40.53</v>
      </c>
      <c r="J83" s="16" t="n">
        <v>50.22</v>
      </c>
      <c r="K83" s="16" t="n">
        <v>60.29</v>
      </c>
      <c r="L83" s="17" t="n">
        <v>72.03</v>
      </c>
      <c r="M83" s="16" t="n">
        <v>85.6</v>
      </c>
      <c r="N83" s="16" t="n">
        <v>101.08</v>
      </c>
      <c r="O83" s="16" t="n">
        <v>118.48</v>
      </c>
      <c r="P83" s="16" t="n">
        <v>137.78</v>
      </c>
      <c r="Q83" s="17" t="n">
        <v>158.47</v>
      </c>
      <c r="R83" s="16" t="n">
        <v>170.7</v>
      </c>
      <c r="S83" s="16" t="n">
        <v>183.37</v>
      </c>
      <c r="T83" s="16" t="n">
        <v>213.73</v>
      </c>
      <c r="U83" s="16" t="n">
        <v>228.89</v>
      </c>
      <c r="V83" s="17" t="n">
        <v>244.81</v>
      </c>
      <c r="W83" s="16" t="n">
        <v>259.01</v>
      </c>
      <c r="X83" s="16" t="n">
        <v>274.03</v>
      </c>
      <c r="Y83" s="16" t="n">
        <v>289.92</v>
      </c>
      <c r="Z83" s="16" t="n">
        <v>306.74</v>
      </c>
      <c r="AA83" s="17" t="n">
        <v>324.53</v>
      </c>
      <c r="AB83" s="18" t="n">
        <v>100</v>
      </c>
    </row>
    <row r="84" s="9" customFormat="true" ht="12.75" hidden="false" customHeight="false" outlineLevel="0" collapsed="false">
      <c r="A84" s="7" t="n">
        <v>76</v>
      </c>
      <c r="B84" s="17" t="n">
        <v>12.37</v>
      </c>
      <c r="C84" s="16" t="n">
        <v>16.78</v>
      </c>
      <c r="D84" s="16" t="n">
        <v>21.55</v>
      </c>
      <c r="E84" s="16" t="n">
        <v>26.46</v>
      </c>
      <c r="F84" s="16" t="n">
        <v>30.64</v>
      </c>
      <c r="G84" s="17" t="n">
        <v>35.11</v>
      </c>
      <c r="H84" s="16" t="n">
        <v>39.74</v>
      </c>
      <c r="I84" s="16" t="n">
        <v>48.63</v>
      </c>
      <c r="J84" s="16" t="n">
        <v>59.37</v>
      </c>
      <c r="K84" s="16" t="n">
        <v>71.02</v>
      </c>
      <c r="L84" s="17" t="n">
        <v>84.47</v>
      </c>
      <c r="M84" s="16" t="n">
        <v>99.84</v>
      </c>
      <c r="N84" s="16" t="n">
        <v>117.11</v>
      </c>
      <c r="O84" s="16" t="n">
        <v>136.28</v>
      </c>
      <c r="P84" s="16" t="n">
        <v>157.32</v>
      </c>
      <c r="Q84" s="17" t="n">
        <v>170.7</v>
      </c>
      <c r="R84" s="16" t="n">
        <v>183.37</v>
      </c>
      <c r="S84" s="16" t="n">
        <v>213.73</v>
      </c>
      <c r="T84" s="16" t="n">
        <v>228.89</v>
      </c>
      <c r="U84" s="16" t="n">
        <v>244.81</v>
      </c>
      <c r="V84" s="17" t="n">
        <v>259.01</v>
      </c>
      <c r="W84" s="16" t="n">
        <v>274.03</v>
      </c>
      <c r="X84" s="16" t="n">
        <v>289.92</v>
      </c>
      <c r="Y84" s="16" t="n">
        <v>306.74</v>
      </c>
      <c r="Z84" s="16" t="n">
        <v>324.53</v>
      </c>
      <c r="AA84" s="17" t="n">
        <v>343.35</v>
      </c>
      <c r="AB84" s="18" t="n">
        <v>101</v>
      </c>
    </row>
    <row r="85" s="9" customFormat="true" ht="12.75" hidden="false" customHeight="false" outlineLevel="0" collapsed="false">
      <c r="A85" s="7" t="n">
        <v>77</v>
      </c>
      <c r="B85" s="17" t="n">
        <v>12.69</v>
      </c>
      <c r="C85" s="16" t="n">
        <v>18.09</v>
      </c>
      <c r="D85" s="16" t="n">
        <v>23.61</v>
      </c>
      <c r="E85" s="16" t="n">
        <v>29.32</v>
      </c>
      <c r="F85" s="16" t="n">
        <v>34.08</v>
      </c>
      <c r="G85" s="17" t="n">
        <v>38.96</v>
      </c>
      <c r="H85" s="16" t="n">
        <v>47.09</v>
      </c>
      <c r="I85" s="16" t="n">
        <v>58.11</v>
      </c>
      <c r="J85" s="16" t="n">
        <v>65.28</v>
      </c>
      <c r="K85" s="16" t="n">
        <v>81.21</v>
      </c>
      <c r="L85" s="17" t="n">
        <v>96.23</v>
      </c>
      <c r="M85" s="16" t="n">
        <v>113.14</v>
      </c>
      <c r="N85" s="16" t="n">
        <v>131.94</v>
      </c>
      <c r="O85" s="16" t="n">
        <v>152.58</v>
      </c>
      <c r="P85" s="16" t="n">
        <v>168.84</v>
      </c>
      <c r="Q85" s="17" t="n">
        <v>183.37</v>
      </c>
      <c r="R85" s="16" t="n">
        <v>213.73</v>
      </c>
      <c r="S85" s="16" t="n">
        <v>228.89</v>
      </c>
      <c r="T85" s="16" t="n">
        <v>244.81</v>
      </c>
      <c r="U85" s="16" t="n">
        <v>259.01</v>
      </c>
      <c r="V85" s="17" t="n">
        <v>274.03</v>
      </c>
      <c r="W85" s="16" t="n">
        <v>289.92</v>
      </c>
      <c r="X85" s="16" t="n">
        <v>306.74</v>
      </c>
      <c r="Y85" s="16" t="n">
        <v>324.53</v>
      </c>
      <c r="Z85" s="16" t="n">
        <v>343.35</v>
      </c>
      <c r="AA85" s="17" t="n">
        <v>363.27</v>
      </c>
      <c r="AB85" s="18" t="n">
        <v>102</v>
      </c>
    </row>
    <row r="86" s="9" customFormat="true" ht="12.75" hidden="false" customHeight="false" outlineLevel="0" collapsed="false">
      <c r="A86" s="7" t="n">
        <v>78</v>
      </c>
      <c r="B86" s="17" t="n">
        <v>13.41</v>
      </c>
      <c r="C86" s="16" t="n">
        <v>19.37</v>
      </c>
      <c r="D86" s="16" t="n">
        <v>25.81</v>
      </c>
      <c r="E86" s="16" t="n">
        <v>33.07</v>
      </c>
      <c r="F86" s="16" t="n">
        <v>38.2</v>
      </c>
      <c r="G86" s="17" t="n">
        <v>45.6</v>
      </c>
      <c r="H86" s="16" t="n">
        <v>56.88</v>
      </c>
      <c r="I86" s="16" t="n">
        <v>64.72</v>
      </c>
      <c r="J86" s="16" t="n">
        <v>81.21</v>
      </c>
      <c r="K86" s="16" t="n">
        <v>96.23</v>
      </c>
      <c r="L86" s="17" t="n">
        <v>113.14</v>
      </c>
      <c r="M86" s="16" t="n">
        <v>131.94</v>
      </c>
      <c r="N86" s="16" t="n">
        <v>152.58</v>
      </c>
      <c r="O86" s="16" t="n">
        <v>168.84</v>
      </c>
      <c r="P86" s="16" t="n">
        <v>183.37</v>
      </c>
      <c r="Q86" s="17" t="n">
        <v>213.73</v>
      </c>
      <c r="R86" s="16" t="n">
        <v>228.89</v>
      </c>
      <c r="S86" s="16" t="n">
        <v>244.81</v>
      </c>
      <c r="T86" s="16" t="n">
        <v>259.01</v>
      </c>
      <c r="U86" s="16" t="n">
        <v>274.03</v>
      </c>
      <c r="V86" s="17" t="n">
        <v>289.92</v>
      </c>
      <c r="W86" s="16" t="n">
        <v>306.74</v>
      </c>
      <c r="X86" s="16" t="n">
        <v>324.53</v>
      </c>
      <c r="Y86" s="16" t="n">
        <v>343.35</v>
      </c>
      <c r="Z86" s="16" t="n">
        <v>363.27</v>
      </c>
      <c r="AA86" s="17" t="n">
        <v>384.34</v>
      </c>
      <c r="AB86" s="18" t="n">
        <v>103</v>
      </c>
    </row>
    <row r="87" s="9" customFormat="true" ht="12.75" hidden="false" customHeight="false" outlineLevel="0" collapsed="false">
      <c r="A87" s="10" t="n">
        <v>79</v>
      </c>
      <c r="B87" s="19" t="n">
        <v>14.37</v>
      </c>
      <c r="C87" s="20" t="n">
        <v>20.98</v>
      </c>
      <c r="D87" s="20" t="n">
        <v>28.71</v>
      </c>
      <c r="E87" s="20" t="n">
        <v>37.45</v>
      </c>
      <c r="F87" s="20" t="n">
        <v>44.16</v>
      </c>
      <c r="G87" s="19" t="n">
        <v>55.67</v>
      </c>
      <c r="H87" s="20" t="n">
        <v>64.17</v>
      </c>
      <c r="I87" s="20" t="n">
        <v>80.18</v>
      </c>
      <c r="J87" s="20" t="n">
        <v>86.92</v>
      </c>
      <c r="K87" s="20" t="n">
        <v>102.89</v>
      </c>
      <c r="L87" s="19" t="n">
        <v>120.7</v>
      </c>
      <c r="M87" s="20" t="n">
        <v>140.31</v>
      </c>
      <c r="N87" s="20" t="n">
        <v>160.41</v>
      </c>
      <c r="O87" s="20" t="n">
        <v>181.37</v>
      </c>
      <c r="P87" s="20" t="n">
        <v>213.73</v>
      </c>
      <c r="Q87" s="19" t="n">
        <v>228.89</v>
      </c>
      <c r="R87" s="20" t="n">
        <v>244.81</v>
      </c>
      <c r="S87" s="20" t="n">
        <v>259.01</v>
      </c>
      <c r="T87" s="20" t="n">
        <v>274.03</v>
      </c>
      <c r="U87" s="20" t="n">
        <v>289.92</v>
      </c>
      <c r="V87" s="19" t="n">
        <v>306.74</v>
      </c>
      <c r="W87" s="20" t="n">
        <v>324.53</v>
      </c>
      <c r="X87" s="20" t="n">
        <v>343.35</v>
      </c>
      <c r="Y87" s="20" t="n">
        <v>363.27</v>
      </c>
      <c r="Z87" s="20" t="n">
        <v>384.34</v>
      </c>
      <c r="AA87" s="19" t="n">
        <v>406.63</v>
      </c>
      <c r="AB87" s="21" t="n">
        <v>104</v>
      </c>
    </row>
    <row r="88" s="9" customFormat="true" ht="12.75" hidden="false" customHeight="false" outlineLevel="0" collapsed="false">
      <c r="A88" s="7" t="n">
        <v>80</v>
      </c>
      <c r="B88" s="17" t="n">
        <v>15.38</v>
      </c>
      <c r="C88" s="16" t="n">
        <v>23.25</v>
      </c>
      <c r="D88" s="16" t="n">
        <v>32.36</v>
      </c>
      <c r="E88" s="16" t="n">
        <v>42.76</v>
      </c>
      <c r="F88" s="16" t="n">
        <v>54.49</v>
      </c>
      <c r="G88" s="17" t="n">
        <v>63.61</v>
      </c>
      <c r="H88" s="16" t="n">
        <v>79.16</v>
      </c>
      <c r="I88" s="16" t="n">
        <v>86.28</v>
      </c>
      <c r="J88" s="16" t="n">
        <v>99.21</v>
      </c>
      <c r="K88" s="16" t="n">
        <v>116.66</v>
      </c>
      <c r="L88" s="17" t="n">
        <v>135.91</v>
      </c>
      <c r="M88" s="16" t="n">
        <v>155.67</v>
      </c>
      <c r="N88" s="16" t="n">
        <v>177.19</v>
      </c>
      <c r="O88" s="16" t="n">
        <v>213.73</v>
      </c>
      <c r="P88" s="16" t="n">
        <v>228.89</v>
      </c>
      <c r="Q88" s="17" t="n">
        <v>244.81</v>
      </c>
      <c r="R88" s="16" t="n">
        <v>259.01</v>
      </c>
      <c r="S88" s="16" t="n">
        <v>274.03</v>
      </c>
      <c r="T88" s="16" t="n">
        <v>289.92</v>
      </c>
      <c r="U88" s="16" t="n">
        <v>306.74</v>
      </c>
      <c r="V88" s="17" t="n">
        <v>324.53</v>
      </c>
      <c r="W88" s="16" t="n">
        <v>343.35</v>
      </c>
      <c r="X88" s="16" t="n">
        <v>363.27</v>
      </c>
      <c r="Y88" s="16" t="n">
        <v>384.34</v>
      </c>
      <c r="Z88" s="16" t="n">
        <v>406.63</v>
      </c>
      <c r="AA88" s="17" t="n">
        <v>430.21</v>
      </c>
      <c r="AB88" s="18" t="n">
        <v>105</v>
      </c>
    </row>
    <row r="89" s="9" customFormat="true" ht="12.75" hidden="false" customHeight="false" outlineLevel="0" collapsed="false">
      <c r="A89" s="7" t="n">
        <v>81</v>
      </c>
      <c r="B89" s="17" t="n">
        <v>16.65</v>
      </c>
      <c r="C89" s="16" t="n">
        <v>26.15</v>
      </c>
      <c r="D89" s="16" t="n">
        <v>37.04</v>
      </c>
      <c r="E89" s="16" t="n">
        <v>49.34</v>
      </c>
      <c r="F89" s="16" t="n">
        <v>63.07</v>
      </c>
      <c r="G89" s="17" t="n">
        <v>78.16</v>
      </c>
      <c r="H89" s="16" t="n">
        <v>85.64</v>
      </c>
      <c r="I89" s="16" t="n">
        <v>98.57</v>
      </c>
      <c r="J89" s="16" t="n">
        <v>112.09</v>
      </c>
      <c r="K89" s="16" t="n">
        <v>130.92</v>
      </c>
      <c r="L89" s="17" t="n">
        <v>150.3</v>
      </c>
      <c r="M89" s="16" t="n">
        <v>176.12</v>
      </c>
      <c r="N89" s="16" t="n">
        <v>213.73</v>
      </c>
      <c r="O89" s="16" t="n">
        <v>228.89</v>
      </c>
      <c r="P89" s="16" t="n">
        <v>244.81</v>
      </c>
      <c r="Q89" s="17" t="n">
        <v>259.01</v>
      </c>
      <c r="R89" s="16" t="n">
        <v>274.03</v>
      </c>
      <c r="S89" s="16" t="n">
        <v>289.92</v>
      </c>
      <c r="T89" s="16" t="n">
        <v>306.74</v>
      </c>
      <c r="U89" s="16" t="n">
        <v>324.53</v>
      </c>
      <c r="V89" s="17" t="n">
        <v>343.35</v>
      </c>
      <c r="W89" s="16" t="n">
        <v>363.27</v>
      </c>
      <c r="X89" s="16" t="n">
        <v>384.34</v>
      </c>
      <c r="Y89" s="16" t="n">
        <v>406.63</v>
      </c>
      <c r="Z89" s="16" t="n">
        <v>430.21</v>
      </c>
      <c r="AA89" s="17" t="n">
        <v>455.16</v>
      </c>
      <c r="AB89" s="18" t="n">
        <v>106</v>
      </c>
    </row>
    <row r="90" s="9" customFormat="true" ht="12.75" hidden="false" customHeight="false" outlineLevel="0" collapsed="false">
      <c r="A90" s="7" t="n">
        <v>82</v>
      </c>
      <c r="B90" s="17" t="n">
        <v>18.37</v>
      </c>
      <c r="C90" s="16" t="n">
        <v>29.97</v>
      </c>
      <c r="D90" s="16" t="n">
        <v>42.95</v>
      </c>
      <c r="E90" s="16" t="n">
        <v>57.33</v>
      </c>
      <c r="F90" s="16" t="n">
        <v>73.09</v>
      </c>
      <c r="G90" s="17" t="n">
        <v>85.01</v>
      </c>
      <c r="H90" s="16" t="n">
        <v>97.94</v>
      </c>
      <c r="I90" s="16" t="n">
        <v>111.54</v>
      </c>
      <c r="J90" s="16" t="n">
        <v>118.17</v>
      </c>
      <c r="K90" s="16" t="n">
        <v>150.17</v>
      </c>
      <c r="L90" s="17" t="n">
        <v>176.12</v>
      </c>
      <c r="M90" s="16" t="n">
        <v>213.73</v>
      </c>
      <c r="N90" s="16" t="n">
        <v>228.89</v>
      </c>
      <c r="O90" s="16" t="n">
        <v>244.81</v>
      </c>
      <c r="P90" s="16" t="n">
        <v>259.01</v>
      </c>
      <c r="Q90" s="17" t="n">
        <v>274.03</v>
      </c>
      <c r="R90" s="16" t="n">
        <v>289.92</v>
      </c>
      <c r="S90" s="16" t="n">
        <v>306.74</v>
      </c>
      <c r="T90" s="16" t="n">
        <v>324.53</v>
      </c>
      <c r="U90" s="16" t="n">
        <v>343.35</v>
      </c>
      <c r="V90" s="17" t="n">
        <v>363.27</v>
      </c>
      <c r="W90" s="16" t="n">
        <v>384.34</v>
      </c>
      <c r="X90" s="16" t="n">
        <v>406.63</v>
      </c>
      <c r="Y90" s="16" t="n">
        <v>430.21</v>
      </c>
      <c r="Z90" s="16" t="n">
        <v>455.16</v>
      </c>
      <c r="AA90" s="17" t="n">
        <v>481.56</v>
      </c>
      <c r="AB90" s="18" t="n">
        <v>107</v>
      </c>
    </row>
    <row r="91" s="9" customFormat="true" ht="12.75" hidden="false" customHeight="false" outlineLevel="0" collapsed="false">
      <c r="A91" s="7" t="n">
        <v>83</v>
      </c>
      <c r="B91" s="17" t="n">
        <v>21.06</v>
      </c>
      <c r="C91" s="16" t="n">
        <v>34.96</v>
      </c>
      <c r="D91" s="16" t="n">
        <v>50.16</v>
      </c>
      <c r="E91" s="16" t="n">
        <v>66.64</v>
      </c>
      <c r="F91" s="16" t="n">
        <v>84.39</v>
      </c>
      <c r="G91" s="17" t="n">
        <v>97.32</v>
      </c>
      <c r="H91" s="16" t="n">
        <v>110.99</v>
      </c>
      <c r="I91" s="16" t="n">
        <v>117.73</v>
      </c>
      <c r="J91" s="16" t="n">
        <v>150.04</v>
      </c>
      <c r="K91" s="16" t="n">
        <v>176.12</v>
      </c>
      <c r="L91" s="17" t="n">
        <v>213.73</v>
      </c>
      <c r="M91" s="16" t="n">
        <v>228.89</v>
      </c>
      <c r="N91" s="16" t="n">
        <v>244.81</v>
      </c>
      <c r="O91" s="16" t="n">
        <v>259.01</v>
      </c>
      <c r="P91" s="16" t="n">
        <v>274.03</v>
      </c>
      <c r="Q91" s="17" t="n">
        <v>289.92</v>
      </c>
      <c r="R91" s="16" t="n">
        <v>306.74</v>
      </c>
      <c r="S91" s="16" t="n">
        <v>324.53</v>
      </c>
      <c r="T91" s="16" t="n">
        <v>343.35</v>
      </c>
      <c r="U91" s="16" t="n">
        <v>363.27</v>
      </c>
      <c r="V91" s="17" t="n">
        <v>384.34</v>
      </c>
      <c r="W91" s="16" t="n">
        <v>406.63</v>
      </c>
      <c r="X91" s="16" t="n">
        <v>430.21</v>
      </c>
      <c r="Y91" s="16" t="n">
        <v>455.16</v>
      </c>
      <c r="Z91" s="16" t="n">
        <v>481.56</v>
      </c>
      <c r="AA91" s="17" t="n">
        <v>509.49</v>
      </c>
      <c r="AB91" s="18" t="n">
        <v>108</v>
      </c>
    </row>
    <row r="92" s="9" customFormat="true" ht="12.75" hidden="false" customHeight="false" outlineLevel="0" collapsed="false">
      <c r="A92" s="10" t="n">
        <v>84</v>
      </c>
      <c r="B92" s="19" t="n">
        <v>25.11</v>
      </c>
      <c r="C92" s="20" t="n">
        <v>41.26</v>
      </c>
      <c r="D92" s="20" t="n">
        <v>58.58</v>
      </c>
      <c r="E92" s="20" t="n">
        <v>77.07</v>
      </c>
      <c r="F92" s="20" t="n">
        <v>96.7</v>
      </c>
      <c r="G92" s="19" t="n">
        <v>110.46</v>
      </c>
      <c r="H92" s="20" t="n">
        <v>117.28</v>
      </c>
      <c r="I92" s="20" t="n">
        <v>149.74</v>
      </c>
      <c r="J92" s="20" t="n">
        <v>176.12</v>
      </c>
      <c r="K92" s="20" t="n">
        <v>213.73</v>
      </c>
      <c r="L92" s="19" t="n">
        <v>228.89</v>
      </c>
      <c r="M92" s="20" t="n">
        <v>244.81</v>
      </c>
      <c r="N92" s="20" t="n">
        <v>259.01</v>
      </c>
      <c r="O92" s="20" t="n">
        <v>274.03</v>
      </c>
      <c r="P92" s="20" t="n">
        <v>289.92</v>
      </c>
      <c r="Q92" s="19" t="n">
        <v>306.74</v>
      </c>
      <c r="R92" s="20" t="n">
        <v>324.53</v>
      </c>
      <c r="S92" s="20" t="n">
        <v>343.35</v>
      </c>
      <c r="T92" s="20" t="n">
        <v>363.27</v>
      </c>
      <c r="U92" s="20" t="n">
        <v>384.34</v>
      </c>
      <c r="V92" s="19" t="n">
        <v>406.63</v>
      </c>
      <c r="W92" s="20" t="n">
        <v>430.21</v>
      </c>
      <c r="X92" s="20" t="n">
        <v>455.16</v>
      </c>
      <c r="Y92" s="20" t="n">
        <v>481.56</v>
      </c>
      <c r="Z92" s="20" t="n">
        <v>509.49</v>
      </c>
      <c r="AA92" s="19" t="n">
        <v>539.05</v>
      </c>
      <c r="AB92" s="21" t="n">
        <v>109</v>
      </c>
    </row>
    <row r="93" s="9" customFormat="true" ht="12.75" hidden="false" customHeight="false" outlineLevel="0" collapsed="false">
      <c r="A93" s="7" t="n">
        <v>85</v>
      </c>
      <c r="B93" s="17" t="n">
        <v>30.66</v>
      </c>
      <c r="C93" s="16" t="n">
        <v>48.88</v>
      </c>
      <c r="D93" s="16" t="n">
        <v>68.18</v>
      </c>
      <c r="E93" s="16" t="n">
        <v>88.54</v>
      </c>
      <c r="F93" s="16" t="n">
        <v>109.91</v>
      </c>
      <c r="G93" s="17" t="n">
        <v>116.84</v>
      </c>
      <c r="H93" s="16" t="n">
        <v>149.44</v>
      </c>
      <c r="I93" s="16" t="n">
        <v>176.12</v>
      </c>
      <c r="J93" s="16" t="n">
        <v>213.73</v>
      </c>
      <c r="K93" s="16" t="n">
        <v>228.89</v>
      </c>
      <c r="L93" s="17" t="n">
        <v>244.81</v>
      </c>
      <c r="M93" s="16" t="n">
        <v>259.01</v>
      </c>
      <c r="N93" s="16" t="n">
        <v>274.03</v>
      </c>
      <c r="O93" s="16" t="n">
        <v>289.92</v>
      </c>
      <c r="P93" s="16" t="n">
        <v>306.74</v>
      </c>
      <c r="Q93" s="17" t="n">
        <v>324.53</v>
      </c>
      <c r="R93" s="16" t="n">
        <v>343.35</v>
      </c>
      <c r="S93" s="16" t="n">
        <v>363.27</v>
      </c>
      <c r="T93" s="16" t="n">
        <v>384.34</v>
      </c>
      <c r="U93" s="16" t="n">
        <v>406.63</v>
      </c>
      <c r="V93" s="17" t="n">
        <v>430.21</v>
      </c>
      <c r="W93" s="16" t="n">
        <v>455.16</v>
      </c>
      <c r="X93" s="16" t="n">
        <v>481.56</v>
      </c>
      <c r="Y93" s="16" t="n">
        <v>509.49</v>
      </c>
      <c r="Z93" s="16" t="n">
        <v>539.05</v>
      </c>
      <c r="AA93" s="17" t="n">
        <v>570.31</v>
      </c>
      <c r="AB93" s="18" t="n">
        <v>110</v>
      </c>
    </row>
    <row r="94" s="9" customFormat="true" ht="12.75" hidden="false" customHeight="false" outlineLevel="0" collapsed="false">
      <c r="A94" s="7" t="n">
        <v>86</v>
      </c>
      <c r="B94" s="17" t="n">
        <v>37.59</v>
      </c>
      <c r="C94" s="16" t="n">
        <v>57.94</v>
      </c>
      <c r="D94" s="16" t="n">
        <v>79.17</v>
      </c>
      <c r="E94" s="16" t="n">
        <v>101.28</v>
      </c>
      <c r="F94" s="16" t="n">
        <v>116.4</v>
      </c>
      <c r="G94" s="17" t="n">
        <v>149.14</v>
      </c>
      <c r="H94" s="16" t="n">
        <v>175.92</v>
      </c>
      <c r="I94" s="16" t="n">
        <v>213.73</v>
      </c>
      <c r="J94" s="16" t="n">
        <v>228.89</v>
      </c>
      <c r="K94" s="16" t="n">
        <v>244.81</v>
      </c>
      <c r="L94" s="17" t="n">
        <v>259.01</v>
      </c>
      <c r="M94" s="16" t="n">
        <v>274.03</v>
      </c>
      <c r="N94" s="16" t="n">
        <v>289.92</v>
      </c>
      <c r="O94" s="16" t="n">
        <v>306.74</v>
      </c>
      <c r="P94" s="16" t="n">
        <v>324.53</v>
      </c>
      <c r="Q94" s="17" t="n">
        <v>343.35</v>
      </c>
      <c r="R94" s="16" t="n">
        <v>363.27</v>
      </c>
      <c r="S94" s="16" t="n">
        <v>384.34</v>
      </c>
      <c r="T94" s="16" t="n">
        <v>406.63</v>
      </c>
      <c r="U94" s="16" t="n">
        <v>430.21</v>
      </c>
      <c r="V94" s="17" t="n">
        <v>455.16</v>
      </c>
      <c r="W94" s="16" t="n">
        <v>481.56</v>
      </c>
      <c r="X94" s="16" t="n">
        <v>509.49</v>
      </c>
      <c r="Y94" s="16" t="n">
        <v>539.05</v>
      </c>
      <c r="Z94" s="16" t="n">
        <v>570.31</v>
      </c>
      <c r="AA94" s="17" t="n">
        <v>603.39</v>
      </c>
      <c r="AB94" s="18" t="n">
        <v>111</v>
      </c>
    </row>
    <row r="95" s="9" customFormat="true" ht="12.75" hidden="false" customHeight="false" outlineLevel="0" collapsed="false">
      <c r="A95" s="7" t="n">
        <v>87</v>
      </c>
      <c r="B95" s="17" t="n">
        <v>45.84</v>
      </c>
      <c r="C95" s="16" t="n">
        <v>68.73</v>
      </c>
      <c r="D95" s="16" t="n">
        <v>92.1</v>
      </c>
      <c r="E95" s="16" t="n">
        <v>115.96</v>
      </c>
      <c r="F95" s="16" t="n">
        <v>148.85</v>
      </c>
      <c r="G95" s="17" t="n">
        <v>175.73</v>
      </c>
      <c r="H95" s="16" t="n">
        <v>213.73</v>
      </c>
      <c r="I95" s="16" t="n">
        <v>228.89</v>
      </c>
      <c r="J95" s="16" t="n">
        <v>244.81</v>
      </c>
      <c r="K95" s="16" t="n">
        <v>259.01</v>
      </c>
      <c r="L95" s="17" t="n">
        <v>274.03</v>
      </c>
      <c r="M95" s="16" t="n">
        <v>289.92</v>
      </c>
      <c r="N95" s="16" t="n">
        <v>306.74</v>
      </c>
      <c r="O95" s="16" t="n">
        <v>324.53</v>
      </c>
      <c r="P95" s="16" t="n">
        <v>343.35</v>
      </c>
      <c r="Q95" s="17" t="n">
        <v>363.27</v>
      </c>
      <c r="R95" s="16" t="n">
        <v>384.34</v>
      </c>
      <c r="S95" s="16" t="n">
        <v>406.63</v>
      </c>
      <c r="T95" s="16" t="n">
        <v>430.21</v>
      </c>
      <c r="U95" s="16" t="n">
        <v>455.16</v>
      </c>
      <c r="V95" s="17" t="n">
        <v>481.56</v>
      </c>
      <c r="W95" s="16" t="n">
        <v>509.49</v>
      </c>
      <c r="X95" s="16" t="n">
        <v>539.05</v>
      </c>
      <c r="Y95" s="16" t="n">
        <v>570.31</v>
      </c>
      <c r="Z95" s="16" t="n">
        <v>603.39</v>
      </c>
      <c r="AA95" s="17" t="n">
        <v>638.38</v>
      </c>
      <c r="AB95" s="18" t="n">
        <v>112</v>
      </c>
    </row>
    <row r="96" s="9" customFormat="true" ht="12.75" hidden="false" customHeight="false" outlineLevel="0" collapsed="false">
      <c r="A96" s="7" t="n">
        <v>88</v>
      </c>
      <c r="B96" s="17" t="n">
        <v>55.78</v>
      </c>
      <c r="C96" s="16" t="n">
        <v>81.87</v>
      </c>
      <c r="D96" s="16" t="n">
        <v>107.77</v>
      </c>
      <c r="E96" s="16" t="n">
        <v>148.55</v>
      </c>
      <c r="F96" s="16" t="n">
        <v>175.53</v>
      </c>
      <c r="G96" s="17" t="n">
        <v>213.73</v>
      </c>
      <c r="H96" s="16" t="n">
        <v>228.89</v>
      </c>
      <c r="I96" s="16" t="n">
        <v>244.81</v>
      </c>
      <c r="J96" s="16" t="n">
        <v>259.01</v>
      </c>
      <c r="K96" s="16" t="n">
        <v>274.03</v>
      </c>
      <c r="L96" s="17" t="n">
        <v>289.92</v>
      </c>
      <c r="M96" s="16" t="n">
        <v>306.74</v>
      </c>
      <c r="N96" s="16" t="n">
        <v>324.53</v>
      </c>
      <c r="O96" s="16" t="n">
        <v>343.35</v>
      </c>
      <c r="P96" s="16" t="n">
        <v>363.27</v>
      </c>
      <c r="Q96" s="17" t="n">
        <v>384.34</v>
      </c>
      <c r="R96" s="16" t="n">
        <v>406.63</v>
      </c>
      <c r="S96" s="16" t="n">
        <v>430.21</v>
      </c>
      <c r="T96" s="16" t="n">
        <v>455.16</v>
      </c>
      <c r="U96" s="16" t="n">
        <v>481.56</v>
      </c>
      <c r="V96" s="17" t="n">
        <v>509.49</v>
      </c>
      <c r="W96" s="16" t="n">
        <v>539.05</v>
      </c>
      <c r="X96" s="16" t="n">
        <v>570.31</v>
      </c>
      <c r="Y96" s="16" t="n">
        <v>603.39</v>
      </c>
      <c r="Z96" s="16" t="n">
        <v>638.38</v>
      </c>
      <c r="AA96" s="17" t="n">
        <v>675.41</v>
      </c>
      <c r="AB96" s="18" t="n">
        <v>113</v>
      </c>
    </row>
    <row r="97" s="9" customFormat="true" ht="12.75" hidden="false" customHeight="false" outlineLevel="0" collapsed="false">
      <c r="A97" s="10" t="n">
        <v>89</v>
      </c>
      <c r="B97" s="19" t="n">
        <v>68.54</v>
      </c>
      <c r="C97" s="20" t="n">
        <v>98.22</v>
      </c>
      <c r="D97" s="20" t="n">
        <v>143.09</v>
      </c>
      <c r="E97" s="20" t="n">
        <v>175.33</v>
      </c>
      <c r="F97" s="20" t="n">
        <v>213.73</v>
      </c>
      <c r="G97" s="19" t="n">
        <v>228.89</v>
      </c>
      <c r="H97" s="20" t="n">
        <v>244.81</v>
      </c>
      <c r="I97" s="20" t="n">
        <v>259.01</v>
      </c>
      <c r="J97" s="20" t="n">
        <v>274.03</v>
      </c>
      <c r="K97" s="20" t="n">
        <v>289.92</v>
      </c>
      <c r="L97" s="19" t="n">
        <v>306.74</v>
      </c>
      <c r="M97" s="20" t="n">
        <v>324.53</v>
      </c>
      <c r="N97" s="20" t="n">
        <v>343.35</v>
      </c>
      <c r="O97" s="20" t="n">
        <v>363.27</v>
      </c>
      <c r="P97" s="20" t="n">
        <v>384.34</v>
      </c>
      <c r="Q97" s="19" t="n">
        <v>406.63</v>
      </c>
      <c r="R97" s="20" t="n">
        <v>430.21</v>
      </c>
      <c r="S97" s="20" t="n">
        <v>455.16</v>
      </c>
      <c r="T97" s="20" t="n">
        <v>481.56</v>
      </c>
      <c r="U97" s="20" t="n">
        <v>509.49</v>
      </c>
      <c r="V97" s="19" t="n">
        <v>539.05</v>
      </c>
      <c r="W97" s="20" t="n">
        <v>570.31</v>
      </c>
      <c r="X97" s="20" t="n">
        <v>603.39</v>
      </c>
      <c r="Y97" s="20" t="n">
        <v>638.38</v>
      </c>
      <c r="Z97" s="20" t="n">
        <v>675.41</v>
      </c>
      <c r="AA97" s="19" t="n">
        <v>714.58</v>
      </c>
      <c r="AB97" s="21" t="n">
        <v>114</v>
      </c>
    </row>
    <row r="98" s="9" customFormat="true" ht="12.75" hidden="false" customHeight="false" outlineLevel="0" collapsed="false">
      <c r="A98" s="7" t="n">
        <v>90</v>
      </c>
      <c r="B98" s="17" t="n">
        <v>85.73</v>
      </c>
      <c r="C98" s="16" t="n">
        <v>136.72</v>
      </c>
      <c r="D98" s="16" t="n">
        <v>171.69</v>
      </c>
      <c r="E98" s="16" t="n">
        <v>213.73</v>
      </c>
      <c r="F98" s="16" t="n">
        <v>228.89</v>
      </c>
      <c r="G98" s="17" t="n">
        <v>244.81</v>
      </c>
      <c r="H98" s="16" t="n">
        <v>259.01</v>
      </c>
      <c r="I98" s="16" t="n">
        <v>274.03</v>
      </c>
      <c r="J98" s="16" t="n">
        <v>289.92</v>
      </c>
      <c r="K98" s="16" t="n">
        <v>306.74</v>
      </c>
      <c r="L98" s="17" t="n">
        <v>324.53</v>
      </c>
      <c r="M98" s="16" t="n">
        <v>343.35</v>
      </c>
      <c r="N98" s="16" t="n">
        <v>363.27</v>
      </c>
      <c r="O98" s="16" t="n">
        <v>384.34</v>
      </c>
      <c r="P98" s="16" t="n">
        <v>406.63</v>
      </c>
      <c r="Q98" s="17" t="n">
        <v>430.21</v>
      </c>
      <c r="R98" s="16" t="n">
        <v>455.16</v>
      </c>
      <c r="S98" s="16" t="n">
        <v>481.56</v>
      </c>
      <c r="T98" s="16" t="n">
        <v>509.49</v>
      </c>
      <c r="U98" s="16" t="n">
        <v>539.05</v>
      </c>
      <c r="V98" s="17" t="n">
        <v>570.31</v>
      </c>
      <c r="W98" s="16" t="n">
        <v>603.39</v>
      </c>
      <c r="X98" s="16" t="n">
        <v>638.38</v>
      </c>
      <c r="Y98" s="16" t="n">
        <v>675.41</v>
      </c>
      <c r="Z98" s="16" t="n">
        <v>714.58</v>
      </c>
      <c r="AA98" s="17" t="n">
        <v>756.03</v>
      </c>
      <c r="AB98" s="18" t="n">
        <v>115</v>
      </c>
    </row>
    <row r="99" s="9" customFormat="true" ht="12.75" hidden="false" customHeight="false" outlineLevel="0" collapsed="false">
      <c r="A99" s="7" t="n">
        <v>91</v>
      </c>
      <c r="B99" s="17" t="n">
        <v>128.4</v>
      </c>
      <c r="C99" s="16" t="n">
        <v>167.44</v>
      </c>
      <c r="D99" s="16" t="n">
        <v>213.73</v>
      </c>
      <c r="E99" s="16" t="n">
        <v>228.89</v>
      </c>
      <c r="F99" s="16" t="n">
        <v>244.81</v>
      </c>
      <c r="G99" s="17" t="n">
        <v>259.01</v>
      </c>
      <c r="H99" s="16" t="n">
        <v>274.03</v>
      </c>
      <c r="I99" s="16" t="n">
        <v>289.92</v>
      </c>
      <c r="J99" s="16" t="n">
        <v>306.74</v>
      </c>
      <c r="K99" s="16" t="n">
        <v>324.53</v>
      </c>
      <c r="L99" s="17" t="n">
        <v>343.35</v>
      </c>
      <c r="M99" s="16" t="n">
        <v>363.27</v>
      </c>
      <c r="N99" s="16" t="n">
        <v>384.34</v>
      </c>
      <c r="O99" s="16" t="n">
        <v>406.63</v>
      </c>
      <c r="P99" s="16" t="n">
        <v>430.21</v>
      </c>
      <c r="Q99" s="17" t="n">
        <v>455.16</v>
      </c>
      <c r="R99" s="16" t="n">
        <v>481.56</v>
      </c>
      <c r="S99" s="16" t="n">
        <v>509.49</v>
      </c>
      <c r="T99" s="16" t="n">
        <v>539.05</v>
      </c>
      <c r="U99" s="16" t="n">
        <v>570.31</v>
      </c>
      <c r="V99" s="17" t="n">
        <v>603.39</v>
      </c>
      <c r="W99" s="16" t="n">
        <v>638.38</v>
      </c>
      <c r="X99" s="16" t="n">
        <v>675.41</v>
      </c>
      <c r="Y99" s="16" t="n">
        <v>714.58</v>
      </c>
      <c r="Z99" s="16" t="n">
        <v>756.03</v>
      </c>
      <c r="AA99" s="17" t="n">
        <v>799.88</v>
      </c>
      <c r="AB99" s="18" t="n">
        <v>116</v>
      </c>
    </row>
    <row r="100" s="9" customFormat="true" ht="12.75" hidden="false" customHeight="false" outlineLevel="0" collapsed="false">
      <c r="A100" s="7" t="n">
        <v>92</v>
      </c>
      <c r="B100" s="17" t="n">
        <v>161.9</v>
      </c>
      <c r="C100" s="16" t="n">
        <v>213.73</v>
      </c>
      <c r="D100" s="16" t="n">
        <v>228.89</v>
      </c>
      <c r="E100" s="16" t="n">
        <v>244.81</v>
      </c>
      <c r="F100" s="16" t="n">
        <v>259.01</v>
      </c>
      <c r="G100" s="17" t="n">
        <v>274.03</v>
      </c>
      <c r="H100" s="16" t="n">
        <v>289.92</v>
      </c>
      <c r="I100" s="16" t="n">
        <v>306.74</v>
      </c>
      <c r="J100" s="16" t="n">
        <v>324.53</v>
      </c>
      <c r="K100" s="16" t="n">
        <v>343.35</v>
      </c>
      <c r="L100" s="17" t="n">
        <v>363.27</v>
      </c>
      <c r="M100" s="16" t="n">
        <v>384.34</v>
      </c>
      <c r="N100" s="16" t="n">
        <v>406.63</v>
      </c>
      <c r="O100" s="16" t="n">
        <v>430.21</v>
      </c>
      <c r="P100" s="16" t="n">
        <v>455.16</v>
      </c>
      <c r="Q100" s="17" t="n">
        <v>481.56</v>
      </c>
      <c r="R100" s="16" t="n">
        <v>509.49</v>
      </c>
      <c r="S100" s="16" t="n">
        <v>539.05</v>
      </c>
      <c r="T100" s="16" t="n">
        <v>570.31</v>
      </c>
      <c r="U100" s="16" t="n">
        <v>603.39</v>
      </c>
      <c r="V100" s="17" t="n">
        <v>638.38</v>
      </c>
      <c r="W100" s="16" t="n">
        <v>675.41</v>
      </c>
      <c r="X100" s="16" t="n">
        <v>714.58</v>
      </c>
      <c r="Y100" s="16" t="n">
        <v>756.03</v>
      </c>
      <c r="Z100" s="16" t="n">
        <v>799.88</v>
      </c>
      <c r="AA100" s="17" t="n">
        <v>846.27</v>
      </c>
      <c r="AB100" s="18" t="n">
        <v>117</v>
      </c>
    </row>
    <row r="101" s="9" customFormat="true" ht="12.75" hidden="false" customHeight="false" outlineLevel="0" collapsed="false">
      <c r="A101" s="7" t="n">
        <v>93</v>
      </c>
      <c r="B101" s="17" t="n">
        <v>213.73</v>
      </c>
      <c r="C101" s="16" t="n">
        <v>228.89</v>
      </c>
      <c r="D101" s="16" t="n">
        <v>244.81</v>
      </c>
      <c r="E101" s="16" t="n">
        <v>259.01</v>
      </c>
      <c r="F101" s="16" t="n">
        <v>274.03</v>
      </c>
      <c r="G101" s="17" t="n">
        <v>289.92</v>
      </c>
      <c r="H101" s="16" t="n">
        <v>306.74</v>
      </c>
      <c r="I101" s="16" t="n">
        <v>324.53</v>
      </c>
      <c r="J101" s="16" t="n">
        <v>343.35</v>
      </c>
      <c r="K101" s="16" t="n">
        <v>363.27</v>
      </c>
      <c r="L101" s="17" t="n">
        <v>384.34</v>
      </c>
      <c r="M101" s="16" t="n">
        <v>406.63</v>
      </c>
      <c r="N101" s="16" t="n">
        <v>430.21</v>
      </c>
      <c r="O101" s="16" t="n">
        <v>455.16</v>
      </c>
      <c r="P101" s="16" t="n">
        <v>481.56</v>
      </c>
      <c r="Q101" s="17" t="n">
        <v>509.49</v>
      </c>
      <c r="R101" s="16" t="n">
        <v>539.05</v>
      </c>
      <c r="S101" s="16" t="n">
        <v>570.31</v>
      </c>
      <c r="T101" s="16" t="n">
        <v>603.39</v>
      </c>
      <c r="U101" s="16" t="n">
        <v>638.38</v>
      </c>
      <c r="V101" s="17" t="n">
        <v>675.41</v>
      </c>
      <c r="W101" s="16" t="n">
        <v>714.58</v>
      </c>
      <c r="X101" s="16" t="n">
        <v>756.03</v>
      </c>
      <c r="Y101" s="16" t="n">
        <v>799.88</v>
      </c>
      <c r="Z101" s="16" t="n">
        <v>846.27</v>
      </c>
      <c r="AA101" s="17" t="n">
        <v>895.36</v>
      </c>
      <c r="AB101" s="18" t="n">
        <v>118</v>
      </c>
    </row>
    <row r="102" s="9" customFormat="true" ht="12.75" hidden="false" customHeight="false" outlineLevel="0" collapsed="false">
      <c r="A102" s="10" t="n">
        <v>94</v>
      </c>
      <c r="B102" s="19" t="n">
        <v>228.89</v>
      </c>
      <c r="C102" s="20" t="n">
        <v>244.81</v>
      </c>
      <c r="D102" s="20" t="n">
        <v>259.01</v>
      </c>
      <c r="E102" s="20" t="n">
        <v>274.03</v>
      </c>
      <c r="F102" s="20" t="n">
        <v>289.92</v>
      </c>
      <c r="G102" s="19" t="n">
        <v>306.74</v>
      </c>
      <c r="H102" s="20" t="n">
        <v>324.53</v>
      </c>
      <c r="I102" s="20" t="n">
        <v>343.35</v>
      </c>
      <c r="J102" s="20" t="n">
        <v>363.27</v>
      </c>
      <c r="K102" s="20" t="n">
        <v>384.34</v>
      </c>
      <c r="L102" s="19" t="n">
        <v>406.63</v>
      </c>
      <c r="M102" s="20" t="n">
        <v>430.21</v>
      </c>
      <c r="N102" s="20" t="n">
        <v>455.16</v>
      </c>
      <c r="O102" s="20" t="n">
        <v>481.56</v>
      </c>
      <c r="P102" s="20" t="n">
        <v>509.49</v>
      </c>
      <c r="Q102" s="19" t="n">
        <v>539.05</v>
      </c>
      <c r="R102" s="20" t="n">
        <v>570.31</v>
      </c>
      <c r="S102" s="20" t="n">
        <v>603.39</v>
      </c>
      <c r="T102" s="20" t="n">
        <v>638.38</v>
      </c>
      <c r="U102" s="20" t="n">
        <v>675.41</v>
      </c>
      <c r="V102" s="19" t="n">
        <v>714.58</v>
      </c>
      <c r="W102" s="20" t="n">
        <v>756.03</v>
      </c>
      <c r="X102" s="20" t="n">
        <v>799.88</v>
      </c>
      <c r="Y102" s="20" t="n">
        <v>846.27</v>
      </c>
      <c r="Z102" s="20" t="n">
        <v>895.36</v>
      </c>
      <c r="AA102" s="19" t="n">
        <v>947.29</v>
      </c>
      <c r="AB102" s="21" t="n">
        <v>119</v>
      </c>
    </row>
    <row r="103" s="9" customFormat="true" ht="12.75" hidden="false" customHeight="false" outlineLevel="0" collapsed="false">
      <c r="A103" s="7" t="n">
        <v>95</v>
      </c>
      <c r="B103" s="17" t="n">
        <v>244.81</v>
      </c>
      <c r="C103" s="16" t="n">
        <v>259.01</v>
      </c>
      <c r="D103" s="16" t="n">
        <v>274.03</v>
      </c>
      <c r="E103" s="16" t="n">
        <v>289.92</v>
      </c>
      <c r="F103" s="16" t="n">
        <v>306.74</v>
      </c>
      <c r="G103" s="17" t="n">
        <v>324.53</v>
      </c>
      <c r="H103" s="16" t="n">
        <v>343.35</v>
      </c>
      <c r="I103" s="16" t="n">
        <v>363.27</v>
      </c>
      <c r="J103" s="16" t="n">
        <v>384.34</v>
      </c>
      <c r="K103" s="16" t="n">
        <v>406.63</v>
      </c>
      <c r="L103" s="17" t="n">
        <v>430.21</v>
      </c>
      <c r="M103" s="16" t="n">
        <v>455.16</v>
      </c>
      <c r="N103" s="16" t="n">
        <v>481.56</v>
      </c>
      <c r="O103" s="16" t="n">
        <v>509.49</v>
      </c>
      <c r="P103" s="16" t="n">
        <v>539.05</v>
      </c>
      <c r="Q103" s="17" t="n">
        <v>570.31</v>
      </c>
      <c r="R103" s="16" t="n">
        <v>603.39</v>
      </c>
      <c r="S103" s="16" t="n">
        <v>638.38</v>
      </c>
      <c r="T103" s="16" t="n">
        <v>675.41</v>
      </c>
      <c r="U103" s="16" t="n">
        <v>714.58</v>
      </c>
      <c r="V103" s="17" t="n">
        <v>756.03</v>
      </c>
      <c r="W103" s="16" t="n">
        <v>799.88</v>
      </c>
      <c r="X103" s="16" t="n">
        <v>846.27</v>
      </c>
      <c r="Y103" s="16" t="n">
        <v>895.36</v>
      </c>
      <c r="Z103" s="16" t="n">
        <v>947.29</v>
      </c>
      <c r="AA103" s="17" t="n">
        <v>1000</v>
      </c>
      <c r="AB103" s="18" t="n">
        <v>120</v>
      </c>
    </row>
    <row r="104" s="9" customFormat="true" ht="12.75" hidden="false" customHeight="false" outlineLevel="0" collapsed="false">
      <c r="A104" s="7" t="n">
        <v>96</v>
      </c>
      <c r="B104" s="17" t="n">
        <v>259.01</v>
      </c>
      <c r="C104" s="16" t="n">
        <v>274.03</v>
      </c>
      <c r="D104" s="16" t="n">
        <v>289.92</v>
      </c>
      <c r="E104" s="16" t="n">
        <v>306.74</v>
      </c>
      <c r="F104" s="16" t="n">
        <v>324.53</v>
      </c>
      <c r="G104" s="17" t="n">
        <v>343.35</v>
      </c>
      <c r="H104" s="16" t="n">
        <v>363.27</v>
      </c>
      <c r="I104" s="16" t="n">
        <v>384.34</v>
      </c>
      <c r="J104" s="16" t="n">
        <v>406.63</v>
      </c>
      <c r="K104" s="16" t="n">
        <v>430.21</v>
      </c>
      <c r="L104" s="17" t="n">
        <v>455.16</v>
      </c>
      <c r="M104" s="16" t="n">
        <v>481.56</v>
      </c>
      <c r="N104" s="16" t="n">
        <v>509.49</v>
      </c>
      <c r="O104" s="16" t="n">
        <v>539.05</v>
      </c>
      <c r="P104" s="16" t="n">
        <v>570.31</v>
      </c>
      <c r="Q104" s="17" t="n">
        <v>603.39</v>
      </c>
      <c r="R104" s="16" t="n">
        <v>638.38</v>
      </c>
      <c r="S104" s="16" t="n">
        <v>675.41</v>
      </c>
      <c r="T104" s="16" t="n">
        <v>714.58</v>
      </c>
      <c r="U104" s="16" t="n">
        <v>756.03</v>
      </c>
      <c r="V104" s="17" t="n">
        <v>799.88</v>
      </c>
      <c r="W104" s="16" t="n">
        <v>846.27</v>
      </c>
      <c r="X104" s="16" t="n">
        <v>895.36</v>
      </c>
      <c r="Y104" s="16" t="n">
        <v>947.29</v>
      </c>
      <c r="Z104" s="16" t="n">
        <v>1000</v>
      </c>
      <c r="AA104" s="17"/>
      <c r="AB104" s="18"/>
    </row>
    <row r="105" s="9" customFormat="true" ht="12.75" hidden="false" customHeight="false" outlineLevel="0" collapsed="false">
      <c r="A105" s="7" t="n">
        <v>97</v>
      </c>
      <c r="B105" s="17" t="n">
        <v>274.03</v>
      </c>
      <c r="C105" s="16" t="n">
        <v>289.92</v>
      </c>
      <c r="D105" s="16" t="n">
        <v>306.74</v>
      </c>
      <c r="E105" s="16" t="n">
        <v>324.53</v>
      </c>
      <c r="F105" s="16" t="n">
        <v>343.35</v>
      </c>
      <c r="G105" s="17" t="n">
        <v>363.27</v>
      </c>
      <c r="H105" s="16" t="n">
        <v>384.34</v>
      </c>
      <c r="I105" s="16" t="n">
        <v>406.63</v>
      </c>
      <c r="J105" s="16" t="n">
        <v>430.21</v>
      </c>
      <c r="K105" s="16" t="n">
        <v>455.16</v>
      </c>
      <c r="L105" s="17" t="n">
        <v>481.56</v>
      </c>
      <c r="M105" s="16" t="n">
        <v>509.49</v>
      </c>
      <c r="N105" s="16" t="n">
        <v>539.05</v>
      </c>
      <c r="O105" s="16" t="n">
        <v>570.31</v>
      </c>
      <c r="P105" s="16" t="n">
        <v>603.39</v>
      </c>
      <c r="Q105" s="17" t="n">
        <v>638.38</v>
      </c>
      <c r="R105" s="16" t="n">
        <v>675.41</v>
      </c>
      <c r="S105" s="16" t="n">
        <v>714.58</v>
      </c>
      <c r="T105" s="16" t="n">
        <v>756.03</v>
      </c>
      <c r="U105" s="16" t="n">
        <v>799.88</v>
      </c>
      <c r="V105" s="17" t="n">
        <v>846.27</v>
      </c>
      <c r="W105" s="16" t="n">
        <v>895.36</v>
      </c>
      <c r="X105" s="16" t="n">
        <v>947.29</v>
      </c>
      <c r="Y105" s="16" t="n">
        <v>1000</v>
      </c>
      <c r="Z105" s="16"/>
      <c r="AA105" s="17"/>
      <c r="AB105" s="18"/>
    </row>
    <row r="106" s="9" customFormat="true" ht="12.75" hidden="false" customHeight="false" outlineLevel="0" collapsed="false">
      <c r="A106" s="7" t="n">
        <v>98</v>
      </c>
      <c r="B106" s="17" t="n">
        <v>289.92</v>
      </c>
      <c r="C106" s="16" t="n">
        <v>306.74</v>
      </c>
      <c r="D106" s="16" t="n">
        <v>324.53</v>
      </c>
      <c r="E106" s="16" t="n">
        <v>343.35</v>
      </c>
      <c r="F106" s="16" t="n">
        <v>363.27</v>
      </c>
      <c r="G106" s="17" t="n">
        <v>384.34</v>
      </c>
      <c r="H106" s="16" t="n">
        <v>406.63</v>
      </c>
      <c r="I106" s="16" t="n">
        <v>430.21</v>
      </c>
      <c r="J106" s="16" t="n">
        <v>455.16</v>
      </c>
      <c r="K106" s="16" t="n">
        <v>481.56</v>
      </c>
      <c r="L106" s="17" t="n">
        <v>509.49</v>
      </c>
      <c r="M106" s="16" t="n">
        <v>539.05</v>
      </c>
      <c r="N106" s="16" t="n">
        <v>570.31</v>
      </c>
      <c r="O106" s="16" t="n">
        <v>603.39</v>
      </c>
      <c r="P106" s="16" t="n">
        <v>638.38</v>
      </c>
      <c r="Q106" s="17" t="n">
        <v>675.41</v>
      </c>
      <c r="R106" s="16" t="n">
        <v>714.58</v>
      </c>
      <c r="S106" s="16" t="n">
        <v>756.03</v>
      </c>
      <c r="T106" s="16" t="n">
        <v>799.88</v>
      </c>
      <c r="U106" s="16" t="n">
        <v>846.27</v>
      </c>
      <c r="V106" s="17" t="n">
        <v>895.36</v>
      </c>
      <c r="W106" s="16" t="n">
        <v>947.29</v>
      </c>
      <c r="X106" s="16" t="n">
        <v>1000</v>
      </c>
      <c r="Y106" s="16"/>
      <c r="Z106" s="16"/>
      <c r="AA106" s="17"/>
      <c r="AB106" s="18"/>
    </row>
    <row r="107" s="9" customFormat="true" ht="12.75" hidden="false" customHeight="false" outlineLevel="0" collapsed="false">
      <c r="A107" s="10" t="n">
        <v>99</v>
      </c>
      <c r="B107" s="19" t="n">
        <v>306.74</v>
      </c>
      <c r="C107" s="20" t="n">
        <v>324.53</v>
      </c>
      <c r="D107" s="20" t="n">
        <v>343.35</v>
      </c>
      <c r="E107" s="20" t="n">
        <v>363.27</v>
      </c>
      <c r="F107" s="20" t="n">
        <v>384.34</v>
      </c>
      <c r="G107" s="19" t="n">
        <v>406.63</v>
      </c>
      <c r="H107" s="20" t="n">
        <v>430.21</v>
      </c>
      <c r="I107" s="20" t="n">
        <v>455.16</v>
      </c>
      <c r="J107" s="20" t="n">
        <v>481.56</v>
      </c>
      <c r="K107" s="20" t="n">
        <v>509.49</v>
      </c>
      <c r="L107" s="19" t="n">
        <v>539.05</v>
      </c>
      <c r="M107" s="20" t="n">
        <v>570.31</v>
      </c>
      <c r="N107" s="20" t="n">
        <v>603.39</v>
      </c>
      <c r="O107" s="20" t="n">
        <v>638.38</v>
      </c>
      <c r="P107" s="20" t="n">
        <v>675.41</v>
      </c>
      <c r="Q107" s="19" t="n">
        <v>714.58</v>
      </c>
      <c r="R107" s="20" t="n">
        <v>756.03</v>
      </c>
      <c r="S107" s="20" t="n">
        <v>799.88</v>
      </c>
      <c r="T107" s="20" t="n">
        <v>846.27</v>
      </c>
      <c r="U107" s="20" t="n">
        <v>895.36</v>
      </c>
      <c r="V107" s="19" t="n">
        <v>947.29</v>
      </c>
      <c r="W107" s="20" t="n">
        <v>1000</v>
      </c>
      <c r="X107" s="20"/>
      <c r="Y107" s="20"/>
      <c r="Z107" s="20"/>
      <c r="AA107" s="19"/>
      <c r="AB107" s="21"/>
    </row>
    <row r="108" customFormat="false" ht="12.75" hidden="false" customHeight="false" outlineLevel="0" collapsed="false">
      <c r="A108" s="34" t="n">
        <v>100</v>
      </c>
      <c r="B108" s="34" t="n">
        <f aca="false">2*B107-B106</f>
        <v>323.56</v>
      </c>
      <c r="C108" s="34" t="n">
        <f aca="false">2*C107-C106</f>
        <v>342.32</v>
      </c>
      <c r="D108" s="34" t="n">
        <f aca="false">2*D107-D106</f>
        <v>362.17</v>
      </c>
      <c r="E108" s="34" t="n">
        <f aca="false">2*E107-E106</f>
        <v>383.19</v>
      </c>
      <c r="F108" s="34" t="n">
        <f aca="false">2*F107-F106</f>
        <v>405.41</v>
      </c>
      <c r="G108" s="34" t="n">
        <f aca="false">2*G107-G106</f>
        <v>428.92</v>
      </c>
      <c r="H108" s="34" t="n">
        <f aca="false">2*H107-H106</f>
        <v>453.79</v>
      </c>
      <c r="I108" s="34" t="n">
        <f aca="false">2*I107-I106</f>
        <v>480.11</v>
      </c>
      <c r="J108" s="34" t="n">
        <f aca="false">2*J107-J106</f>
        <v>507.96</v>
      </c>
      <c r="K108" s="34" t="n">
        <f aca="false">2*K107-K106</f>
        <v>537.42</v>
      </c>
      <c r="L108" s="34" t="n">
        <f aca="false">2*L107-L106</f>
        <v>568.61</v>
      </c>
      <c r="M108" s="34" t="n">
        <f aca="false">2*M107-M106</f>
        <v>601.57</v>
      </c>
      <c r="N108" s="34" t="n">
        <f aca="false">2*N107-N106</f>
        <v>636.47</v>
      </c>
      <c r="O108" s="34" t="n">
        <f aca="false">2*O107-O106</f>
        <v>673.37</v>
      </c>
      <c r="P108" s="34" t="n">
        <f aca="false">2*P107-P106</f>
        <v>712.44</v>
      </c>
      <c r="Q108" s="34" t="n">
        <f aca="false">2*Q107-Q106</f>
        <v>753.75</v>
      </c>
      <c r="R108" s="34" t="n">
        <f aca="false">2*R107-R106</f>
        <v>797.48</v>
      </c>
      <c r="S108" s="34" t="n">
        <f aca="false">2*S107-S106</f>
        <v>843.73</v>
      </c>
      <c r="T108" s="34" t="n">
        <f aca="false">2*T107-T106</f>
        <v>892.66</v>
      </c>
      <c r="U108" s="34" t="n">
        <f aca="false">2*U107-U106</f>
        <v>944.45</v>
      </c>
      <c r="V108" s="34" t="n">
        <f aca="false">2*V107-V106</f>
        <v>999.22</v>
      </c>
    </row>
  </sheetData>
  <mergeCells count="4">
    <mergeCell ref="A1:AB1"/>
    <mergeCell ref="A3:AB3"/>
    <mergeCell ref="A5:AB5"/>
    <mergeCell ref="B6:AA6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8:25:41Z</dcterms:created>
  <dc:creator>American Academy of Actuaries Commissioners Standard Ordinary Task Force</dc:creator>
  <dc:description/>
  <dc:language>en-US</dc:language>
  <cp:lastModifiedBy>alhgbd</cp:lastModifiedBy>
  <cp:lastPrinted>2005-03-25T18:21:03Z</cp:lastPrinted>
  <dcterms:modified xsi:type="dcterms:W3CDTF">2005-03-25T18:41:03Z</dcterms:modified>
  <cp:revision>0</cp:revision>
  <dc:subject>CSO report, appendix 1  (June 2002)</dc:subject>
  <dc:title>CSO report, appendix 1  (June 2002)</dc:title>
</cp:coreProperties>
</file>