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6569"/>
        <c:axId val="94598885"/>
      </c:lineChart>
      <c:catAx>
        <c:axId val="8296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4598885"/>
        <c:crossesAt val="1"/>
        <c:auto val="1"/>
        <c:lblAlgn val="ctr"/>
        <c:lblOffset val="100"/>
        <c:noMultiLvlLbl val="0"/>
      </c:catAx>
      <c:valAx>
        <c:axId val="9459888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2965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97977"/>
        <c:axId val="57719884"/>
      </c:lineChart>
      <c:catAx>
        <c:axId val="95397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7719884"/>
        <c:crossesAt val="1"/>
        <c:auto val="1"/>
        <c:lblAlgn val="ctr"/>
        <c:lblOffset val="100"/>
        <c:noMultiLvlLbl val="0"/>
      </c:catAx>
      <c:valAx>
        <c:axId val="5771988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53979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93823"/>
        <c:axId val="8807849"/>
      </c:lineChart>
      <c:catAx>
        <c:axId val="31493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807849"/>
        <c:crossesAt val="1"/>
        <c:auto val="1"/>
        <c:lblAlgn val="ctr"/>
        <c:lblOffset val="100"/>
        <c:noMultiLvlLbl val="0"/>
      </c:catAx>
      <c:valAx>
        <c:axId val="880784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14938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40583"/>
        <c:axId val="56985977"/>
      </c:lineChart>
      <c:catAx>
        <c:axId val="19940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6985977"/>
        <c:crossesAt val="1"/>
        <c:auto val="1"/>
        <c:lblAlgn val="ctr"/>
        <c:lblOffset val="100"/>
        <c:noMultiLvlLbl val="0"/>
      </c:catAx>
      <c:valAx>
        <c:axId val="5698597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99405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38002"/>
        <c:axId val="771240"/>
      </c:lineChart>
      <c:catAx>
        <c:axId val="69038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71240"/>
        <c:crossesAt val="1"/>
        <c:auto val="1"/>
        <c:lblAlgn val="ctr"/>
        <c:lblOffset val="100"/>
        <c:noMultiLvlLbl val="0"/>
      </c:catAx>
      <c:valAx>
        <c:axId val="77124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90380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