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7262"/>
        <c:axId val="53169139"/>
      </c:lineChart>
      <c:catAx>
        <c:axId val="896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169139"/>
        <c:crossesAt val="1"/>
        <c:auto val="1"/>
        <c:lblAlgn val="ctr"/>
        <c:lblOffset val="100"/>
        <c:noMultiLvlLbl val="0"/>
      </c:catAx>
      <c:valAx>
        <c:axId val="53169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697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2989"/>
        <c:axId val="18964385"/>
      </c:lineChart>
      <c:catAx>
        <c:axId val="334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964385"/>
        <c:crossesAt val="1"/>
        <c:auto val="1"/>
        <c:lblAlgn val="ctr"/>
        <c:lblOffset val="100"/>
        <c:noMultiLvlLbl val="0"/>
      </c:catAx>
      <c:valAx>
        <c:axId val="189643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482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4225"/>
        <c:axId val="90452924"/>
      </c:lineChart>
      <c:catAx>
        <c:axId val="689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452924"/>
        <c:crossesAt val="1"/>
        <c:auto val="1"/>
        <c:lblAlgn val="ctr"/>
        <c:lblOffset val="100"/>
        <c:noMultiLvlLbl val="0"/>
      </c:catAx>
      <c:valAx>
        <c:axId val="904529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994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7939"/>
        <c:axId val="28834505"/>
      </c:lineChart>
      <c:catAx>
        <c:axId val="836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834505"/>
        <c:crossesAt val="1"/>
        <c:auto val="1"/>
        <c:lblAlgn val="ctr"/>
        <c:lblOffset val="100"/>
        <c:noMultiLvlLbl val="0"/>
      </c:catAx>
      <c:valAx>
        <c:axId val="288345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647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5148"/>
        <c:axId val="55040713"/>
      </c:lineChart>
      <c:catAx>
        <c:axId val="154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040713"/>
        <c:crossesAt val="1"/>
        <c:auto val="1"/>
        <c:lblAlgn val="ctr"/>
        <c:lblOffset val="100"/>
        <c:noMultiLvlLbl val="0"/>
      </c:catAx>
      <c:valAx>
        <c:axId val="55040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495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