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40792"/>
        <c:axId val="20736568"/>
      </c:lineChart>
      <c:catAx>
        <c:axId val="6144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0736568"/>
        <c:crossesAt val="1"/>
        <c:auto val="1"/>
        <c:lblAlgn val="ctr"/>
        <c:lblOffset val="100"/>
        <c:noMultiLvlLbl val="0"/>
      </c:catAx>
      <c:valAx>
        <c:axId val="207365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1440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27796"/>
        <c:axId val="97519290"/>
      </c:lineChart>
      <c:catAx>
        <c:axId val="9152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7519290"/>
        <c:crossesAt val="1"/>
        <c:auto val="1"/>
        <c:lblAlgn val="ctr"/>
        <c:lblOffset val="100"/>
        <c:noMultiLvlLbl val="0"/>
      </c:catAx>
      <c:valAx>
        <c:axId val="975192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1527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4630"/>
        <c:axId val="71238757"/>
      </c:lineChart>
      <c:catAx>
        <c:axId val="2779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1238757"/>
        <c:crossesAt val="1"/>
        <c:auto val="1"/>
        <c:lblAlgn val="ctr"/>
        <c:lblOffset val="100"/>
        <c:noMultiLvlLbl val="0"/>
      </c:catAx>
      <c:valAx>
        <c:axId val="712387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7794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70369"/>
        <c:axId val="10131051"/>
      </c:lineChart>
      <c:catAx>
        <c:axId val="4517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0131051"/>
        <c:crossesAt val="1"/>
        <c:auto val="1"/>
        <c:lblAlgn val="ctr"/>
        <c:lblOffset val="100"/>
        <c:noMultiLvlLbl val="0"/>
      </c:catAx>
      <c:valAx>
        <c:axId val="101310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5170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83677"/>
        <c:axId val="45508548"/>
      </c:lineChart>
      <c:catAx>
        <c:axId val="7948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5508548"/>
        <c:crossesAt val="1"/>
        <c:auto val="1"/>
        <c:lblAlgn val="ctr"/>
        <c:lblOffset val="100"/>
        <c:noMultiLvlLbl val="0"/>
      </c:catAx>
      <c:valAx>
        <c:axId val="455085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9483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