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5696"/>
        <c:axId val="29399715"/>
      </c:lineChart>
      <c:catAx>
        <c:axId val="6277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399715"/>
        <c:crossesAt val="1"/>
        <c:auto val="1"/>
        <c:lblAlgn val="ctr"/>
        <c:lblOffset val="100"/>
        <c:noMultiLvlLbl val="0"/>
      </c:catAx>
      <c:valAx>
        <c:axId val="293997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775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9142"/>
        <c:axId val="26413054"/>
      </c:lineChart>
      <c:catAx>
        <c:axId val="3327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413054"/>
        <c:crossesAt val="1"/>
        <c:auto val="1"/>
        <c:lblAlgn val="ctr"/>
        <c:lblOffset val="100"/>
        <c:noMultiLvlLbl val="0"/>
      </c:catAx>
      <c:valAx>
        <c:axId val="264130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279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0276"/>
        <c:axId val="11668062"/>
      </c:lineChart>
      <c:catAx>
        <c:axId val="8811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668062"/>
        <c:crossesAt val="1"/>
        <c:auto val="1"/>
        <c:lblAlgn val="ctr"/>
        <c:lblOffset val="100"/>
        <c:noMultiLvlLbl val="0"/>
      </c:catAx>
      <c:valAx>
        <c:axId val="116680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110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6343"/>
        <c:axId val="71135389"/>
      </c:lineChart>
      <c:catAx>
        <c:axId val="1194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135389"/>
        <c:crossesAt val="1"/>
        <c:auto val="1"/>
        <c:lblAlgn val="ctr"/>
        <c:lblOffset val="100"/>
        <c:noMultiLvlLbl val="0"/>
      </c:catAx>
      <c:valAx>
        <c:axId val="711353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946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9021"/>
        <c:axId val="2298730"/>
      </c:lineChart>
      <c:catAx>
        <c:axId val="1656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98730"/>
        <c:crossesAt val="1"/>
        <c:auto val="1"/>
        <c:lblAlgn val="ctr"/>
        <c:lblOffset val="100"/>
        <c:noMultiLvlLbl val="0"/>
      </c:catAx>
      <c:valAx>
        <c:axId val="22987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569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