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0347"/>
        <c:axId val="85164627"/>
      </c:lineChart>
      <c:catAx>
        <c:axId val="763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164627"/>
        <c:crossesAt val="1"/>
        <c:auto val="1"/>
        <c:lblAlgn val="ctr"/>
        <c:lblOffset val="100"/>
        <c:noMultiLvlLbl val="0"/>
      </c:catAx>
      <c:valAx>
        <c:axId val="851646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380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9824"/>
        <c:axId val="60408315"/>
      </c:lineChart>
      <c:catAx>
        <c:axId val="2125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408315"/>
        <c:crossesAt val="1"/>
        <c:auto val="1"/>
        <c:lblAlgn val="ctr"/>
        <c:lblOffset val="100"/>
        <c:noMultiLvlLbl val="0"/>
      </c:catAx>
      <c:valAx>
        <c:axId val="604083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259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4074"/>
        <c:axId val="87667389"/>
      </c:lineChart>
      <c:catAx>
        <c:axId val="279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667389"/>
        <c:crossesAt val="1"/>
        <c:auto val="1"/>
        <c:lblAlgn val="ctr"/>
        <c:lblOffset val="100"/>
        <c:noMultiLvlLbl val="0"/>
      </c:catAx>
      <c:valAx>
        <c:axId val="876673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934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4097"/>
        <c:axId val="86457250"/>
      </c:lineChart>
      <c:catAx>
        <c:axId val="296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457250"/>
        <c:crossesAt val="1"/>
        <c:auto val="1"/>
        <c:lblAlgn val="ctr"/>
        <c:lblOffset val="100"/>
        <c:noMultiLvlLbl val="0"/>
      </c:catAx>
      <c:valAx>
        <c:axId val="864572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684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6980"/>
        <c:axId val="19136732"/>
      </c:lineChart>
      <c:catAx>
        <c:axId val="350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136732"/>
        <c:crossesAt val="1"/>
        <c:auto val="1"/>
        <c:lblAlgn val="ctr"/>
        <c:lblOffset val="100"/>
        <c:noMultiLvlLbl val="0"/>
      </c:catAx>
      <c:valAx>
        <c:axId val="191367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076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