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1713"/>
        <c:axId val="1416901"/>
      </c:lineChart>
      <c:catAx>
        <c:axId val="399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16901"/>
        <c:crossesAt val="1"/>
        <c:auto val="1"/>
        <c:lblAlgn val="ctr"/>
        <c:lblOffset val="100"/>
        <c:noMultiLvlLbl val="0"/>
      </c:catAx>
      <c:valAx>
        <c:axId val="14169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991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4335"/>
        <c:axId val="79466212"/>
      </c:lineChart>
      <c:catAx>
        <c:axId val="494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466212"/>
        <c:crossesAt val="1"/>
        <c:auto val="1"/>
        <c:lblAlgn val="ctr"/>
        <c:lblOffset val="100"/>
        <c:noMultiLvlLbl val="0"/>
      </c:catAx>
      <c:valAx>
        <c:axId val="794662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494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14"/>
        <c:axId val="40706655"/>
      </c:lineChart>
      <c:catAx>
        <c:axId val="9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706655"/>
        <c:crossesAt val="1"/>
        <c:auto val="1"/>
        <c:lblAlgn val="ctr"/>
        <c:lblOffset val="100"/>
        <c:noMultiLvlLbl val="0"/>
      </c:catAx>
      <c:valAx>
        <c:axId val="407066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5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2663"/>
        <c:axId val="34436764"/>
      </c:lineChart>
      <c:catAx>
        <c:axId val="7789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436764"/>
        <c:crossesAt val="1"/>
        <c:auto val="1"/>
        <c:lblAlgn val="ctr"/>
        <c:lblOffset val="100"/>
        <c:noMultiLvlLbl val="0"/>
      </c:catAx>
      <c:valAx>
        <c:axId val="344367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892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8645"/>
        <c:axId val="85606397"/>
      </c:lineChart>
      <c:catAx>
        <c:axId val="307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606397"/>
        <c:crossesAt val="1"/>
        <c:auto val="1"/>
        <c:lblAlgn val="ctr"/>
        <c:lblOffset val="100"/>
        <c:noMultiLvlLbl val="0"/>
      </c:catAx>
      <c:valAx>
        <c:axId val="856063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778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