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69785"/>
        <c:axId val="17267293"/>
      </c:lineChart>
      <c:catAx>
        <c:axId val="9876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7267293"/>
        <c:crossesAt val="1"/>
        <c:auto val="1"/>
        <c:lblAlgn val="ctr"/>
        <c:lblOffset val="100"/>
        <c:noMultiLvlLbl val="0"/>
      </c:catAx>
      <c:valAx>
        <c:axId val="172672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8769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00185"/>
        <c:axId val="47467535"/>
      </c:lineChart>
      <c:catAx>
        <c:axId val="9910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467535"/>
        <c:crossesAt val="1"/>
        <c:auto val="1"/>
        <c:lblAlgn val="ctr"/>
        <c:lblOffset val="100"/>
        <c:noMultiLvlLbl val="0"/>
      </c:catAx>
      <c:valAx>
        <c:axId val="474675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9100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14517"/>
        <c:axId val="96220493"/>
      </c:lineChart>
      <c:catAx>
        <c:axId val="4641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6220493"/>
        <c:crossesAt val="1"/>
        <c:auto val="1"/>
        <c:lblAlgn val="ctr"/>
        <c:lblOffset val="100"/>
        <c:noMultiLvlLbl val="0"/>
      </c:catAx>
      <c:valAx>
        <c:axId val="962204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414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6685"/>
        <c:axId val="51192898"/>
      </c:lineChart>
      <c:catAx>
        <c:axId val="371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1192898"/>
        <c:crossesAt val="1"/>
        <c:auto val="1"/>
        <c:lblAlgn val="ctr"/>
        <c:lblOffset val="100"/>
        <c:noMultiLvlLbl val="0"/>
      </c:catAx>
      <c:valAx>
        <c:axId val="511928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716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78820"/>
        <c:axId val="53892344"/>
      </c:lineChart>
      <c:catAx>
        <c:axId val="3387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3892344"/>
        <c:crossesAt val="1"/>
        <c:auto val="1"/>
        <c:lblAlgn val="ctr"/>
        <c:lblOffset val="100"/>
        <c:noMultiLvlLbl val="0"/>
      </c:catAx>
      <c:valAx>
        <c:axId val="538923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3878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