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2358"/>
        <c:axId val="3839516"/>
      </c:lineChart>
      <c:catAx>
        <c:axId val="7340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39516"/>
        <c:crossesAt val="1"/>
        <c:auto val="1"/>
        <c:lblAlgn val="ctr"/>
        <c:lblOffset val="100"/>
        <c:noMultiLvlLbl val="0"/>
      </c:catAx>
      <c:valAx>
        <c:axId val="38395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402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1571"/>
        <c:axId val="75659969"/>
      </c:lineChart>
      <c:catAx>
        <c:axId val="229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659969"/>
        <c:crossesAt val="1"/>
        <c:auto val="1"/>
        <c:lblAlgn val="ctr"/>
        <c:lblOffset val="100"/>
        <c:noMultiLvlLbl val="0"/>
      </c:catAx>
      <c:valAx>
        <c:axId val="756599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961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6476"/>
        <c:axId val="57615021"/>
      </c:lineChart>
      <c:catAx>
        <c:axId val="835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615021"/>
        <c:crossesAt val="1"/>
        <c:auto val="1"/>
        <c:lblAlgn val="ctr"/>
        <c:lblOffset val="100"/>
        <c:noMultiLvlLbl val="0"/>
      </c:catAx>
      <c:valAx>
        <c:axId val="57615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53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0059"/>
        <c:axId val="61928547"/>
      </c:lineChart>
      <c:catAx>
        <c:axId val="9626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928547"/>
        <c:crossesAt val="1"/>
        <c:auto val="1"/>
        <c:lblAlgn val="ctr"/>
        <c:lblOffset val="100"/>
        <c:noMultiLvlLbl val="0"/>
      </c:catAx>
      <c:valAx>
        <c:axId val="619285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260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4097"/>
        <c:axId val="23679845"/>
      </c:lineChart>
      <c:catAx>
        <c:axId val="2995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679845"/>
        <c:crossesAt val="1"/>
        <c:auto val="1"/>
        <c:lblAlgn val="ctr"/>
        <c:lblOffset val="100"/>
        <c:noMultiLvlLbl val="0"/>
      </c:catAx>
      <c:valAx>
        <c:axId val="236798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954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