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8598"/>
        <c:axId val="14507049"/>
      </c:lineChart>
      <c:catAx>
        <c:axId val="9560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507049"/>
        <c:crossesAt val="1"/>
        <c:auto val="1"/>
        <c:lblAlgn val="ctr"/>
        <c:lblOffset val="100"/>
        <c:noMultiLvlLbl val="0"/>
      </c:catAx>
      <c:valAx>
        <c:axId val="145070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608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3993"/>
        <c:axId val="31389059"/>
      </c:lineChart>
      <c:catAx>
        <c:axId val="7500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389059"/>
        <c:crossesAt val="1"/>
        <c:auto val="1"/>
        <c:lblAlgn val="ctr"/>
        <c:lblOffset val="100"/>
        <c:noMultiLvlLbl val="0"/>
      </c:catAx>
      <c:valAx>
        <c:axId val="313890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003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0839"/>
        <c:axId val="95640999"/>
      </c:lineChart>
      <c:catAx>
        <c:axId val="7078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640999"/>
        <c:crossesAt val="1"/>
        <c:auto val="1"/>
        <c:lblAlgn val="ctr"/>
        <c:lblOffset val="100"/>
        <c:noMultiLvlLbl val="0"/>
      </c:catAx>
      <c:valAx>
        <c:axId val="956409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780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7485"/>
        <c:axId val="221223"/>
      </c:lineChart>
      <c:catAx>
        <c:axId val="1826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1223"/>
        <c:crossesAt val="1"/>
        <c:auto val="1"/>
        <c:lblAlgn val="ctr"/>
        <c:lblOffset val="100"/>
        <c:noMultiLvlLbl val="0"/>
      </c:catAx>
      <c:valAx>
        <c:axId val="2212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267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5232"/>
        <c:axId val="89983397"/>
      </c:lineChart>
      <c:catAx>
        <c:axId val="8696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983397"/>
        <c:crossesAt val="1"/>
        <c:auto val="1"/>
        <c:lblAlgn val="ctr"/>
        <c:lblOffset val="100"/>
        <c:noMultiLvlLbl val="0"/>
      </c:catAx>
      <c:valAx>
        <c:axId val="899833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965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