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3712"/>
        <c:axId val="97866215"/>
      </c:lineChart>
      <c:catAx>
        <c:axId val="9323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866215"/>
        <c:crossesAt val="1"/>
        <c:auto val="1"/>
        <c:lblAlgn val="ctr"/>
        <c:lblOffset val="100"/>
        <c:noMultiLvlLbl val="0"/>
      </c:catAx>
      <c:valAx>
        <c:axId val="978662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233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8233"/>
        <c:axId val="58138398"/>
      </c:lineChart>
      <c:catAx>
        <c:axId val="932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138398"/>
        <c:crossesAt val="1"/>
        <c:auto val="1"/>
        <c:lblAlgn val="ctr"/>
        <c:lblOffset val="100"/>
        <c:noMultiLvlLbl val="0"/>
      </c:catAx>
      <c:valAx>
        <c:axId val="58138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208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0948"/>
        <c:axId val="24909163"/>
      </c:lineChart>
      <c:catAx>
        <c:axId val="4894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909163"/>
        <c:crossesAt val="1"/>
        <c:auto val="1"/>
        <c:lblAlgn val="ctr"/>
        <c:lblOffset val="100"/>
        <c:noMultiLvlLbl val="0"/>
      </c:catAx>
      <c:valAx>
        <c:axId val="249091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940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0565"/>
        <c:axId val="78740434"/>
      </c:lineChart>
      <c:catAx>
        <c:axId val="898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740434"/>
        <c:crossesAt val="1"/>
        <c:auto val="1"/>
        <c:lblAlgn val="ctr"/>
        <c:lblOffset val="100"/>
        <c:noMultiLvlLbl val="0"/>
      </c:catAx>
      <c:valAx>
        <c:axId val="787404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810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9192"/>
        <c:axId val="13587577"/>
      </c:lineChart>
      <c:catAx>
        <c:axId val="311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587577"/>
        <c:crossesAt val="1"/>
        <c:auto val="1"/>
        <c:lblAlgn val="ctr"/>
        <c:lblOffset val="100"/>
        <c:noMultiLvlLbl val="0"/>
      </c:catAx>
      <c:valAx>
        <c:axId val="135875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119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