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5491"/>
        <c:axId val="24653557"/>
      </c:lineChart>
      <c:catAx>
        <c:axId val="123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653557"/>
        <c:crossesAt val="1"/>
        <c:auto val="1"/>
        <c:lblAlgn val="ctr"/>
        <c:lblOffset val="100"/>
        <c:noMultiLvlLbl val="0"/>
      </c:catAx>
      <c:valAx>
        <c:axId val="24653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335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0774"/>
        <c:axId val="71980136"/>
      </c:lineChart>
      <c:catAx>
        <c:axId val="266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80136"/>
        <c:crossesAt val="1"/>
        <c:auto val="1"/>
        <c:lblAlgn val="ctr"/>
        <c:lblOffset val="100"/>
        <c:noMultiLvlLbl val="0"/>
      </c:catAx>
      <c:valAx>
        <c:axId val="71980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00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5472"/>
        <c:axId val="60930986"/>
      </c:lineChart>
      <c:catAx>
        <c:axId val="941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930986"/>
        <c:crossesAt val="1"/>
        <c:auto val="1"/>
        <c:lblAlgn val="ctr"/>
        <c:lblOffset val="100"/>
        <c:noMultiLvlLbl val="0"/>
      </c:catAx>
      <c:valAx>
        <c:axId val="609309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135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3379"/>
        <c:axId val="76096857"/>
      </c:lineChart>
      <c:catAx>
        <c:axId val="2821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096857"/>
        <c:crossesAt val="1"/>
        <c:auto val="1"/>
        <c:lblAlgn val="ctr"/>
        <c:lblOffset val="100"/>
        <c:noMultiLvlLbl val="0"/>
      </c:catAx>
      <c:valAx>
        <c:axId val="76096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213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9502"/>
        <c:axId val="25475671"/>
      </c:lineChart>
      <c:catAx>
        <c:axId val="692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475671"/>
        <c:crossesAt val="1"/>
        <c:auto val="1"/>
        <c:lblAlgn val="ctr"/>
        <c:lblOffset val="100"/>
        <c:noMultiLvlLbl val="0"/>
      </c:catAx>
      <c:valAx>
        <c:axId val="254756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259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