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506"/>
        <c:axId val="49843624"/>
      </c:lineChart>
      <c:catAx>
        <c:axId val="350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843624"/>
        <c:crossesAt val="1"/>
        <c:auto val="1"/>
        <c:lblAlgn val="ctr"/>
        <c:lblOffset val="100"/>
        <c:noMultiLvlLbl val="0"/>
      </c:catAx>
      <c:valAx>
        <c:axId val="498436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04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0064"/>
        <c:axId val="16312343"/>
      </c:lineChart>
      <c:catAx>
        <c:axId val="3936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312343"/>
        <c:crossesAt val="1"/>
        <c:auto val="1"/>
        <c:lblAlgn val="ctr"/>
        <c:lblOffset val="100"/>
        <c:noMultiLvlLbl val="0"/>
      </c:catAx>
      <c:valAx>
        <c:axId val="163123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360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1291"/>
        <c:axId val="45874637"/>
      </c:lineChart>
      <c:catAx>
        <c:axId val="290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874637"/>
        <c:crossesAt val="1"/>
        <c:auto val="1"/>
        <c:lblAlgn val="ctr"/>
        <c:lblOffset val="100"/>
        <c:noMultiLvlLbl val="0"/>
      </c:catAx>
      <c:valAx>
        <c:axId val="458746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9001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750"/>
        <c:axId val="530761"/>
      </c:lineChart>
      <c:catAx>
        <c:axId val="615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0761"/>
        <c:crossesAt val="1"/>
        <c:auto val="1"/>
        <c:lblAlgn val="ctr"/>
        <c:lblOffset val="100"/>
        <c:noMultiLvlLbl val="0"/>
      </c:catAx>
      <c:valAx>
        <c:axId val="5307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157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8614"/>
        <c:axId val="6746807"/>
      </c:lineChart>
      <c:catAx>
        <c:axId val="4480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46807"/>
        <c:crossesAt val="1"/>
        <c:auto val="1"/>
        <c:lblAlgn val="ctr"/>
        <c:lblOffset val="100"/>
        <c:noMultiLvlLbl val="0"/>
      </c:catAx>
      <c:valAx>
        <c:axId val="67468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808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