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7583"/>
        <c:axId val="23779635"/>
      </c:lineChart>
      <c:catAx>
        <c:axId val="8900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779635"/>
        <c:crossesAt val="1"/>
        <c:auto val="1"/>
        <c:lblAlgn val="ctr"/>
        <c:lblOffset val="100"/>
        <c:noMultiLvlLbl val="0"/>
      </c:catAx>
      <c:valAx>
        <c:axId val="237796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007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0808"/>
        <c:axId val="45816201"/>
      </c:lineChart>
      <c:catAx>
        <c:axId val="346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816201"/>
        <c:crossesAt val="1"/>
        <c:auto val="1"/>
        <c:lblAlgn val="ctr"/>
        <c:lblOffset val="100"/>
        <c:noMultiLvlLbl val="0"/>
      </c:catAx>
      <c:valAx>
        <c:axId val="458162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690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6080"/>
        <c:axId val="12910868"/>
      </c:lineChart>
      <c:catAx>
        <c:axId val="610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910868"/>
        <c:crossesAt val="1"/>
        <c:auto val="1"/>
        <c:lblAlgn val="ctr"/>
        <c:lblOffset val="100"/>
        <c:noMultiLvlLbl val="0"/>
      </c:catAx>
      <c:valAx>
        <c:axId val="129108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076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3910"/>
        <c:axId val="85371137"/>
      </c:lineChart>
      <c:catAx>
        <c:axId val="719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371137"/>
        <c:crossesAt val="1"/>
        <c:auto val="1"/>
        <c:lblAlgn val="ctr"/>
        <c:lblOffset val="100"/>
        <c:noMultiLvlLbl val="0"/>
      </c:catAx>
      <c:valAx>
        <c:axId val="853711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903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814"/>
        <c:axId val="32182447"/>
      </c:lineChart>
      <c:catAx>
        <c:axId val="46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182447"/>
        <c:crossesAt val="1"/>
        <c:auto val="1"/>
        <c:lblAlgn val="ctr"/>
        <c:lblOffset val="100"/>
        <c:noMultiLvlLbl val="0"/>
      </c:catAx>
      <c:valAx>
        <c:axId val="321824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49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