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0039"/>
        <c:axId val="93151738"/>
      </c:lineChart>
      <c:catAx>
        <c:axId val="807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151738"/>
        <c:crossesAt val="1"/>
        <c:auto val="1"/>
        <c:lblAlgn val="ctr"/>
        <c:lblOffset val="100"/>
        <c:noMultiLvlLbl val="0"/>
      </c:catAx>
      <c:valAx>
        <c:axId val="931517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71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7054"/>
        <c:axId val="80668421"/>
      </c:lineChart>
      <c:catAx>
        <c:axId val="621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668421"/>
        <c:crossesAt val="1"/>
        <c:auto val="1"/>
        <c:lblAlgn val="ctr"/>
        <c:lblOffset val="100"/>
        <c:noMultiLvlLbl val="0"/>
      </c:catAx>
      <c:valAx>
        <c:axId val="80668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137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8706"/>
        <c:axId val="96650839"/>
      </c:lineChart>
      <c:catAx>
        <c:axId val="571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650839"/>
        <c:crossesAt val="1"/>
        <c:auto val="1"/>
        <c:lblAlgn val="ctr"/>
        <c:lblOffset val="100"/>
        <c:noMultiLvlLbl val="0"/>
      </c:catAx>
      <c:valAx>
        <c:axId val="966508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12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4004"/>
        <c:axId val="27327212"/>
      </c:lineChart>
      <c:catAx>
        <c:axId val="822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327212"/>
        <c:crossesAt val="1"/>
        <c:auto val="1"/>
        <c:lblAlgn val="ctr"/>
        <c:lblOffset val="100"/>
        <c:noMultiLvlLbl val="0"/>
      </c:catAx>
      <c:valAx>
        <c:axId val="27327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27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5208"/>
        <c:axId val="30106648"/>
      </c:lineChart>
      <c:catAx>
        <c:axId val="160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106648"/>
        <c:crossesAt val="1"/>
        <c:auto val="1"/>
        <c:lblAlgn val="ctr"/>
        <c:lblOffset val="100"/>
        <c:noMultiLvlLbl val="0"/>
      </c:catAx>
      <c:valAx>
        <c:axId val="301066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055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