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1985-90 MLB" sheetId="1" state="visible" r:id="rId2"/>
    <sheet name="1985-90 FL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SELECT</t>
  </si>
  <si>
    <t xml:space="preserve">MALE</t>
  </si>
  <si>
    <t xml:space="preserve">LAST</t>
  </si>
  <si>
    <t xml:space="preserve">B'DAY</t>
  </si>
  <si>
    <t xml:space="preserve">q's</t>
  </si>
  <si>
    <t xml:space="preserve">MLB</t>
  </si>
  <si>
    <t xml:space="preserve">ultimates</t>
  </si>
  <si>
    <t xml:space="preserve">att. Age</t>
  </si>
  <si>
    <t xml:space="preserve">FEMALE </t>
  </si>
  <si>
    <t xml:space="preserve">FLB</t>
  </si>
  <si>
    <t xml:space="preserve">Ultimates</t>
  </si>
  <si>
    <t xml:space="preserve">Att. 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1" min="1" style="0" width="7.99"/>
  </cols>
  <sheetData>
    <row r="1" customFormat="false" ht="12.75" hidden="false" customHeight="false" outlineLevel="0" collapsed="false">
      <c r="E1" s="0" t="s">
        <v>0</v>
      </c>
      <c r="F1" s="0" t="s">
        <v>1</v>
      </c>
      <c r="G1" s="0" t="s">
        <v>2</v>
      </c>
      <c r="H1" s="0" t="s">
        <v>3</v>
      </c>
      <c r="I1" s="0" t="s">
        <v>4</v>
      </c>
    </row>
    <row r="2" customFormat="false" ht="12.75" hidden="false" customHeight="false" outlineLevel="0" collapsed="false">
      <c r="A2" s="1" t="s">
        <v>5</v>
      </c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  <c r="H2" s="0" t="n">
        <v>7</v>
      </c>
      <c r="I2" s="0" t="n">
        <v>8</v>
      </c>
      <c r="J2" s="0" t="n">
        <v>9</v>
      </c>
      <c r="K2" s="0" t="n">
        <v>10</v>
      </c>
      <c r="L2" s="0" t="n">
        <v>11</v>
      </c>
      <c r="M2" s="0" t="n">
        <v>12</v>
      </c>
      <c r="N2" s="0" t="n">
        <v>13</v>
      </c>
      <c r="O2" s="0" t="n">
        <v>14</v>
      </c>
      <c r="P2" s="0" t="n">
        <v>15</v>
      </c>
      <c r="Q2" s="0" t="n">
        <v>16</v>
      </c>
      <c r="R2" s="0" t="n">
        <v>17</v>
      </c>
      <c r="S2" s="0" t="n">
        <v>18</v>
      </c>
      <c r="T2" s="0" t="n">
        <v>19</v>
      </c>
      <c r="U2" s="0" t="n">
        <v>20</v>
      </c>
      <c r="V2" s="0" t="n">
        <v>21</v>
      </c>
      <c r="W2" s="0" t="n">
        <v>22</v>
      </c>
      <c r="X2" s="0" t="n">
        <v>23</v>
      </c>
      <c r="Y2" s="0" t="n">
        <v>24</v>
      </c>
      <c r="Z2" s="0" t="n">
        <v>25</v>
      </c>
      <c r="AB2" s="0" t="s">
        <v>6</v>
      </c>
      <c r="AC2" s="0" t="s">
        <v>7</v>
      </c>
    </row>
    <row r="3" customFormat="false" ht="12.75" hidden="false" customHeight="false" outlineLevel="0" collapsed="false">
      <c r="A3" s="0" t="n">
        <v>0</v>
      </c>
      <c r="B3" s="2" t="n">
        <v>0.50046</v>
      </c>
      <c r="C3" s="2" t="n">
        <v>0.34563</v>
      </c>
      <c r="D3" s="2" t="n">
        <v>0.278645</v>
      </c>
      <c r="E3" s="2" t="n">
        <v>0.236935</v>
      </c>
      <c r="F3" s="2" t="n">
        <v>0.18863</v>
      </c>
      <c r="G3" s="2" t="n">
        <v>0.178615</v>
      </c>
      <c r="H3" s="2" t="n">
        <v>0.169705</v>
      </c>
      <c r="I3" s="2" t="n">
        <v>0.179945</v>
      </c>
      <c r="J3" s="2" t="n">
        <v>0.173055</v>
      </c>
      <c r="K3" s="2" t="n">
        <v>0.168775</v>
      </c>
      <c r="L3" s="2" t="n">
        <v>0.17911</v>
      </c>
      <c r="M3" s="2" t="n">
        <v>0.215645</v>
      </c>
      <c r="N3" s="2" t="n">
        <v>0.26</v>
      </c>
      <c r="O3" s="2" t="n">
        <v>0.30582</v>
      </c>
      <c r="P3" s="2" t="n">
        <v>0.393692744339623</v>
      </c>
      <c r="Q3" s="2" t="n">
        <v>0.5957545</v>
      </c>
      <c r="R3" s="2" t="n">
        <v>0.792667834482759</v>
      </c>
      <c r="S3" s="2" t="n">
        <v>0.94912</v>
      </c>
      <c r="T3" s="2" t="n">
        <v>1.03001</v>
      </c>
      <c r="U3" s="2" t="n">
        <v>1.06713</v>
      </c>
      <c r="V3" s="2" t="n">
        <v>1.079345</v>
      </c>
      <c r="W3" s="2" t="n">
        <v>1.089965</v>
      </c>
      <c r="X3" s="2" t="n">
        <v>1.1055</v>
      </c>
      <c r="Y3" s="2" t="n">
        <v>1.11335</v>
      </c>
      <c r="Z3" s="2" t="n">
        <v>1.1367952</v>
      </c>
      <c r="AA3" s="2"/>
      <c r="AB3" s="2" t="n">
        <v>1.18532085</v>
      </c>
      <c r="AC3" s="0" t="n">
        <v>25</v>
      </c>
    </row>
    <row r="4" customFormat="false" ht="12.75" hidden="false" customHeight="false" outlineLevel="0" collapsed="false">
      <c r="A4" s="0" t="n">
        <v>1</v>
      </c>
      <c r="B4" s="2" t="n">
        <v>0.2535</v>
      </c>
      <c r="C4" s="2" t="n">
        <v>0.252205</v>
      </c>
      <c r="D4" s="2" t="n">
        <v>0.23</v>
      </c>
      <c r="E4" s="2" t="n">
        <v>0.18335</v>
      </c>
      <c r="F4" s="2" t="n">
        <v>0.17</v>
      </c>
      <c r="G4" s="2" t="n">
        <v>0.17</v>
      </c>
      <c r="H4" s="2" t="n">
        <v>0.1675</v>
      </c>
      <c r="I4" s="2" t="n">
        <v>0.17</v>
      </c>
      <c r="J4" s="2" t="n">
        <v>0.16</v>
      </c>
      <c r="K4" s="2" t="n">
        <v>0.17</v>
      </c>
      <c r="L4" s="2" t="n">
        <v>0.21</v>
      </c>
      <c r="M4" s="2" t="n">
        <v>0.25</v>
      </c>
      <c r="N4" s="2" t="n">
        <v>0.3</v>
      </c>
      <c r="O4" s="2" t="n">
        <v>0.387916</v>
      </c>
      <c r="P4" s="2" t="n">
        <v>0.583903077672956</v>
      </c>
      <c r="Q4" s="2" t="n">
        <v>0.769484704651163</v>
      </c>
      <c r="R4" s="2" t="n">
        <v>0.890630834482759</v>
      </c>
      <c r="S4" s="2" t="n">
        <v>1.03001</v>
      </c>
      <c r="T4" s="2" t="n">
        <v>1.06713</v>
      </c>
      <c r="U4" s="2" t="n">
        <v>1.079345</v>
      </c>
      <c r="V4" s="2" t="n">
        <v>1.089965</v>
      </c>
      <c r="W4" s="2" t="n">
        <v>1.1055</v>
      </c>
      <c r="X4" s="2" t="n">
        <v>1.11335</v>
      </c>
      <c r="Y4" s="2" t="n">
        <v>1.1367952</v>
      </c>
      <c r="Z4" s="2" t="n">
        <v>1.18532085</v>
      </c>
      <c r="AA4" s="2"/>
      <c r="AB4" s="2" t="n">
        <v>1.25615215</v>
      </c>
      <c r="AC4" s="0" t="n">
        <f aca="false">+AC3+1</f>
        <v>26</v>
      </c>
    </row>
    <row r="5" customFormat="false" ht="12.75" hidden="false" customHeight="false" outlineLevel="0" collapsed="false">
      <c r="A5" s="0" t="n">
        <v>2</v>
      </c>
      <c r="B5" s="2" t="n">
        <v>0.216</v>
      </c>
      <c r="C5" s="2" t="n">
        <v>0.215</v>
      </c>
      <c r="D5" s="2" t="n">
        <v>0.185</v>
      </c>
      <c r="E5" s="2" t="n">
        <v>0.17</v>
      </c>
      <c r="F5" s="2" t="n">
        <v>0.17</v>
      </c>
      <c r="G5" s="2" t="n">
        <v>0.17</v>
      </c>
      <c r="H5" s="2" t="n">
        <v>0.1625</v>
      </c>
      <c r="I5" s="2" t="n">
        <v>0.157165</v>
      </c>
      <c r="J5" s="2" t="n">
        <v>0.16638</v>
      </c>
      <c r="K5" s="2" t="n">
        <v>0.197865</v>
      </c>
      <c r="L5" s="2" t="n">
        <v>0.24067</v>
      </c>
      <c r="M5" s="2" t="n">
        <v>0.295705</v>
      </c>
      <c r="N5" s="2" t="n">
        <v>0.38506705</v>
      </c>
      <c r="O5" s="2" t="n">
        <v>0.5681377</v>
      </c>
      <c r="P5" s="2" t="n">
        <v>0.76094465917603</v>
      </c>
      <c r="Q5" s="2" t="n">
        <v>0.881121704651163</v>
      </c>
      <c r="R5" s="2" t="n">
        <v>0.95976044</v>
      </c>
      <c r="S5" s="2" t="n">
        <v>1.06713</v>
      </c>
      <c r="T5" s="2" t="n">
        <v>1.079345</v>
      </c>
      <c r="U5" s="2" t="n">
        <v>1.089965</v>
      </c>
      <c r="V5" s="2" t="n">
        <v>1.1055</v>
      </c>
      <c r="W5" s="2" t="n">
        <v>1.11335</v>
      </c>
      <c r="X5" s="2" t="n">
        <v>1.1367952</v>
      </c>
      <c r="Y5" s="2" t="n">
        <v>1.18532085</v>
      </c>
      <c r="Z5" s="2" t="n">
        <v>1.25615215</v>
      </c>
      <c r="AA5" s="2"/>
      <c r="AB5" s="2" t="n">
        <v>1.34592095</v>
      </c>
      <c r="AC5" s="0" t="n">
        <f aca="false">+AC4+1</f>
        <v>27</v>
      </c>
    </row>
    <row r="6" customFormat="false" ht="12.75" hidden="false" customHeight="false" outlineLevel="0" collapsed="false">
      <c r="A6" s="0" t="n">
        <v>3</v>
      </c>
      <c r="B6" s="2" t="n">
        <v>0.188625</v>
      </c>
      <c r="C6" s="2" t="n">
        <v>0.18</v>
      </c>
      <c r="D6" s="2" t="n">
        <v>0.17</v>
      </c>
      <c r="E6" s="2" t="n">
        <v>0.17</v>
      </c>
      <c r="F6" s="2" t="n">
        <v>0.1675</v>
      </c>
      <c r="G6" s="2" t="n">
        <v>0.165</v>
      </c>
      <c r="H6" s="2" t="n">
        <v>0.155</v>
      </c>
      <c r="I6" s="2" t="n">
        <v>0.167165</v>
      </c>
      <c r="J6" s="2" t="n">
        <v>0.19638</v>
      </c>
      <c r="K6" s="2" t="n">
        <v>0.232865</v>
      </c>
      <c r="L6" s="2" t="n">
        <v>0.27567</v>
      </c>
      <c r="M6" s="2" t="n">
        <v>0.38577205</v>
      </c>
      <c r="N6" s="2" t="n">
        <v>0.55781135</v>
      </c>
      <c r="O6" s="2" t="n">
        <v>0.750039852941177</v>
      </c>
      <c r="P6" s="2" t="n">
        <v>0.868773825842697</v>
      </c>
      <c r="Q6" s="2" t="n">
        <v>0.9541002272</v>
      </c>
      <c r="R6" s="2" t="n">
        <v>1.00812999</v>
      </c>
      <c r="S6" s="2" t="n">
        <v>1.079345</v>
      </c>
      <c r="T6" s="2" t="n">
        <v>1.089965</v>
      </c>
      <c r="U6" s="2" t="n">
        <v>1.1055</v>
      </c>
      <c r="V6" s="2" t="n">
        <v>1.11335</v>
      </c>
      <c r="W6" s="2" t="n">
        <v>1.1367952</v>
      </c>
      <c r="X6" s="2" t="n">
        <v>1.18532085</v>
      </c>
      <c r="Y6" s="2" t="n">
        <v>1.25615215</v>
      </c>
      <c r="Z6" s="2" t="n">
        <v>1.34592095</v>
      </c>
      <c r="AA6" s="2"/>
      <c r="AB6" s="2" t="n">
        <v>1.4148787</v>
      </c>
      <c r="AC6" s="0" t="n">
        <f aca="false">+AC5+1</f>
        <v>28</v>
      </c>
    </row>
    <row r="7" customFormat="false" ht="12.75" hidden="false" customHeight="false" outlineLevel="0" collapsed="false">
      <c r="A7" s="0" t="n">
        <v>4</v>
      </c>
      <c r="B7" s="2" t="n">
        <v>0.1768125</v>
      </c>
      <c r="C7" s="2" t="n">
        <v>0.17</v>
      </c>
      <c r="D7" s="2" t="n">
        <v>0.17</v>
      </c>
      <c r="E7" s="2" t="n">
        <v>0.17</v>
      </c>
      <c r="F7" s="2" t="n">
        <v>0.1625</v>
      </c>
      <c r="G7" s="2" t="n">
        <v>0.155</v>
      </c>
      <c r="H7" s="2" t="n">
        <v>0.165</v>
      </c>
      <c r="I7" s="2" t="n">
        <v>0.19</v>
      </c>
      <c r="J7" s="2" t="n">
        <v>0.23</v>
      </c>
      <c r="K7" s="2" t="n">
        <v>0.27</v>
      </c>
      <c r="L7" s="2" t="n">
        <v>0.37506705</v>
      </c>
      <c r="M7" s="2" t="n">
        <v>0.55781135</v>
      </c>
      <c r="N7" s="2" t="n">
        <v>0.742562452941177</v>
      </c>
      <c r="O7" s="2" t="n">
        <v>0.866592652941177</v>
      </c>
      <c r="P7" s="2" t="n">
        <v>0.9419042375</v>
      </c>
      <c r="Q7" s="2" t="n">
        <v>1.0047939272</v>
      </c>
      <c r="R7" s="2" t="n">
        <v>1.03886655</v>
      </c>
      <c r="S7" s="2" t="n">
        <v>1.089965</v>
      </c>
      <c r="T7" s="2" t="n">
        <v>1.1055</v>
      </c>
      <c r="U7" s="2" t="n">
        <v>1.11335</v>
      </c>
      <c r="V7" s="2" t="n">
        <v>1.1367952</v>
      </c>
      <c r="W7" s="2" t="n">
        <v>1.18532085</v>
      </c>
      <c r="X7" s="2" t="n">
        <v>1.25615215</v>
      </c>
      <c r="Y7" s="2" t="n">
        <v>1.34592095</v>
      </c>
      <c r="Z7" s="2" t="n">
        <v>1.4148787</v>
      </c>
      <c r="AA7" s="2"/>
      <c r="AB7" s="2" t="n">
        <v>1.45073875</v>
      </c>
      <c r="AC7" s="0" t="n">
        <f aca="false">+AC6+1</f>
        <v>29</v>
      </c>
    </row>
    <row r="8" customFormat="false" ht="12.75" hidden="false" customHeight="false" outlineLevel="0" collapsed="false">
      <c r="A8" s="0" t="n">
        <v>5</v>
      </c>
      <c r="B8" s="2" t="n">
        <v>0.16771875</v>
      </c>
      <c r="C8" s="2" t="n">
        <v>0.165</v>
      </c>
      <c r="D8" s="2" t="n">
        <v>0.165</v>
      </c>
      <c r="E8" s="2" t="n">
        <v>0.1659875</v>
      </c>
      <c r="F8" s="2" t="n">
        <v>0.155</v>
      </c>
      <c r="G8" s="2" t="n">
        <v>0.165</v>
      </c>
      <c r="H8" s="2" t="n">
        <v>0.19</v>
      </c>
      <c r="I8" s="2" t="n">
        <v>0.2225</v>
      </c>
      <c r="J8" s="2" t="n">
        <v>0.27</v>
      </c>
      <c r="K8" s="2" t="n">
        <v>0.36436915</v>
      </c>
      <c r="L8" s="2" t="n">
        <v>0.55781135</v>
      </c>
      <c r="M8" s="2" t="n">
        <v>0.742562452941177</v>
      </c>
      <c r="N8" s="2" t="n">
        <v>0.866592652941177</v>
      </c>
      <c r="O8" s="2" t="n">
        <v>0.9419042375</v>
      </c>
      <c r="P8" s="2" t="n">
        <v>0.9999415875</v>
      </c>
      <c r="Q8" s="2" t="n">
        <v>1.03076845</v>
      </c>
      <c r="R8" s="2" t="n">
        <v>1.0353726</v>
      </c>
      <c r="S8" s="2" t="n">
        <v>1.0721514</v>
      </c>
      <c r="T8" s="2" t="n">
        <v>1.11335</v>
      </c>
      <c r="U8" s="2" t="n">
        <v>1.1367952</v>
      </c>
      <c r="V8" s="2" t="n">
        <v>1.18532085</v>
      </c>
      <c r="W8" s="2" t="n">
        <v>1.25615215</v>
      </c>
      <c r="X8" s="2" t="n">
        <v>1.34592095</v>
      </c>
      <c r="Y8" s="2" t="n">
        <v>1.4148787</v>
      </c>
      <c r="Z8" s="2" t="n">
        <v>1.45073875</v>
      </c>
      <c r="AA8" s="2"/>
      <c r="AB8" s="2" t="n">
        <v>1.47247395</v>
      </c>
      <c r="AC8" s="0" t="n">
        <f aca="false">+AC7+1</f>
        <v>30</v>
      </c>
    </row>
    <row r="9" customFormat="false" ht="12.75" hidden="false" customHeight="false" outlineLevel="0" collapsed="false">
      <c r="A9" s="0" t="n">
        <v>6</v>
      </c>
      <c r="B9" s="2" t="n">
        <v>0.15590625</v>
      </c>
      <c r="C9" s="2" t="n">
        <v>0.155</v>
      </c>
      <c r="D9" s="2" t="n">
        <v>0.155</v>
      </c>
      <c r="E9" s="2" t="n">
        <v>0.1579625</v>
      </c>
      <c r="F9" s="2" t="n">
        <v>0.165</v>
      </c>
      <c r="G9" s="2" t="n">
        <v>0.185</v>
      </c>
      <c r="H9" s="2" t="n">
        <v>0.225</v>
      </c>
      <c r="I9" s="2" t="n">
        <v>0.2675</v>
      </c>
      <c r="J9" s="2" t="n">
        <v>0.35867125</v>
      </c>
      <c r="K9" s="2" t="n">
        <v>0.55211345</v>
      </c>
      <c r="L9" s="2" t="n">
        <v>0.742562452941177</v>
      </c>
      <c r="M9" s="2" t="n">
        <v>0.861573152941177</v>
      </c>
      <c r="N9" s="2" t="n">
        <v>0.939103478640777</v>
      </c>
      <c r="O9" s="2" t="n">
        <v>0.9999415875</v>
      </c>
      <c r="P9" s="2" t="n">
        <v>1.02267035</v>
      </c>
      <c r="Q9" s="2" t="n">
        <v>1.02447295</v>
      </c>
      <c r="R9" s="2" t="n">
        <v>1.0336119</v>
      </c>
      <c r="S9" s="2" t="n">
        <v>1.0409736</v>
      </c>
      <c r="T9" s="2" t="n">
        <v>1.1367952</v>
      </c>
      <c r="U9" s="2" t="n">
        <v>1.18532085</v>
      </c>
      <c r="V9" s="2" t="n">
        <v>1.25615215</v>
      </c>
      <c r="W9" s="2" t="n">
        <v>1.34592095</v>
      </c>
      <c r="X9" s="2" t="n">
        <v>1.4148787</v>
      </c>
      <c r="Y9" s="2" t="n">
        <v>1.45073875</v>
      </c>
      <c r="Z9" s="2" t="n">
        <v>1.47247395</v>
      </c>
      <c r="AA9" s="2"/>
      <c r="AB9" s="2" t="n">
        <v>1.4858615</v>
      </c>
      <c r="AC9" s="0" t="n">
        <f aca="false">+AC8+1</f>
        <v>31</v>
      </c>
    </row>
    <row r="10" customFormat="false" ht="12.75" hidden="false" customHeight="false" outlineLevel="0" collapsed="false">
      <c r="A10" s="0" t="n">
        <v>7</v>
      </c>
      <c r="B10" s="2" t="n">
        <v>0.152</v>
      </c>
      <c r="C10" s="2" t="n">
        <v>0.15</v>
      </c>
      <c r="D10" s="2" t="n">
        <v>0.15</v>
      </c>
      <c r="E10" s="2" t="n">
        <v>0.161975</v>
      </c>
      <c r="F10" s="2" t="n">
        <v>0.185</v>
      </c>
      <c r="G10" s="2" t="n">
        <v>0.22</v>
      </c>
      <c r="H10" s="2" t="n">
        <v>0.27</v>
      </c>
      <c r="I10" s="2" t="n">
        <v>0.3558223</v>
      </c>
      <c r="J10" s="2" t="n">
        <v>0.54641555</v>
      </c>
      <c r="K10" s="2" t="n">
        <v>0.742562452941177</v>
      </c>
      <c r="L10" s="2" t="n">
        <v>0.861573152941177</v>
      </c>
      <c r="M10" s="2" t="n">
        <v>0.928820970588235</v>
      </c>
      <c r="N10" s="2" t="n">
        <v>0.994445478640777</v>
      </c>
      <c r="O10" s="2" t="n">
        <v>1.02267035</v>
      </c>
      <c r="P10" s="2" t="n">
        <v>1.0135733</v>
      </c>
      <c r="Q10" s="2" t="n">
        <v>1.0225569</v>
      </c>
      <c r="R10" s="2" t="n">
        <v>1.0354155</v>
      </c>
      <c r="S10" s="2" t="n">
        <v>1.074597192</v>
      </c>
      <c r="T10" s="2" t="n">
        <v>1.173199537</v>
      </c>
      <c r="U10" s="2" t="n">
        <v>1.25615215</v>
      </c>
      <c r="V10" s="2" t="n">
        <v>1.34592095</v>
      </c>
      <c r="W10" s="2" t="n">
        <v>1.4148787</v>
      </c>
      <c r="X10" s="2" t="n">
        <v>1.45073875</v>
      </c>
      <c r="Y10" s="2" t="n">
        <v>1.47247395</v>
      </c>
      <c r="Z10" s="2" t="n">
        <v>1.4858615</v>
      </c>
      <c r="AA10" s="2"/>
      <c r="AB10" s="2" t="n">
        <v>1.50812365</v>
      </c>
      <c r="AC10" s="0" t="n">
        <f aca="false">+AC9+1</f>
        <v>32</v>
      </c>
    </row>
    <row r="11" customFormat="false" ht="12.75" hidden="false" customHeight="false" outlineLevel="0" collapsed="false">
      <c r="A11" s="0" t="n">
        <v>8</v>
      </c>
      <c r="B11" s="2" t="n">
        <v>0.152</v>
      </c>
      <c r="C11" s="2" t="n">
        <v>0.15</v>
      </c>
      <c r="D11" s="2" t="n">
        <v>0.16</v>
      </c>
      <c r="E11" s="2" t="n">
        <v>0.175</v>
      </c>
      <c r="F11" s="2" t="n">
        <v>0.215</v>
      </c>
      <c r="G11" s="2" t="n">
        <v>0.27</v>
      </c>
      <c r="H11" s="2" t="n">
        <v>0.3501244</v>
      </c>
      <c r="I11" s="2" t="n">
        <v>0.5398279</v>
      </c>
      <c r="J11" s="2" t="n">
        <v>0.738071964285714</v>
      </c>
      <c r="K11" s="2" t="n">
        <v>0.861573152941177</v>
      </c>
      <c r="L11" s="2" t="n">
        <v>0.928820970588235</v>
      </c>
      <c r="M11" s="2" t="n">
        <v>0.978401070588235</v>
      </c>
      <c r="N11" s="2" t="n">
        <v>1.017273625</v>
      </c>
      <c r="O11" s="2" t="n">
        <v>1.0080764</v>
      </c>
      <c r="P11" s="2" t="n">
        <v>1.0115019</v>
      </c>
      <c r="Q11" s="2" t="n">
        <v>1.024282</v>
      </c>
      <c r="R11" s="2" t="n">
        <v>1.063012088</v>
      </c>
      <c r="S11" s="2" t="n">
        <v>1.137908016</v>
      </c>
      <c r="T11" s="2" t="n">
        <v>1.237529972</v>
      </c>
      <c r="U11" s="2" t="n">
        <v>1.3389626055</v>
      </c>
      <c r="V11" s="2" t="n">
        <v>1.4148787</v>
      </c>
      <c r="W11" s="2" t="n">
        <v>1.45073875</v>
      </c>
      <c r="X11" s="2" t="n">
        <v>1.47247395</v>
      </c>
      <c r="Y11" s="2" t="n">
        <v>1.4858615</v>
      </c>
      <c r="Z11" s="2" t="n">
        <v>1.50812365</v>
      </c>
      <c r="AA11" s="2"/>
      <c r="AB11" s="2" t="n">
        <v>1.5534842</v>
      </c>
      <c r="AC11" s="0" t="n">
        <f aca="false">+AC10+1</f>
        <v>33</v>
      </c>
    </row>
    <row r="12" customFormat="false" ht="12.75" hidden="false" customHeight="false" outlineLevel="0" collapsed="false">
      <c r="A12" s="0" t="n">
        <v>9</v>
      </c>
      <c r="B12" s="2" t="n">
        <v>0.15</v>
      </c>
      <c r="C12" s="2" t="n">
        <v>0.155</v>
      </c>
      <c r="D12" s="2" t="n">
        <v>0.175</v>
      </c>
      <c r="E12" s="2" t="n">
        <v>0.205</v>
      </c>
      <c r="F12" s="2" t="n">
        <v>0.265</v>
      </c>
      <c r="G12" s="2" t="n">
        <v>0.3444265</v>
      </c>
      <c r="H12" s="2" t="n">
        <v>0.53413</v>
      </c>
      <c r="I12" s="2" t="n">
        <v>0.729329219047619</v>
      </c>
      <c r="J12" s="2" t="n">
        <v>0.857082664285714</v>
      </c>
      <c r="K12" s="2" t="n">
        <v>0.923799223529412</v>
      </c>
      <c r="L12" s="2" t="n">
        <v>0.978401070588235</v>
      </c>
      <c r="M12" s="2" t="n">
        <v>0.9983881</v>
      </c>
      <c r="N12" s="2" t="n">
        <v>0.999878125</v>
      </c>
      <c r="O12" s="2" t="n">
        <v>1.0004469</v>
      </c>
      <c r="P12" s="2" t="n">
        <v>1.01817188019802</v>
      </c>
      <c r="Q12" s="2" t="n">
        <v>1.045851584</v>
      </c>
      <c r="R12" s="2" t="n">
        <v>1.114201599</v>
      </c>
      <c r="S12" s="2" t="n">
        <v>1.212406929</v>
      </c>
      <c r="T12" s="2" t="n">
        <v>1.325503396</v>
      </c>
      <c r="U12" s="2" t="n">
        <v>1.400729913</v>
      </c>
      <c r="V12" s="2" t="n">
        <v>1.443421805</v>
      </c>
      <c r="W12" s="2" t="n">
        <v>1.47247395</v>
      </c>
      <c r="X12" s="2" t="n">
        <v>1.4858615</v>
      </c>
      <c r="Y12" s="2" t="n">
        <v>1.50812365</v>
      </c>
      <c r="Z12" s="2" t="n">
        <v>1.5534842</v>
      </c>
      <c r="AA12" s="2"/>
      <c r="AB12" s="2" t="n">
        <v>1.6005974</v>
      </c>
      <c r="AC12" s="0" t="n">
        <f aca="false">+AC11+1</f>
        <v>34</v>
      </c>
    </row>
    <row r="13" customFormat="false" ht="12.75" hidden="false" customHeight="false" outlineLevel="0" collapsed="false">
      <c r="A13" s="0" t="n">
        <v>10</v>
      </c>
      <c r="B13" s="2" t="n">
        <v>0.15</v>
      </c>
      <c r="C13" s="2" t="n">
        <v>0.165</v>
      </c>
      <c r="D13" s="2" t="n">
        <v>0.2</v>
      </c>
      <c r="E13" s="2" t="n">
        <v>0.255</v>
      </c>
      <c r="F13" s="2" t="n">
        <v>0.34157755</v>
      </c>
      <c r="G13" s="2" t="n">
        <v>0.5284321</v>
      </c>
      <c r="H13" s="2" t="n">
        <v>0.729329219047619</v>
      </c>
      <c r="I13" s="2" t="n">
        <v>0.852078619047619</v>
      </c>
      <c r="J13" s="2" t="n">
        <v>0.923558310891089</v>
      </c>
      <c r="K13" s="2" t="n">
        <v>0.967988623529412</v>
      </c>
      <c r="L13" s="2" t="n">
        <v>0.9983881</v>
      </c>
      <c r="M13" s="2" t="n">
        <v>0.9862771</v>
      </c>
      <c r="N13" s="2" t="n">
        <v>0.9893919</v>
      </c>
      <c r="O13" s="2" t="n">
        <v>0.9964396</v>
      </c>
      <c r="P13" s="2" t="n">
        <v>1.03423578987802</v>
      </c>
      <c r="Q13" s="2" t="n">
        <v>1.090495182</v>
      </c>
      <c r="R13" s="2" t="n">
        <v>1.187283886</v>
      </c>
      <c r="S13" s="2" t="n">
        <v>1.3055433215</v>
      </c>
      <c r="T13" s="2" t="n">
        <v>1.386581126</v>
      </c>
      <c r="U13" s="2" t="n">
        <v>1.4289144175</v>
      </c>
      <c r="V13" s="2" t="n">
        <v>1.4577492105</v>
      </c>
      <c r="W13" s="2" t="n">
        <v>1.4858615</v>
      </c>
      <c r="X13" s="2" t="n">
        <v>1.50812365</v>
      </c>
      <c r="Y13" s="2" t="n">
        <v>1.5534842</v>
      </c>
      <c r="Z13" s="2" t="n">
        <v>1.6005974</v>
      </c>
      <c r="AA13" s="2"/>
      <c r="AB13" s="2" t="n">
        <v>1.63443105</v>
      </c>
      <c r="AC13" s="0" t="n">
        <f aca="false">+AC12+1</f>
        <v>35</v>
      </c>
    </row>
    <row r="14" customFormat="false" ht="12.75" hidden="false" customHeight="false" outlineLevel="0" collapsed="false">
      <c r="A14" s="0" t="n">
        <v>11</v>
      </c>
      <c r="B14" s="2" t="n">
        <v>0.16</v>
      </c>
      <c r="C14" s="2" t="n">
        <v>0.19</v>
      </c>
      <c r="D14" s="2" t="n">
        <v>0.25</v>
      </c>
      <c r="E14" s="2" t="n">
        <v>0.33087965</v>
      </c>
      <c r="F14" s="2" t="n">
        <v>0.52558315</v>
      </c>
      <c r="G14" s="2" t="n">
        <v>0.729329219047619</v>
      </c>
      <c r="H14" s="2" t="n">
        <v>0.852078619047619</v>
      </c>
      <c r="I14" s="2" t="n">
        <v>0.923558310891089</v>
      </c>
      <c r="J14" s="2" t="n">
        <v>0.967747710891089</v>
      </c>
      <c r="K14" s="2" t="n">
        <v>0.98759465</v>
      </c>
      <c r="L14" s="2" t="n">
        <v>0.9807802</v>
      </c>
      <c r="M14" s="2" t="n">
        <v>0.9783369</v>
      </c>
      <c r="N14" s="2" t="n">
        <v>0.9853061</v>
      </c>
      <c r="O14" s="2" t="n">
        <v>1.0123269832</v>
      </c>
      <c r="P14" s="2" t="n">
        <v>1.067855553765</v>
      </c>
      <c r="Q14" s="2" t="n">
        <v>1.162160843</v>
      </c>
      <c r="R14" s="2" t="n">
        <v>1.2786249025</v>
      </c>
      <c r="S14" s="2" t="n">
        <v>1.372432339</v>
      </c>
      <c r="T14" s="2" t="n">
        <v>1.4180655025</v>
      </c>
      <c r="U14" s="2" t="n">
        <v>1.44672836825</v>
      </c>
      <c r="V14" s="2" t="n">
        <v>1.4635520645</v>
      </c>
      <c r="W14" s="2" t="n">
        <v>1.50812365</v>
      </c>
      <c r="X14" s="2" t="n">
        <v>1.5534842</v>
      </c>
      <c r="Y14" s="2" t="n">
        <v>1.6005974</v>
      </c>
      <c r="Z14" s="2" t="n">
        <v>1.63443105</v>
      </c>
      <c r="AA14" s="2"/>
      <c r="AB14" s="2" t="n">
        <v>1.65253905</v>
      </c>
      <c r="AC14" s="0" t="n">
        <f aca="false">+AC13+1</f>
        <v>36</v>
      </c>
    </row>
    <row r="15" customFormat="false" ht="12.75" hidden="false" customHeight="false" outlineLevel="0" collapsed="false">
      <c r="A15" s="0" t="n">
        <v>12</v>
      </c>
      <c r="B15" s="2" t="n">
        <v>0.185</v>
      </c>
      <c r="C15" s="2" t="n">
        <v>0.24</v>
      </c>
      <c r="D15" s="2" t="n">
        <v>0.32518175</v>
      </c>
      <c r="E15" s="2" t="n">
        <v>0.51988525</v>
      </c>
      <c r="F15" s="2" t="n">
        <v>0.724831863855422</v>
      </c>
      <c r="G15" s="2" t="n">
        <v>0.852078619047619</v>
      </c>
      <c r="H15" s="2" t="n">
        <v>0.92331258</v>
      </c>
      <c r="I15" s="2" t="n">
        <v>0.962357010891089</v>
      </c>
      <c r="J15" s="2" t="n">
        <v>0.9821919</v>
      </c>
      <c r="K15" s="2" t="n">
        <v>0.96988055</v>
      </c>
      <c r="L15" s="2" t="n">
        <v>0.9672819</v>
      </c>
      <c r="M15" s="2" t="n">
        <v>0.9741726</v>
      </c>
      <c r="N15" s="2" t="n">
        <v>1.00101695672</v>
      </c>
      <c r="O15" s="2" t="n">
        <v>1.050120827415</v>
      </c>
      <c r="P15" s="2" t="n">
        <v>1.138103328285</v>
      </c>
      <c r="Q15" s="2" t="n">
        <v>1.25518565575</v>
      </c>
      <c r="R15" s="2" t="n">
        <v>1.3513252075</v>
      </c>
      <c r="S15" s="2" t="n">
        <v>1.4072165875</v>
      </c>
      <c r="T15" s="2" t="n">
        <v>1.4393659985</v>
      </c>
      <c r="U15" s="2" t="n">
        <v>1.45239734675</v>
      </c>
      <c r="V15" s="2" t="n">
        <v>1.485591593</v>
      </c>
      <c r="W15" s="2" t="n">
        <v>1.5534842</v>
      </c>
      <c r="X15" s="2" t="n">
        <v>1.6005974</v>
      </c>
      <c r="Y15" s="2" t="n">
        <v>1.63443105</v>
      </c>
      <c r="Z15" s="2" t="n">
        <v>1.65253905</v>
      </c>
      <c r="AA15" s="2"/>
      <c r="AB15" s="2" t="n">
        <v>1.660437</v>
      </c>
      <c r="AC15" s="0" t="n">
        <f aca="false">+AC14+1</f>
        <v>37</v>
      </c>
    </row>
    <row r="16" customFormat="false" ht="12.75" hidden="false" customHeight="false" outlineLevel="0" collapsed="false">
      <c r="A16" s="0" t="n">
        <v>13</v>
      </c>
      <c r="B16" s="2" t="n">
        <v>0.23</v>
      </c>
      <c r="C16" s="2" t="n">
        <v>0.31448385</v>
      </c>
      <c r="D16" s="2" t="n">
        <v>0.51418735</v>
      </c>
      <c r="E16" s="2" t="n">
        <v>0.719821404819277</v>
      </c>
      <c r="F16" s="2" t="n">
        <v>0.847581263855422</v>
      </c>
      <c r="G16" s="2" t="n">
        <v>0.91829601</v>
      </c>
      <c r="H16" s="2" t="n">
        <v>0.95672058</v>
      </c>
      <c r="I16" s="2" t="n">
        <v>0.97139845</v>
      </c>
      <c r="J16" s="2" t="n">
        <v>0.9589809</v>
      </c>
      <c r="K16" s="2" t="n">
        <v>0.9562269</v>
      </c>
      <c r="L16" s="2" t="n">
        <v>0.9630391</v>
      </c>
      <c r="M16" s="2" t="n">
        <v>0.98970693024</v>
      </c>
      <c r="N16" s="2" t="n">
        <v>1.038386151</v>
      </c>
      <c r="O16" s="2" t="n">
        <v>1.119667372065</v>
      </c>
      <c r="P16" s="2" t="n">
        <v>1.232753562315</v>
      </c>
      <c r="Q16" s="2" t="n">
        <v>1.330102027</v>
      </c>
      <c r="R16" s="2" t="n">
        <v>1.3963676725</v>
      </c>
      <c r="S16" s="2" t="n">
        <v>1.42569423136552</v>
      </c>
      <c r="T16" s="2" t="n">
        <v>1.441242629</v>
      </c>
      <c r="U16" s="2" t="n">
        <v>1.4705103565</v>
      </c>
      <c r="V16" s="2" t="n">
        <v>1.530044932</v>
      </c>
      <c r="W16" s="2" t="n">
        <v>1.584394304</v>
      </c>
      <c r="X16" s="2" t="n">
        <v>1.63443105</v>
      </c>
      <c r="Y16" s="2" t="n">
        <v>1.65253905</v>
      </c>
      <c r="Z16" s="2" t="n">
        <v>1.660437</v>
      </c>
      <c r="AA16" s="2"/>
      <c r="AB16" s="2" t="n">
        <v>1.66260345</v>
      </c>
      <c r="AC16" s="0" t="n">
        <f aca="false">+AC15+1</f>
        <v>38</v>
      </c>
    </row>
    <row r="17" customFormat="false" ht="12.75" hidden="false" customHeight="false" outlineLevel="0" collapsed="false">
      <c r="A17" s="0" t="n">
        <v>14</v>
      </c>
      <c r="B17" s="2" t="n">
        <v>0.30378595</v>
      </c>
      <c r="C17" s="2" t="n">
        <v>0.50848945</v>
      </c>
      <c r="D17" s="2" t="n">
        <v>0.714810945783133</v>
      </c>
      <c r="E17" s="2" t="n">
        <v>0.837551304819277</v>
      </c>
      <c r="F17" s="2" t="n">
        <v>0.91829601</v>
      </c>
      <c r="G17" s="2" t="n">
        <v>0.94631331</v>
      </c>
      <c r="H17" s="2" t="n">
        <v>0.95520225</v>
      </c>
      <c r="I17" s="2" t="n">
        <v>0.94808125</v>
      </c>
      <c r="J17" s="2" t="n">
        <v>0.9451719</v>
      </c>
      <c r="K17" s="2" t="n">
        <v>0.9519056</v>
      </c>
      <c r="L17" s="2" t="n">
        <v>0.97839690376</v>
      </c>
      <c r="M17" s="2" t="n">
        <v>1.026651474585</v>
      </c>
      <c r="N17" s="2" t="n">
        <v>1.10079560943</v>
      </c>
      <c r="O17" s="2" t="n">
        <v>1.2056514228</v>
      </c>
      <c r="P17" s="2" t="n">
        <v>1.309797357165</v>
      </c>
      <c r="Q17" s="2" t="n">
        <v>1.38558200875</v>
      </c>
      <c r="R17" s="2" t="n">
        <v>1.41831376786458</v>
      </c>
      <c r="S17" s="2" t="n">
        <v>1.42377851386552</v>
      </c>
      <c r="T17" s="2" t="n">
        <v>1.447798704</v>
      </c>
      <c r="U17" s="2" t="n">
        <v>1.506605664</v>
      </c>
      <c r="V17" s="2" t="n">
        <v>1.544280808</v>
      </c>
      <c r="W17" s="2" t="n">
        <v>1.60586381025</v>
      </c>
      <c r="X17" s="2" t="n">
        <v>1.65253905</v>
      </c>
      <c r="Y17" s="2" t="n">
        <v>1.660437</v>
      </c>
      <c r="Z17" s="2" t="n">
        <v>1.66260345</v>
      </c>
      <c r="AA17" s="2"/>
      <c r="AB17" s="2" t="n">
        <v>1.6730805</v>
      </c>
      <c r="AC17" s="0" t="n">
        <f aca="false">+AC16+1</f>
        <v>39</v>
      </c>
    </row>
    <row r="18" customFormat="false" ht="12.75" hidden="false" customHeight="false" outlineLevel="0" collapsed="false">
      <c r="A18" s="0" t="n">
        <v>15</v>
      </c>
      <c r="B18" s="2" t="n">
        <v>0.50279155</v>
      </c>
      <c r="C18" s="2" t="n">
        <v>0.714810945783133</v>
      </c>
      <c r="D18" s="2" t="n">
        <v>0.827521345783133</v>
      </c>
      <c r="E18" s="2" t="n">
        <v>0.908014578787879</v>
      </c>
      <c r="F18" s="2" t="n">
        <v>0.94631331</v>
      </c>
      <c r="G18" s="2" t="n">
        <v>0.94981155</v>
      </c>
      <c r="H18" s="2" t="n">
        <v>0.93177885</v>
      </c>
      <c r="I18" s="2" t="n">
        <v>0.9341169</v>
      </c>
      <c r="J18" s="2" t="n">
        <v>0.9407721</v>
      </c>
      <c r="K18" s="2" t="n">
        <v>0.96708687728</v>
      </c>
      <c r="L18" s="2" t="n">
        <v>1.008916748235</v>
      </c>
      <c r="M18" s="2" t="n">
        <v>1.088359703145</v>
      </c>
      <c r="N18" s="2" t="n">
        <v>1.1824465685175</v>
      </c>
      <c r="O18" s="2" t="n">
        <v>1.267775459775</v>
      </c>
      <c r="P18" s="2" t="n">
        <v>1.36454503185</v>
      </c>
      <c r="Q18" s="2" t="n">
        <v>1.40468136826389</v>
      </c>
      <c r="R18" s="2" t="n">
        <v>1.41260570236458</v>
      </c>
      <c r="S18" s="2" t="n">
        <v>1.4250870515</v>
      </c>
      <c r="T18" s="2" t="n">
        <v>1.47553598</v>
      </c>
      <c r="U18" s="2" t="n">
        <v>1.504167312</v>
      </c>
      <c r="V18" s="2" t="n">
        <v>1.56095226</v>
      </c>
      <c r="W18" s="2" t="n">
        <v>1.62360965025</v>
      </c>
      <c r="X18" s="2" t="n">
        <v>1.660437</v>
      </c>
      <c r="Y18" s="2" t="n">
        <v>1.66260345</v>
      </c>
      <c r="Z18" s="2" t="n">
        <v>1.6730805</v>
      </c>
      <c r="AA18" s="2"/>
      <c r="AB18" s="2" t="n">
        <v>1.70008965</v>
      </c>
      <c r="AC18" s="0" t="n">
        <f aca="false">+AC17+1</f>
        <v>40</v>
      </c>
    </row>
    <row r="19" customFormat="false" ht="12.75" hidden="false" customHeight="false" outlineLevel="0" collapsed="false">
      <c r="A19" s="0" t="n">
        <v>16</v>
      </c>
      <c r="B19" s="2" t="n">
        <v>0.709800486746988</v>
      </c>
      <c r="C19" s="2" t="n">
        <v>0.827521345783133</v>
      </c>
      <c r="D19" s="2" t="n">
        <v>0.892967272727273</v>
      </c>
      <c r="E19" s="2" t="n">
        <v>0.935660678787879</v>
      </c>
      <c r="F19" s="2" t="n">
        <v>0.9444088</v>
      </c>
      <c r="G19" s="2" t="n">
        <v>0.92628195</v>
      </c>
      <c r="H19" s="2" t="n">
        <v>0.9230619</v>
      </c>
      <c r="I19" s="2" t="n">
        <v>0.9296386</v>
      </c>
      <c r="J19" s="2" t="n">
        <v>0.9557768508</v>
      </c>
      <c r="K19" s="2" t="n">
        <v>0.991182021885</v>
      </c>
      <c r="L19" s="2" t="n">
        <v>1.063487890575</v>
      </c>
      <c r="M19" s="2" t="n">
        <v>1.1706649218</v>
      </c>
      <c r="N19" s="2" t="n">
        <v>1.2415021623675</v>
      </c>
      <c r="O19" s="2" t="n">
        <v>1.316460090825</v>
      </c>
      <c r="P19" s="2" t="n">
        <v>1.38080182854296</v>
      </c>
      <c r="Q19" s="2" t="n">
        <v>1.39152248226389</v>
      </c>
      <c r="R19" s="2" t="n">
        <v>1.402375399</v>
      </c>
      <c r="S19" s="2" t="n">
        <v>1.444466296</v>
      </c>
      <c r="T19" s="2" t="n">
        <v>1.464053816</v>
      </c>
      <c r="U19" s="2" t="n">
        <v>1.5119193285</v>
      </c>
      <c r="V19" s="2" t="n">
        <v>1.594720116</v>
      </c>
      <c r="W19" s="2" t="n">
        <v>1.635550002</v>
      </c>
      <c r="X19" s="2" t="n">
        <v>1.66260345</v>
      </c>
      <c r="Y19" s="2" t="n">
        <v>1.6730805</v>
      </c>
      <c r="Z19" s="2" t="n">
        <v>1.70008965</v>
      </c>
      <c r="AA19" s="2"/>
      <c r="AB19" s="2" t="n">
        <v>1.755988</v>
      </c>
      <c r="AC19" s="0" t="n">
        <f aca="false">+AC18+1</f>
        <v>41</v>
      </c>
    </row>
    <row r="20" customFormat="false" ht="12.75" hidden="false" customHeight="false" outlineLevel="0" collapsed="false">
      <c r="A20" s="0" t="n">
        <v>17</v>
      </c>
      <c r="B20" s="2" t="n">
        <v>0.817491386746988</v>
      </c>
      <c r="C20" s="2" t="n">
        <v>0.882699983673469</v>
      </c>
      <c r="D20" s="2" t="n">
        <v>0.904070072727273</v>
      </c>
      <c r="E20" s="2" t="n">
        <v>0.93361535</v>
      </c>
      <c r="F20" s="2" t="n">
        <v>0.9153823</v>
      </c>
      <c r="G20" s="2" t="n">
        <v>0.9120069</v>
      </c>
      <c r="H20" s="2" t="n">
        <v>0.9129297</v>
      </c>
      <c r="I20" s="2" t="n">
        <v>0.93873219784</v>
      </c>
      <c r="J20" s="2" t="n">
        <v>0.973447295535</v>
      </c>
      <c r="K20" s="2" t="n">
        <v>1.038616078005</v>
      </c>
      <c r="L20" s="2" t="n">
        <v>1.139028335775</v>
      </c>
      <c r="M20" s="2" t="n">
        <v>1.195148223225</v>
      </c>
      <c r="N20" s="2" t="n">
        <v>1.236702067425</v>
      </c>
      <c r="O20" s="2" t="n">
        <v>1.306706466285</v>
      </c>
      <c r="P20" s="2" t="n">
        <v>1.35827451591047</v>
      </c>
      <c r="Q20" s="2" t="n">
        <v>1.3782224457</v>
      </c>
      <c r="R20" s="2" t="n">
        <v>1.405492186</v>
      </c>
      <c r="S20" s="2" t="n">
        <v>1.432041868</v>
      </c>
      <c r="T20" s="2" t="n">
        <v>1.462886397</v>
      </c>
      <c r="U20" s="2" t="n">
        <v>1.5451439445</v>
      </c>
      <c r="V20" s="2" t="n">
        <v>1.618945632</v>
      </c>
      <c r="W20" s="2" t="n">
        <v>1.637673123</v>
      </c>
      <c r="X20" s="2" t="n">
        <v>1.6730805</v>
      </c>
      <c r="Y20" s="2" t="n">
        <v>1.70008965</v>
      </c>
      <c r="Z20" s="2" t="n">
        <v>1.755988</v>
      </c>
      <c r="AA20" s="2"/>
      <c r="AB20" s="2" t="n">
        <v>1.8592496</v>
      </c>
      <c r="AC20" s="0" t="n">
        <f aca="false">+AC19+1</f>
        <v>42</v>
      </c>
    </row>
    <row r="21" customFormat="false" ht="12.75" hidden="false" customHeight="false" outlineLevel="0" collapsed="false">
      <c r="A21" s="0" t="n">
        <v>18</v>
      </c>
      <c r="B21" s="2" t="n">
        <v>0.862410850515464</v>
      </c>
      <c r="C21" s="2" t="n">
        <v>0.877630683673469</v>
      </c>
      <c r="D21" s="2" t="n">
        <v>0.87963605</v>
      </c>
      <c r="E21" s="2" t="n">
        <v>0.90448265</v>
      </c>
      <c r="F21" s="2" t="n">
        <v>0.9009519</v>
      </c>
      <c r="G21" s="2" t="n">
        <v>0.8906454</v>
      </c>
      <c r="H21" s="2" t="n">
        <v>0.88743901248</v>
      </c>
      <c r="I21" s="2" t="n">
        <v>0.949977942705</v>
      </c>
      <c r="J21" s="2" t="n">
        <v>1.013744265435</v>
      </c>
      <c r="K21" s="2" t="n">
        <v>1.098601578855</v>
      </c>
      <c r="L21" s="2" t="n">
        <v>1.155027735675</v>
      </c>
      <c r="M21" s="2" t="n">
        <v>1.1658534096365</v>
      </c>
      <c r="N21" s="2" t="n">
        <v>1.18421886627</v>
      </c>
      <c r="O21" s="2" t="n">
        <v>1.25026726077</v>
      </c>
      <c r="P21" s="2" t="n">
        <v>1.31797940330013</v>
      </c>
      <c r="Q21" s="2" t="n">
        <v>1.35508000114118</v>
      </c>
      <c r="R21" s="2" t="n">
        <v>1.384023946</v>
      </c>
      <c r="S21" s="2" t="n">
        <v>1.413712251</v>
      </c>
      <c r="T21" s="2" t="n">
        <v>1.479002517</v>
      </c>
      <c r="U21" s="2" t="n">
        <v>1.56081078</v>
      </c>
      <c r="V21" s="2" t="n">
        <v>1.6210470885</v>
      </c>
      <c r="W21" s="2" t="n">
        <v>1.622765865</v>
      </c>
      <c r="X21" s="2" t="n">
        <v>1.70008965</v>
      </c>
      <c r="Y21" s="2" t="n">
        <v>1.755988</v>
      </c>
      <c r="Z21" s="2" t="n">
        <v>1.8592496</v>
      </c>
      <c r="AA21" s="2"/>
      <c r="AB21" s="2" t="n">
        <v>2.010138</v>
      </c>
      <c r="AC21" s="0" t="n">
        <f aca="false">+AC20+1</f>
        <v>43</v>
      </c>
    </row>
    <row r="22" customFormat="false" ht="12.75" hidden="false" customHeight="false" outlineLevel="0" collapsed="false">
      <c r="A22" s="0" t="n">
        <v>19</v>
      </c>
      <c r="B22" s="2" t="n">
        <v>0.840798250515464</v>
      </c>
      <c r="C22" s="2" t="n">
        <v>0.8256447</v>
      </c>
      <c r="D22" s="2" t="n">
        <v>0.83908475</v>
      </c>
      <c r="E22" s="2" t="n">
        <v>0.8732226</v>
      </c>
      <c r="F22" s="2" t="n">
        <v>0.8850873</v>
      </c>
      <c r="G22" s="2" t="n">
        <v>0.85350893304</v>
      </c>
      <c r="H22" s="2" t="n">
        <v>0.861835157865</v>
      </c>
      <c r="I22" s="2" t="n">
        <v>0.943821458415</v>
      </c>
      <c r="J22" s="2" t="n">
        <v>1.05128606088</v>
      </c>
      <c r="K22" s="2" t="n">
        <v>1.098998539155</v>
      </c>
      <c r="L22" s="2" t="n">
        <v>1.11276621225</v>
      </c>
      <c r="M22" s="2" t="n">
        <v>1.13038956478688</v>
      </c>
      <c r="N22" s="2" t="n">
        <v>1.14733965456</v>
      </c>
      <c r="O22" s="2" t="n">
        <v>1.195502919525</v>
      </c>
      <c r="P22" s="2" t="n">
        <v>1.26403413222186</v>
      </c>
      <c r="Q22" s="2" t="n">
        <v>1.31790770194118</v>
      </c>
      <c r="R22" s="2" t="n">
        <v>1.356436557</v>
      </c>
      <c r="S22" s="2" t="n">
        <v>1.412900955</v>
      </c>
      <c r="T22" s="2" t="n">
        <v>1.486110672</v>
      </c>
      <c r="U22" s="2" t="n">
        <v>1.562847243</v>
      </c>
      <c r="V22" s="2" t="n">
        <v>1.60603506</v>
      </c>
      <c r="W22" s="2" t="n">
        <v>1.649234832</v>
      </c>
      <c r="X22" s="2" t="n">
        <v>1.720046016</v>
      </c>
      <c r="Y22" s="2" t="n">
        <v>1.8592496</v>
      </c>
      <c r="Z22" s="2" t="n">
        <v>2.010138</v>
      </c>
      <c r="AA22" s="2"/>
      <c r="AB22" s="2" t="n">
        <v>2.1992373</v>
      </c>
      <c r="AC22" s="0" t="n">
        <f aca="false">+AC21+1</f>
        <v>44</v>
      </c>
    </row>
    <row r="23" customFormat="false" ht="12.75" hidden="false" customHeight="false" outlineLevel="0" collapsed="false">
      <c r="A23" s="0" t="n">
        <v>20</v>
      </c>
      <c r="B23" s="2" t="n">
        <v>0.78722927486588</v>
      </c>
      <c r="C23" s="2" t="n">
        <v>0.751630799069167</v>
      </c>
      <c r="D23" s="2" t="n">
        <v>0.795406900781246</v>
      </c>
      <c r="E23" s="2" t="n">
        <v>0.8294025</v>
      </c>
      <c r="F23" s="2" t="n">
        <v>0.84777430656</v>
      </c>
      <c r="G23" s="2" t="n">
        <v>0.832631178555</v>
      </c>
      <c r="H23" s="2" t="n">
        <v>0.850770064485</v>
      </c>
      <c r="I23" s="2" t="n">
        <v>0.930643220967412</v>
      </c>
      <c r="J23" s="2" t="n">
        <v>1.0182842363925</v>
      </c>
      <c r="K23" s="2" t="n">
        <v>1.051695069975</v>
      </c>
      <c r="L23" s="2" t="n">
        <v>1.06953381912386</v>
      </c>
      <c r="M23" s="2" t="n">
        <v>1.0944212809771</v>
      </c>
      <c r="N23" s="2" t="n">
        <v>1.128811622715</v>
      </c>
      <c r="O23" s="2" t="n">
        <v>1.16359883336763</v>
      </c>
      <c r="P23" s="2" t="n">
        <v>1.23365226742996</v>
      </c>
      <c r="Q23" s="2" t="n">
        <v>1.2828165525</v>
      </c>
      <c r="R23" s="2" t="n">
        <v>1.346799393</v>
      </c>
      <c r="S23" s="2" t="n">
        <v>1.428014934</v>
      </c>
      <c r="T23" s="2" t="n">
        <v>1.5046473975</v>
      </c>
      <c r="U23" s="2" t="n">
        <v>1.57269567</v>
      </c>
      <c r="V23" s="2" t="n">
        <v>1.6236595515</v>
      </c>
      <c r="W23" s="2" t="n">
        <v>1.693911752</v>
      </c>
      <c r="X23" s="2" t="n">
        <v>1.804093616</v>
      </c>
      <c r="Y23" s="2" t="n">
        <v>2.010138</v>
      </c>
      <c r="Z23" s="2" t="n">
        <v>2.1992373</v>
      </c>
      <c r="AA23" s="2"/>
      <c r="AB23" s="2" t="n">
        <v>2.43320505</v>
      </c>
      <c r="AC23" s="0" t="n">
        <f aca="false">+AC22+1</f>
        <v>45</v>
      </c>
    </row>
    <row r="24" customFormat="false" ht="12.75" hidden="false" customHeight="false" outlineLevel="0" collapsed="false">
      <c r="A24" s="0" t="n">
        <v>21</v>
      </c>
      <c r="B24" s="2" t="n">
        <v>0.71794037486588</v>
      </c>
      <c r="C24" s="2" t="n">
        <v>0.699687799069167</v>
      </c>
      <c r="D24" s="2" t="n">
        <v>0.735754400781246</v>
      </c>
      <c r="E24" s="2" t="n">
        <v>0.781780761</v>
      </c>
      <c r="F24" s="2" t="n">
        <v>0.81770262156</v>
      </c>
      <c r="G24" s="2" t="n">
        <v>0.830366805015</v>
      </c>
      <c r="H24" s="2" t="n">
        <v>0.844980943455</v>
      </c>
      <c r="I24" s="2" t="n">
        <v>0.919971413254912</v>
      </c>
      <c r="J24" s="2" t="n">
        <v>0.9800713580625</v>
      </c>
      <c r="K24" s="2" t="n">
        <v>1.009378902015</v>
      </c>
      <c r="L24" s="2" t="n">
        <v>1.04288756601566</v>
      </c>
      <c r="M24" s="2" t="n">
        <v>1.07744861856173</v>
      </c>
      <c r="N24" s="2" t="n">
        <v>1.10521339462</v>
      </c>
      <c r="O24" s="2" t="n">
        <v>1.16422460178363</v>
      </c>
      <c r="P24" s="2" t="n">
        <v>1.22003570374327</v>
      </c>
      <c r="Q24" s="2" t="n">
        <v>1.2807376965</v>
      </c>
      <c r="R24" s="2" t="n">
        <v>1.361597454</v>
      </c>
      <c r="S24" s="2" t="n">
        <v>1.454769294</v>
      </c>
      <c r="T24" s="2" t="n">
        <v>1.53935628</v>
      </c>
      <c r="U24" s="2" t="n">
        <v>1.598084271</v>
      </c>
      <c r="V24" s="2" t="n">
        <v>1.658791992</v>
      </c>
      <c r="W24" s="2" t="n">
        <v>1.77589412</v>
      </c>
      <c r="X24" s="2" t="n">
        <v>1.95944086</v>
      </c>
      <c r="Y24" s="2" t="n">
        <v>2.1992373</v>
      </c>
      <c r="Z24" s="2" t="n">
        <v>2.43320505</v>
      </c>
      <c r="AA24" s="2"/>
      <c r="AB24" s="2" t="n">
        <v>2.7172224</v>
      </c>
      <c r="AC24" s="0" t="n">
        <f aca="false">+AC23+1</f>
        <v>46</v>
      </c>
    </row>
    <row r="25" customFormat="false" ht="12.75" hidden="false" customHeight="false" outlineLevel="0" collapsed="false">
      <c r="A25" s="0" t="n">
        <v>22</v>
      </c>
      <c r="B25" s="2" t="n">
        <v>0.658915669524948</v>
      </c>
      <c r="C25" s="2" t="n">
        <v>0.647314536998957</v>
      </c>
      <c r="D25" s="2" t="n">
        <v>0.689381277146624</v>
      </c>
      <c r="E25" s="2" t="n">
        <v>0.751638695251316</v>
      </c>
      <c r="F25" s="2" t="n">
        <v>0.813028478643073</v>
      </c>
      <c r="G25" s="2" t="n">
        <v>0.8296890228</v>
      </c>
      <c r="H25" s="2" t="n">
        <v>0.850378370489495</v>
      </c>
      <c r="I25" s="2" t="n">
        <v>0.902040932842798</v>
      </c>
      <c r="J25" s="2" t="n">
        <v>0.949626894800959</v>
      </c>
      <c r="K25" s="2" t="n">
        <v>0.992905649505</v>
      </c>
      <c r="L25" s="2" t="n">
        <v>1.01482707652095</v>
      </c>
      <c r="M25" s="2" t="n">
        <v>1.06744538514</v>
      </c>
      <c r="N25" s="2" t="n">
        <v>1.09777586662</v>
      </c>
      <c r="O25" s="2" t="n">
        <v>1.163360971206</v>
      </c>
      <c r="P25" s="2" t="n">
        <v>1.20842107383986</v>
      </c>
      <c r="Q25" s="2" t="n">
        <v>1.311784344</v>
      </c>
      <c r="R25" s="2" t="n">
        <v>1.3965694485</v>
      </c>
      <c r="S25" s="2" t="n">
        <v>1.489163865</v>
      </c>
      <c r="T25" s="2" t="n">
        <v>1.5725089905</v>
      </c>
      <c r="U25" s="2" t="n">
        <v>1.632657728</v>
      </c>
      <c r="V25" s="2" t="n">
        <v>1.738709128</v>
      </c>
      <c r="W25" s="2" t="n">
        <v>1.92973248</v>
      </c>
      <c r="X25" s="2" t="n">
        <v>2.144758174</v>
      </c>
      <c r="Y25" s="2" t="n">
        <v>2.43320505</v>
      </c>
      <c r="Z25" s="2" t="n">
        <v>2.7172224</v>
      </c>
      <c r="AA25" s="2"/>
      <c r="AB25" s="2" t="n">
        <v>3.04794345</v>
      </c>
      <c r="AC25" s="0" t="n">
        <f aca="false">+AC24+1</f>
        <v>47</v>
      </c>
    </row>
    <row r="26" customFormat="false" ht="12.75" hidden="false" customHeight="false" outlineLevel="0" collapsed="false">
      <c r="A26" s="0" t="n">
        <v>23</v>
      </c>
      <c r="B26" s="2" t="n">
        <v>0.590578010272359</v>
      </c>
      <c r="C26" s="2" t="n">
        <v>0.600739921885668</v>
      </c>
      <c r="D26" s="2" t="n">
        <v>0.662000951637713</v>
      </c>
      <c r="E26" s="2" t="n">
        <v>0.74093475225575</v>
      </c>
      <c r="F26" s="2" t="n">
        <v>0.817342537413249</v>
      </c>
      <c r="G26" s="2" t="n">
        <v>0.838126823423542</v>
      </c>
      <c r="H26" s="2" t="n">
        <v>0.863664299365738</v>
      </c>
      <c r="I26" s="2" t="n">
        <v>0.890251936860298</v>
      </c>
      <c r="J26" s="2" t="n">
        <v>0.930623444034973</v>
      </c>
      <c r="K26" s="2" t="n">
        <v>0.975381075119834</v>
      </c>
      <c r="L26" s="2" t="n">
        <v>1.00464774656711</v>
      </c>
      <c r="M26" s="2" t="n">
        <v>1.0514180953703</v>
      </c>
      <c r="N26" s="2" t="n">
        <v>1.125033627375</v>
      </c>
      <c r="O26" s="2" t="n">
        <v>1.16537483133791</v>
      </c>
      <c r="P26" s="2" t="n">
        <v>1.22533117990172</v>
      </c>
      <c r="Q26" s="2" t="n">
        <v>1.346691345</v>
      </c>
      <c r="R26" s="2" t="n">
        <v>1.43897145</v>
      </c>
      <c r="S26" s="2" t="n">
        <v>1.530080685</v>
      </c>
      <c r="T26" s="2" t="n">
        <v>1.606523464</v>
      </c>
      <c r="U26" s="2" t="n">
        <v>1.710509632</v>
      </c>
      <c r="V26" s="2" t="n">
        <v>1.9000241</v>
      </c>
      <c r="W26" s="2" t="n">
        <v>2.111267808</v>
      </c>
      <c r="X26" s="2" t="n">
        <v>2.3973750065</v>
      </c>
      <c r="Y26" s="2" t="n">
        <v>2.7028842335</v>
      </c>
      <c r="Z26" s="2" t="n">
        <v>3.04794345</v>
      </c>
      <c r="AA26" s="2"/>
      <c r="AB26" s="2" t="n">
        <v>3.4024328</v>
      </c>
      <c r="AC26" s="0" t="n">
        <f aca="false">+AC25+1</f>
        <v>48</v>
      </c>
    </row>
    <row r="27" customFormat="false" ht="12.75" hidden="false" customHeight="false" outlineLevel="0" collapsed="false">
      <c r="A27" s="0" t="n">
        <v>24</v>
      </c>
      <c r="B27" s="2" t="n">
        <v>0.52515424347126</v>
      </c>
      <c r="C27" s="2" t="n">
        <v>0.564440113805831</v>
      </c>
      <c r="D27" s="2" t="n">
        <v>0.645004040291821</v>
      </c>
      <c r="E27" s="2" t="n">
        <v>0.734689147965381</v>
      </c>
      <c r="F27" s="2" t="n">
        <v>0.803142959381211</v>
      </c>
      <c r="G27" s="2" t="n">
        <v>0.838897711173852</v>
      </c>
      <c r="H27" s="2" t="n">
        <v>0.868099114019315</v>
      </c>
      <c r="I27" s="2" t="n">
        <v>0.901922853265785</v>
      </c>
      <c r="J27" s="2" t="n">
        <v>0.938405313405696</v>
      </c>
      <c r="K27" s="2" t="n">
        <v>0.974509961131507</v>
      </c>
      <c r="L27" s="2" t="n">
        <v>1.02613779632031</v>
      </c>
      <c r="M27" s="2" t="n">
        <v>1.0861798181903</v>
      </c>
      <c r="N27" s="2" t="n">
        <v>1.14490861948267</v>
      </c>
      <c r="O27" s="2" t="n">
        <v>1.1792565760074</v>
      </c>
      <c r="P27" s="2" t="n">
        <v>1.26615373121595</v>
      </c>
      <c r="Q27" s="2" t="n">
        <v>1.388779035</v>
      </c>
      <c r="R27" s="2" t="n">
        <v>1.4876523795</v>
      </c>
      <c r="S27" s="2" t="n">
        <v>1.5803892</v>
      </c>
      <c r="T27" s="2" t="n">
        <v>1.691917136</v>
      </c>
      <c r="U27" s="2" t="n">
        <v>1.87031572</v>
      </c>
      <c r="V27" s="2" t="n">
        <v>2.089275435</v>
      </c>
      <c r="W27" s="2" t="n">
        <v>2.361544963</v>
      </c>
      <c r="X27" s="2" t="n">
        <v>2.6757120095</v>
      </c>
      <c r="Y27" s="2" t="n">
        <v>3.0013227475</v>
      </c>
      <c r="Z27" s="2" t="n">
        <v>3.4024328</v>
      </c>
      <c r="AA27" s="2"/>
      <c r="AB27" s="2" t="n">
        <v>3.745768</v>
      </c>
      <c r="AC27" s="0" t="n">
        <f aca="false">+AC26+1</f>
        <v>49</v>
      </c>
    </row>
    <row r="28" customFormat="false" ht="12.75" hidden="false" customHeight="false" outlineLevel="0" collapsed="false">
      <c r="A28" s="0" t="n">
        <v>25</v>
      </c>
      <c r="B28" s="2" t="n">
        <v>0.467429829193817</v>
      </c>
      <c r="C28" s="2" t="n">
        <v>0.53567634459652</v>
      </c>
      <c r="D28" s="2" t="n">
        <v>0.630906226614541</v>
      </c>
      <c r="E28" s="2" t="n">
        <v>0.71061720576002</v>
      </c>
      <c r="F28" s="2" t="n">
        <v>0.765714350025084</v>
      </c>
      <c r="G28" s="2" t="n">
        <v>0.814930751791801</v>
      </c>
      <c r="H28" s="2" t="n">
        <v>0.867412808412635</v>
      </c>
      <c r="I28" s="2" t="n">
        <v>0.917195206700294</v>
      </c>
      <c r="J28" s="2" t="n">
        <v>0.955426655045087</v>
      </c>
      <c r="K28" s="2" t="n">
        <v>0.993754552787514</v>
      </c>
      <c r="L28" s="2" t="n">
        <v>1.04889557917388</v>
      </c>
      <c r="M28" s="2" t="n">
        <v>1.1152960602563</v>
      </c>
      <c r="N28" s="2" t="n">
        <v>1.14839114130247</v>
      </c>
      <c r="O28" s="2" t="n">
        <v>1.21168576450552</v>
      </c>
      <c r="P28" s="2" t="n">
        <v>1.31398536957873</v>
      </c>
      <c r="Q28" s="2" t="n">
        <v>1.445224074</v>
      </c>
      <c r="R28" s="2" t="n">
        <v>1.554254936</v>
      </c>
      <c r="S28" s="2" t="n">
        <v>1.67332464</v>
      </c>
      <c r="T28" s="2" t="n">
        <v>1.85021434</v>
      </c>
      <c r="U28" s="2" t="n">
        <v>2.067283062</v>
      </c>
      <c r="V28" s="2" t="n">
        <v>2.3372129125</v>
      </c>
      <c r="W28" s="2" t="n">
        <v>2.6485397855</v>
      </c>
      <c r="X28" s="2" t="n">
        <v>2.954702045</v>
      </c>
      <c r="Y28" s="2" t="n">
        <v>3.352267204</v>
      </c>
      <c r="Z28" s="2" t="n">
        <v>3.745768</v>
      </c>
      <c r="AA28" s="2"/>
      <c r="AB28" s="2" t="n">
        <v>4.06447635</v>
      </c>
      <c r="AC28" s="0" t="n">
        <f aca="false">+AC27+1</f>
        <v>50</v>
      </c>
    </row>
    <row r="29" customFormat="false" ht="12.75" hidden="false" customHeight="false" outlineLevel="0" collapsed="false">
      <c r="A29" s="0" t="n">
        <v>26</v>
      </c>
      <c r="B29" s="2" t="n">
        <v>0.413133584469968</v>
      </c>
      <c r="C29" s="2" t="n">
        <v>0.507447040177399</v>
      </c>
      <c r="D29" s="2" t="n">
        <v>0.600477923813809</v>
      </c>
      <c r="E29" s="2" t="n">
        <v>0.665034126799073</v>
      </c>
      <c r="F29" s="2" t="n">
        <v>0.718385291914049</v>
      </c>
      <c r="G29" s="2" t="n">
        <v>0.785485731741491</v>
      </c>
      <c r="H29" s="2" t="n">
        <v>0.867215217624563</v>
      </c>
      <c r="I29" s="2" t="n">
        <v>0.938835091789509</v>
      </c>
      <c r="J29" s="2" t="n">
        <v>0.972951236723405</v>
      </c>
      <c r="K29" s="2" t="n">
        <v>1.01723395176084</v>
      </c>
      <c r="L29" s="2" t="n">
        <v>1.06134278604153</v>
      </c>
      <c r="M29" s="2" t="n">
        <v>1.1199373052563</v>
      </c>
      <c r="N29" s="2" t="n">
        <v>1.18257709756981</v>
      </c>
      <c r="O29" s="2" t="n">
        <v>1.26600459108604</v>
      </c>
      <c r="P29" s="2" t="n">
        <v>1.37616346582717</v>
      </c>
      <c r="Q29" s="2" t="n">
        <v>1.528120672</v>
      </c>
      <c r="R29" s="2" t="n">
        <v>1.654732144</v>
      </c>
      <c r="S29" s="2" t="n">
        <v>1.83011296</v>
      </c>
      <c r="T29" s="2" t="n">
        <v>2.045290689</v>
      </c>
      <c r="U29" s="2" t="n">
        <v>2.312880862</v>
      </c>
      <c r="V29" s="2" t="n">
        <v>2.6213675615</v>
      </c>
      <c r="W29" s="2" t="n">
        <v>2.9242226105</v>
      </c>
      <c r="X29" s="2" t="n">
        <v>3.293160078</v>
      </c>
      <c r="Y29" s="2" t="n">
        <v>3.70831032</v>
      </c>
      <c r="Z29" s="2" t="n">
        <v>4.06447635</v>
      </c>
      <c r="AA29" s="2"/>
      <c r="AB29" s="2" t="n">
        <v>4.41003665</v>
      </c>
      <c r="AC29" s="0" t="n">
        <f aca="false">+AC28+1</f>
        <v>51</v>
      </c>
    </row>
    <row r="30" customFormat="false" ht="12.75" hidden="false" customHeight="false" outlineLevel="0" collapsed="false">
      <c r="A30" s="0" t="n">
        <v>27</v>
      </c>
      <c r="B30" s="2" t="n">
        <v>0.397619423064995</v>
      </c>
      <c r="C30" s="2" t="n">
        <v>0.498464156638325</v>
      </c>
      <c r="D30" s="2" t="n">
        <v>0.584265914833121</v>
      </c>
      <c r="E30" s="2" t="n">
        <v>0.646894056667699</v>
      </c>
      <c r="F30" s="2" t="n">
        <v>0.701840401288185</v>
      </c>
      <c r="G30" s="2" t="n">
        <v>0.781848804687907</v>
      </c>
      <c r="H30" s="2" t="n">
        <v>0.885234533658162</v>
      </c>
      <c r="I30" s="2" t="n">
        <v>0.95841016546</v>
      </c>
      <c r="J30" s="2" t="n">
        <v>0.997849364730185</v>
      </c>
      <c r="K30" s="2" t="n">
        <v>1.03846112019</v>
      </c>
      <c r="L30" s="2" t="n">
        <v>1.0992541373</v>
      </c>
      <c r="M30" s="2" t="n">
        <v>1.1680161185</v>
      </c>
      <c r="N30" s="2" t="n">
        <v>1.23856711660389</v>
      </c>
      <c r="O30" s="2" t="n">
        <v>1.33910510076</v>
      </c>
      <c r="P30" s="2" t="n">
        <v>1.46520311808</v>
      </c>
      <c r="Q30" s="2" t="n">
        <v>1.626532648</v>
      </c>
      <c r="R30" s="2" t="n">
        <v>1.81001158</v>
      </c>
      <c r="S30" s="2" t="n">
        <v>2.023298316</v>
      </c>
      <c r="T30" s="2" t="n">
        <v>2.2885488115</v>
      </c>
      <c r="U30" s="2" t="n">
        <v>2.5941953375</v>
      </c>
      <c r="V30" s="2" t="n">
        <v>2.893743176</v>
      </c>
      <c r="W30" s="2" t="n">
        <v>3.25019422</v>
      </c>
      <c r="X30" s="2" t="n">
        <v>3.6521238</v>
      </c>
      <c r="Y30" s="2" t="n">
        <v>4.0238315865</v>
      </c>
      <c r="Z30" s="2" t="n">
        <v>4.41003665</v>
      </c>
      <c r="AA30" s="2"/>
      <c r="AB30" s="2" t="n">
        <v>4.8320825</v>
      </c>
      <c r="AC30" s="0" t="n">
        <f aca="false">+AC29+1</f>
        <v>52</v>
      </c>
    </row>
    <row r="31" customFormat="false" ht="12.75" hidden="false" customHeight="false" outlineLevel="0" collapsed="false">
      <c r="A31" s="0" t="n">
        <v>28</v>
      </c>
      <c r="B31" s="2" t="n">
        <v>0.412364290423805</v>
      </c>
      <c r="C31" s="2" t="n">
        <v>0.50869973879102</v>
      </c>
      <c r="D31" s="2" t="n">
        <v>0.594011079059859</v>
      </c>
      <c r="E31" s="2" t="n">
        <v>0.660808589281057</v>
      </c>
      <c r="F31" s="2" t="n">
        <v>0.72172167717895</v>
      </c>
      <c r="G31" s="2" t="n">
        <v>0.811896282288753</v>
      </c>
      <c r="H31" s="2" t="n">
        <v>0.913648569058789</v>
      </c>
      <c r="I31" s="2" t="n">
        <v>0.978493441059088</v>
      </c>
      <c r="J31" s="2" t="n">
        <v>1.02210322185018</v>
      </c>
      <c r="K31" s="2" t="n">
        <v>1.07708950499999</v>
      </c>
      <c r="L31" s="2" t="n">
        <v>1.15920201181875</v>
      </c>
      <c r="M31" s="2" t="n">
        <v>1.2279770881875</v>
      </c>
      <c r="N31" s="2" t="n">
        <v>1.31431503734889</v>
      </c>
      <c r="O31" s="2" t="n">
        <v>1.44190695168</v>
      </c>
      <c r="P31" s="2" t="n">
        <v>1.57220894229266</v>
      </c>
      <c r="Q31" s="2" t="n">
        <v>1.7803032</v>
      </c>
      <c r="R31" s="2" t="n">
        <v>2.001305943</v>
      </c>
      <c r="S31" s="2" t="n">
        <v>2.264216761</v>
      </c>
      <c r="T31" s="2" t="n">
        <v>2.5670231135</v>
      </c>
      <c r="U31" s="2" t="n">
        <v>2.8632637415</v>
      </c>
      <c r="V31" s="2" t="n">
        <v>3.216169892</v>
      </c>
      <c r="W31" s="2" t="n">
        <v>3.59593728</v>
      </c>
      <c r="X31" s="2" t="n">
        <v>3.9523293695</v>
      </c>
      <c r="Y31" s="2" t="n">
        <v>4.3429060605</v>
      </c>
      <c r="Z31" s="2" t="n">
        <v>4.8320825</v>
      </c>
      <c r="AA31" s="2"/>
      <c r="AB31" s="2" t="n">
        <v>5.3613527</v>
      </c>
      <c r="AC31" s="0" t="n">
        <f aca="false">+AC30+1</f>
        <v>53</v>
      </c>
    </row>
    <row r="32" customFormat="false" ht="12.75" hidden="false" customHeight="false" outlineLevel="0" collapsed="false">
      <c r="A32" s="0" t="n">
        <v>29</v>
      </c>
      <c r="B32" s="2" t="n">
        <v>0.417017200872567</v>
      </c>
      <c r="C32" s="2" t="n">
        <v>0.513880986582754</v>
      </c>
      <c r="D32" s="2" t="n">
        <v>0.60041200547598</v>
      </c>
      <c r="E32" s="2" t="n">
        <v>0.682403143281627</v>
      </c>
      <c r="F32" s="2" t="n">
        <v>0.749132411008268</v>
      </c>
      <c r="G32" s="2" t="n">
        <v>0.842901740530331</v>
      </c>
      <c r="H32" s="2" t="n">
        <v>0.934332660416366</v>
      </c>
      <c r="I32" s="2" t="n">
        <v>1.00962320534049</v>
      </c>
      <c r="J32" s="2" t="n">
        <v>1.06707969812069</v>
      </c>
      <c r="K32" s="2" t="n">
        <v>1.14193534058097</v>
      </c>
      <c r="L32" s="2" t="n">
        <v>1.21673966397422</v>
      </c>
      <c r="M32" s="2" t="n">
        <v>1.3033826781675</v>
      </c>
      <c r="N32" s="2" t="n">
        <v>1.42504946688</v>
      </c>
      <c r="O32" s="2" t="n">
        <v>1.55495833455442</v>
      </c>
      <c r="P32" s="2" t="n">
        <v>1.71833457420068</v>
      </c>
      <c r="Q32" s="2" t="n">
        <v>1.97931357</v>
      </c>
      <c r="R32" s="2" t="n">
        <v>2.2398847105</v>
      </c>
      <c r="S32" s="2" t="n">
        <v>2.5398508895</v>
      </c>
      <c r="T32" s="2" t="n">
        <v>2.832784307</v>
      </c>
      <c r="U32" s="2" t="n">
        <v>3.182145564</v>
      </c>
      <c r="V32" s="2" t="n">
        <v>3.5584796</v>
      </c>
      <c r="W32" s="2" t="n">
        <v>3.8808271525</v>
      </c>
      <c r="X32" s="2" t="n">
        <v>4.2777355505</v>
      </c>
      <c r="Y32" s="2" t="n">
        <v>4.760731452</v>
      </c>
      <c r="Z32" s="2" t="n">
        <v>5.3613527</v>
      </c>
      <c r="AA32" s="2"/>
      <c r="AB32" s="2" t="n">
        <v>5.9906575</v>
      </c>
      <c r="AC32" s="0" t="n">
        <f aca="false">+AC31+1</f>
        <v>54</v>
      </c>
    </row>
    <row r="33" customFormat="false" ht="12.75" hidden="false" customHeight="false" outlineLevel="0" collapsed="false">
      <c r="A33" s="0" t="n">
        <v>30</v>
      </c>
      <c r="B33" s="2" t="n">
        <v>0.417364531766692</v>
      </c>
      <c r="C33" s="2" t="n">
        <v>0.516091662475366</v>
      </c>
      <c r="D33" s="2" t="n">
        <v>0.607306999300875</v>
      </c>
      <c r="E33" s="2" t="n">
        <v>0.703941882871648</v>
      </c>
      <c r="F33" s="2" t="n">
        <v>0.777416385088398</v>
      </c>
      <c r="G33" s="2" t="n">
        <v>0.866926373575902</v>
      </c>
      <c r="H33" s="2" t="n">
        <v>0.945836364112925</v>
      </c>
      <c r="I33" s="2" t="n">
        <v>1.03906405490272</v>
      </c>
      <c r="J33" s="2" t="n">
        <v>1.13160166989927</v>
      </c>
      <c r="K33" s="2" t="n">
        <v>1.20829455018347</v>
      </c>
      <c r="L33" s="2" t="n">
        <v>1.29355627808356</v>
      </c>
      <c r="M33" s="2" t="n">
        <v>1.40819198208</v>
      </c>
      <c r="N33" s="2" t="n">
        <v>1.54075332683006</v>
      </c>
      <c r="O33" s="2" t="n">
        <v>1.70223286305417</v>
      </c>
      <c r="P33" s="2" t="n">
        <v>1.91508805310173</v>
      </c>
      <c r="Q33" s="2" t="n">
        <v>2.21555266</v>
      </c>
      <c r="R33" s="2" t="n">
        <v>2.5126786655</v>
      </c>
      <c r="S33" s="2" t="n">
        <v>2.8023048725</v>
      </c>
      <c r="T33" s="2" t="n">
        <v>3.148121236</v>
      </c>
      <c r="U33" s="2" t="n">
        <v>3.52102192</v>
      </c>
      <c r="V33" s="2" t="n">
        <v>3.840182389</v>
      </c>
      <c r="W33" s="2" t="n">
        <v>4.2125650405</v>
      </c>
      <c r="X33" s="2" t="n">
        <v>4.712410627</v>
      </c>
      <c r="Y33" s="2" t="n">
        <v>5.307739173</v>
      </c>
      <c r="Z33" s="2" t="n">
        <v>5.9906575</v>
      </c>
      <c r="AA33" s="2"/>
      <c r="AB33" s="2" t="n">
        <v>6.726725</v>
      </c>
      <c r="AC33" s="0" t="n">
        <f aca="false">+AC32+1</f>
        <v>55</v>
      </c>
    </row>
    <row r="34" customFormat="false" ht="12.75" hidden="false" customHeight="false" outlineLevel="0" collapsed="false">
      <c r="A34" s="0" t="n">
        <v>31</v>
      </c>
      <c r="B34" s="2" t="n">
        <v>0.415207182752936</v>
      </c>
      <c r="C34" s="2" t="n">
        <v>0.518652450545306</v>
      </c>
      <c r="D34" s="2" t="n">
        <v>0.620238135051633</v>
      </c>
      <c r="E34" s="2" t="n">
        <v>0.719177563203379</v>
      </c>
      <c r="F34" s="2" t="n">
        <v>0.799252052470896</v>
      </c>
      <c r="G34" s="2" t="n">
        <v>0.882480345646416</v>
      </c>
      <c r="H34" s="2" t="n">
        <v>0.956412103097187</v>
      </c>
      <c r="I34" s="2" t="n">
        <v>1.06599610366132</v>
      </c>
      <c r="J34" s="2" t="n">
        <v>1.18600333789859</v>
      </c>
      <c r="K34" s="2" t="n">
        <v>1.2886351711625</v>
      </c>
      <c r="L34" s="2" t="n">
        <v>1.39770394062809</v>
      </c>
      <c r="M34" s="2" t="n">
        <v>1.52291931127742</v>
      </c>
      <c r="N34" s="2" t="n">
        <v>1.68536151532461</v>
      </c>
      <c r="O34" s="2" t="n">
        <v>1.89535293903282</v>
      </c>
      <c r="P34" s="2" t="n">
        <v>2.16687019502637</v>
      </c>
      <c r="Q34" s="2" t="n">
        <v>2.4855064415</v>
      </c>
      <c r="R34" s="2" t="n">
        <v>2.771825438</v>
      </c>
      <c r="S34" s="2" t="n">
        <v>3.096213848</v>
      </c>
      <c r="T34" s="2" t="n">
        <v>3.48356424</v>
      </c>
      <c r="U34" s="2" t="n">
        <v>3.7995376255</v>
      </c>
      <c r="V34" s="2" t="n">
        <v>4.168464674</v>
      </c>
      <c r="W34" s="2" t="n">
        <v>4.664089802</v>
      </c>
      <c r="X34" s="2" t="n">
        <v>5.282448571</v>
      </c>
      <c r="Y34" s="2" t="n">
        <v>5.94654275</v>
      </c>
      <c r="Z34" s="2" t="n">
        <v>6.726725</v>
      </c>
      <c r="AA34" s="2"/>
      <c r="AB34" s="2" t="n">
        <v>7.57484</v>
      </c>
      <c r="AC34" s="0" t="n">
        <f aca="false">+AC33+1</f>
        <v>56</v>
      </c>
    </row>
    <row r="35" customFormat="false" ht="12.75" hidden="false" customHeight="false" outlineLevel="0" collapsed="false">
      <c r="A35" s="0" t="n">
        <v>32</v>
      </c>
      <c r="B35" s="2" t="n">
        <v>0.419445515609235</v>
      </c>
      <c r="C35" s="2" t="n">
        <v>0.540458232783754</v>
      </c>
      <c r="D35" s="2" t="n">
        <v>0.656115840964262</v>
      </c>
      <c r="E35" s="2" t="n">
        <v>0.758502141691961</v>
      </c>
      <c r="F35" s="2" t="n">
        <v>0.83574761213316</v>
      </c>
      <c r="G35" s="2" t="n">
        <v>0.922312449631098</v>
      </c>
      <c r="H35" s="2" t="n">
        <v>1.00277233375</v>
      </c>
      <c r="I35" s="2" t="n">
        <v>1.11792779880979</v>
      </c>
      <c r="J35" s="2" t="n">
        <v>1.2509850596789</v>
      </c>
      <c r="K35" s="2" t="n">
        <v>1.37590940374063</v>
      </c>
      <c r="L35" s="2" t="n">
        <v>1.50930731670588</v>
      </c>
      <c r="M35" s="2" t="n">
        <v>1.66607765522225</v>
      </c>
      <c r="N35" s="2" t="n">
        <v>1.86791942073455</v>
      </c>
      <c r="O35" s="2" t="n">
        <v>2.12970184492116</v>
      </c>
      <c r="P35" s="2" t="n">
        <v>2.43565740538822</v>
      </c>
      <c r="Q35" s="2" t="n">
        <v>2.7413460035</v>
      </c>
      <c r="R35" s="2" t="n">
        <v>3.04430646</v>
      </c>
      <c r="S35" s="2" t="n">
        <v>3.40864888</v>
      </c>
      <c r="T35" s="2" t="n">
        <v>3.758892862</v>
      </c>
      <c r="U35" s="2" t="n">
        <v>4.1243643075</v>
      </c>
      <c r="V35" s="2" t="n">
        <v>4.615768977</v>
      </c>
      <c r="W35" s="2" t="n">
        <v>5.228835044</v>
      </c>
      <c r="X35" s="2" t="n">
        <v>5.930750925</v>
      </c>
      <c r="Y35" s="2" t="n">
        <v>6.707364815</v>
      </c>
      <c r="Z35" s="2" t="n">
        <v>7.57484</v>
      </c>
      <c r="AA35" s="2"/>
      <c r="AB35" s="2" t="n">
        <v>8.462205</v>
      </c>
      <c r="AC35" s="0" t="n">
        <f aca="false">+AC34+1</f>
        <v>57</v>
      </c>
    </row>
    <row r="36" customFormat="false" ht="12.75" hidden="false" customHeight="false" outlineLevel="0" collapsed="false">
      <c r="A36" s="0" t="n">
        <v>33</v>
      </c>
      <c r="B36" s="2" t="n">
        <v>0.434105866464596</v>
      </c>
      <c r="C36" s="2" t="n">
        <v>0.577080584836408</v>
      </c>
      <c r="D36" s="2" t="n">
        <v>0.709296845716539</v>
      </c>
      <c r="E36" s="2" t="n">
        <v>0.813531688522195</v>
      </c>
      <c r="F36" s="2" t="n">
        <v>0.894153769199438</v>
      </c>
      <c r="G36" s="2" t="n">
        <v>0.99417041556139</v>
      </c>
      <c r="H36" s="2" t="n">
        <v>1.0850448144375</v>
      </c>
      <c r="I36" s="2" t="n">
        <v>1.20736460976979</v>
      </c>
      <c r="J36" s="2" t="n">
        <v>1.33701215565863</v>
      </c>
      <c r="K36" s="2" t="n">
        <v>1.48497469363536</v>
      </c>
      <c r="L36" s="2" t="n">
        <v>1.64380987814357</v>
      </c>
      <c r="M36" s="2" t="n">
        <v>1.85102990536097</v>
      </c>
      <c r="N36" s="2" t="n">
        <v>2.0920924530974</v>
      </c>
      <c r="O36" s="2" t="n">
        <v>2.37781468832527</v>
      </c>
      <c r="P36" s="2" t="n">
        <v>2.67661693607195</v>
      </c>
      <c r="Q36" s="2" t="n">
        <v>3.010282132</v>
      </c>
      <c r="R36" s="2" t="n">
        <v>3.33373352</v>
      </c>
      <c r="S36" s="2" t="n">
        <v>3.6986734785</v>
      </c>
      <c r="T36" s="2" t="n">
        <v>4.080263941</v>
      </c>
      <c r="U36" s="2" t="n">
        <v>4.580093453</v>
      </c>
      <c r="V36" s="2" t="n">
        <v>5.1893829795</v>
      </c>
      <c r="W36" s="2" t="n">
        <v>5.902428</v>
      </c>
      <c r="X36" s="2" t="n">
        <v>6.68800463</v>
      </c>
      <c r="Y36" s="2" t="n">
        <v>7.55524572</v>
      </c>
      <c r="Z36" s="2" t="n">
        <v>8.41764775</v>
      </c>
      <c r="AA36" s="2"/>
      <c r="AB36" s="2" t="n">
        <v>9.40805295</v>
      </c>
      <c r="AC36" s="0" t="n">
        <f aca="false">+AC35+1</f>
        <v>58</v>
      </c>
    </row>
    <row r="37" customFormat="false" ht="12.75" hidden="false" customHeight="false" outlineLevel="0" collapsed="false">
      <c r="A37" s="0" t="n">
        <v>34</v>
      </c>
      <c r="B37" s="2" t="n">
        <v>0.449230599363405</v>
      </c>
      <c r="C37" s="2" t="n">
        <v>0.609407359020381</v>
      </c>
      <c r="D37" s="2" t="n">
        <v>0.755876315695616</v>
      </c>
      <c r="E37" s="2" t="n">
        <v>0.868023808034192</v>
      </c>
      <c r="F37" s="2" t="n">
        <v>0.959213003956747</v>
      </c>
      <c r="G37" s="2" t="n">
        <v>1.07228545970826</v>
      </c>
      <c r="H37" s="2" t="n">
        <v>1.1776056183675</v>
      </c>
      <c r="I37" s="2" t="n">
        <v>1.31562490342153</v>
      </c>
      <c r="J37" s="2" t="n">
        <v>1.46494235448966</v>
      </c>
      <c r="K37" s="2" t="n">
        <v>1.63803743522748</v>
      </c>
      <c r="L37" s="2" t="n">
        <v>1.83363022270769</v>
      </c>
      <c r="M37" s="2" t="n">
        <v>2.0698475935374</v>
      </c>
      <c r="N37" s="2" t="n">
        <v>2.34062160636124</v>
      </c>
      <c r="O37" s="2" t="n">
        <v>2.60762783696275</v>
      </c>
      <c r="P37" s="2" t="n">
        <v>2.93365296339639</v>
      </c>
      <c r="Q37" s="2" t="n">
        <v>3.29627584</v>
      </c>
      <c r="R37" s="2" t="n">
        <v>3.638454095</v>
      </c>
      <c r="S37" s="2" t="n">
        <v>4.0361635745</v>
      </c>
      <c r="T37" s="2" t="n">
        <v>4.544417929</v>
      </c>
      <c r="U37" s="2" t="n">
        <v>5.162576216</v>
      </c>
      <c r="V37" s="2" t="n">
        <v>5.8787914425</v>
      </c>
      <c r="W37" s="2" t="n">
        <v>6.68443627</v>
      </c>
      <c r="X37" s="2" t="n">
        <v>7.53965792</v>
      </c>
      <c r="Y37" s="2" t="n">
        <v>8.40162183</v>
      </c>
      <c r="Z37" s="2" t="n">
        <v>9.3139724205</v>
      </c>
      <c r="AA37" s="2"/>
      <c r="AB37" s="2" t="n">
        <v>10.37484625</v>
      </c>
      <c r="AC37" s="0" t="n">
        <f aca="false">+AC36+1</f>
        <v>59</v>
      </c>
    </row>
    <row r="38" customFormat="false" ht="12.75" hidden="false" customHeight="false" outlineLevel="0" collapsed="false">
      <c r="A38" s="0" t="n">
        <v>35</v>
      </c>
      <c r="B38" s="2" t="n">
        <v>0.460590864231544</v>
      </c>
      <c r="C38" s="2" t="n">
        <v>0.635931150543756</v>
      </c>
      <c r="D38" s="2" t="n">
        <v>0.801930161348245</v>
      </c>
      <c r="E38" s="2" t="n">
        <v>0.928964831176275</v>
      </c>
      <c r="F38" s="2" t="n">
        <v>1.02475270564047</v>
      </c>
      <c r="G38" s="2" t="n">
        <v>1.14933221185797</v>
      </c>
      <c r="H38" s="2" t="n">
        <v>1.25156957952</v>
      </c>
      <c r="I38" s="2" t="n">
        <v>1.4386955046237</v>
      </c>
      <c r="J38" s="2" t="n">
        <v>1.60235031842282</v>
      </c>
      <c r="K38" s="2" t="n">
        <v>1.81015530018274</v>
      </c>
      <c r="L38" s="2" t="n">
        <v>2.04220120956532</v>
      </c>
      <c r="M38" s="2" t="n">
        <v>2.3251903414651</v>
      </c>
      <c r="N38" s="2" t="n">
        <v>2.57759421492587</v>
      </c>
      <c r="O38" s="2" t="n">
        <v>2.85843100608543</v>
      </c>
      <c r="P38" s="2" t="n">
        <v>3.20833955828904</v>
      </c>
      <c r="Q38" s="2" t="n">
        <v>3.5978093315</v>
      </c>
      <c r="R38" s="2" t="n">
        <v>3.992063208</v>
      </c>
      <c r="S38" s="2" t="n">
        <v>4.496097104</v>
      </c>
      <c r="T38" s="2" t="n">
        <v>5.1357694525</v>
      </c>
      <c r="U38" s="2" t="n">
        <v>5.85831325</v>
      </c>
      <c r="V38" s="2" t="n">
        <v>6.671392815</v>
      </c>
      <c r="W38" s="2" t="n">
        <v>7.5280766</v>
      </c>
      <c r="X38" s="2" t="n">
        <v>8.376235215</v>
      </c>
      <c r="Y38" s="2" t="n">
        <v>9.264449141</v>
      </c>
      <c r="Z38" s="2" t="n">
        <v>10.2710977875</v>
      </c>
      <c r="AA38" s="2"/>
      <c r="AB38" s="2" t="n">
        <v>11.34000225</v>
      </c>
      <c r="AC38" s="0" t="n">
        <f aca="false">+AC37+1</f>
        <v>60</v>
      </c>
    </row>
    <row r="39" customFormat="false" ht="12.75" hidden="false" customHeight="false" outlineLevel="0" collapsed="false">
      <c r="A39" s="0" t="n">
        <v>36</v>
      </c>
      <c r="B39" s="2" t="n">
        <v>0.4674369622235</v>
      </c>
      <c r="C39" s="2" t="n">
        <v>0.66193956757603</v>
      </c>
      <c r="D39" s="2" t="n">
        <v>0.853922926904906</v>
      </c>
      <c r="E39" s="2" t="n">
        <v>0.995635084972318</v>
      </c>
      <c r="F39" s="2" t="n">
        <v>1.10819807775</v>
      </c>
      <c r="G39" s="2" t="n">
        <v>1.22236498176</v>
      </c>
      <c r="H39" s="2" t="n">
        <v>1.37268871584</v>
      </c>
      <c r="I39" s="2" t="n">
        <v>1.56368400512065</v>
      </c>
      <c r="J39" s="2" t="n">
        <v>1.75676560134288</v>
      </c>
      <c r="K39" s="2" t="n">
        <v>2.01374228881316</v>
      </c>
      <c r="L39" s="2" t="n">
        <v>2.28799366988314</v>
      </c>
      <c r="M39" s="2" t="n">
        <v>2.56209266214384</v>
      </c>
      <c r="N39" s="2" t="n">
        <v>2.83184136449709</v>
      </c>
      <c r="O39" s="2" t="n">
        <v>3.15749755287319</v>
      </c>
      <c r="P39" s="2" t="n">
        <v>3.51162294136442</v>
      </c>
      <c r="Q39" s="2" t="n">
        <v>3.9479628415</v>
      </c>
      <c r="R39" s="2" t="n">
        <v>4.46042158</v>
      </c>
      <c r="S39" s="2" t="n">
        <v>5.096317388</v>
      </c>
      <c r="T39" s="2" t="n">
        <v>5.8346766925</v>
      </c>
      <c r="U39" s="2" t="n">
        <v>6.661507725</v>
      </c>
      <c r="V39" s="2" t="n">
        <v>7.52050176</v>
      </c>
      <c r="W39" s="2" t="n">
        <v>8.350399355</v>
      </c>
      <c r="X39" s="2" t="n">
        <v>9.17679704675</v>
      </c>
      <c r="Y39" s="2" t="n">
        <v>10.1944619165</v>
      </c>
      <c r="Z39" s="2" t="n">
        <v>11.167427388</v>
      </c>
      <c r="AA39" s="2"/>
      <c r="AB39" s="2" t="n">
        <v>12.44991585</v>
      </c>
      <c r="AC39" s="0" t="n">
        <f aca="false">+AC38+1</f>
        <v>61</v>
      </c>
    </row>
    <row r="40" customFormat="false" ht="12.75" hidden="false" customHeight="false" outlineLevel="0" collapsed="false">
      <c r="A40" s="0" t="n">
        <v>37</v>
      </c>
      <c r="B40" s="2" t="n">
        <v>0.482094431229227</v>
      </c>
      <c r="C40" s="2" t="n">
        <v>0.696933049208642</v>
      </c>
      <c r="D40" s="2" t="n">
        <v>0.901946918335016</v>
      </c>
      <c r="E40" s="2" t="n">
        <v>1.05512583551903</v>
      </c>
      <c r="F40" s="2" t="n">
        <v>1.18888242528247</v>
      </c>
      <c r="G40" s="2" t="n">
        <v>1.34763314635127</v>
      </c>
      <c r="H40" s="2" t="n">
        <v>1.53519390741401</v>
      </c>
      <c r="I40" s="2" t="n">
        <v>1.72429024368683</v>
      </c>
      <c r="J40" s="2" t="n">
        <v>1.97893995521056</v>
      </c>
      <c r="K40" s="2" t="n">
        <v>2.28184085555098</v>
      </c>
      <c r="L40" s="2" t="n">
        <v>2.54820291598782</v>
      </c>
      <c r="M40" s="2" t="n">
        <v>2.79913443805952</v>
      </c>
      <c r="N40" s="2" t="n">
        <v>3.12645773021507</v>
      </c>
      <c r="O40" s="2" t="n">
        <v>3.4865524286192</v>
      </c>
      <c r="P40" s="2" t="n">
        <v>3.88617806008635</v>
      </c>
      <c r="Q40" s="2" t="n">
        <v>4.424746056</v>
      </c>
      <c r="R40" s="2" t="n">
        <v>5.0695106245</v>
      </c>
      <c r="S40" s="2" t="n">
        <v>5.8141985</v>
      </c>
      <c r="T40" s="2" t="n">
        <v>6.64846427</v>
      </c>
      <c r="U40" s="2" t="n">
        <v>7.51292692</v>
      </c>
      <c r="V40" s="2" t="n">
        <v>8.3330257</v>
      </c>
      <c r="W40" s="2" t="n">
        <v>9.134212507</v>
      </c>
      <c r="X40" s="2" t="n">
        <v>10.03883922275</v>
      </c>
      <c r="Y40" s="2" t="n">
        <v>11.081139957</v>
      </c>
      <c r="Z40" s="2" t="n">
        <v>12.070268895</v>
      </c>
      <c r="AA40" s="2"/>
      <c r="AB40" s="2" t="n">
        <v>13.6799901</v>
      </c>
      <c r="AC40" s="0" t="n">
        <f aca="false">+AC39+1</f>
        <v>62</v>
      </c>
    </row>
    <row r="41" customFormat="false" ht="12.75" hidden="false" customHeight="false" outlineLevel="0" collapsed="false">
      <c r="A41" s="0" t="n">
        <v>38</v>
      </c>
      <c r="B41" s="2" t="n">
        <v>0.508573091577493</v>
      </c>
      <c r="C41" s="2" t="n">
        <v>0.740180657030013</v>
      </c>
      <c r="D41" s="2" t="n">
        <v>0.95108879028584</v>
      </c>
      <c r="E41" s="2" t="n">
        <v>1.11556579866742</v>
      </c>
      <c r="F41" s="2" t="n">
        <v>1.27658712317177</v>
      </c>
      <c r="G41" s="2" t="n">
        <v>1.4839456078336</v>
      </c>
      <c r="H41" s="2" t="n">
        <v>1.68927065993434</v>
      </c>
      <c r="I41" s="2" t="n">
        <v>1.94171925885532</v>
      </c>
      <c r="J41" s="2" t="n">
        <v>2.25184009162702</v>
      </c>
      <c r="K41" s="2" t="n">
        <v>2.53270122675748</v>
      </c>
      <c r="L41" s="2" t="n">
        <v>2.78201568265263</v>
      </c>
      <c r="M41" s="2" t="n">
        <v>3.09049417165951</v>
      </c>
      <c r="N41" s="2" t="n">
        <v>3.45481134600656</v>
      </c>
      <c r="O41" s="2" t="n">
        <v>3.86673831535478</v>
      </c>
      <c r="P41" s="2" t="n">
        <v>4.37570944635096</v>
      </c>
      <c r="Q41" s="2" t="n">
        <v>5.042703861</v>
      </c>
      <c r="R41" s="2" t="n">
        <v>5.8000370375</v>
      </c>
      <c r="S41" s="2" t="n">
        <v>6.63857918</v>
      </c>
      <c r="T41" s="2" t="n">
        <v>7.5013456</v>
      </c>
      <c r="U41" s="2" t="n">
        <v>8.306740595</v>
      </c>
      <c r="V41" s="2" t="n">
        <v>9.10598834815</v>
      </c>
      <c r="W41" s="2" t="n">
        <v>9.9598524</v>
      </c>
      <c r="X41" s="2" t="n">
        <v>10.97021476275</v>
      </c>
      <c r="Y41" s="2" t="n">
        <v>11.9457697365</v>
      </c>
      <c r="Z41" s="2" t="n">
        <v>12.989839332</v>
      </c>
      <c r="AA41" s="2"/>
      <c r="AB41" s="2" t="n">
        <v>14.9637978</v>
      </c>
      <c r="AC41" s="0" t="n">
        <f aca="false">+AC40+1</f>
        <v>63</v>
      </c>
    </row>
    <row r="42" customFormat="false" ht="12.75" hidden="false" customHeight="false" outlineLevel="0" collapsed="false">
      <c r="A42" s="0" t="n">
        <v>39</v>
      </c>
      <c r="B42" s="2" t="n">
        <v>0.538057949773702</v>
      </c>
      <c r="C42" s="2" t="n">
        <v>0.792084609695235</v>
      </c>
      <c r="D42" s="2" t="n">
        <v>1.018354443421</v>
      </c>
      <c r="E42" s="2" t="n">
        <v>1.21736535936732</v>
      </c>
      <c r="F42" s="2" t="n">
        <v>1.39704441699386</v>
      </c>
      <c r="G42" s="2" t="n">
        <v>1.59017875683381</v>
      </c>
      <c r="H42" s="2" t="n">
        <v>1.85818477645655</v>
      </c>
      <c r="I42" s="2" t="n">
        <v>2.16986756209664</v>
      </c>
      <c r="J42" s="2" t="n">
        <v>2.50790833123342</v>
      </c>
      <c r="K42" s="2" t="n">
        <v>2.76651399342229</v>
      </c>
      <c r="L42" s="2" t="n">
        <v>3.05461808905263</v>
      </c>
      <c r="M42" s="2" t="n">
        <v>3.43057658882227</v>
      </c>
      <c r="N42" s="2" t="n">
        <v>3.82112236400213</v>
      </c>
      <c r="O42" s="2" t="n">
        <v>4.34462567262892</v>
      </c>
      <c r="P42" s="2" t="n">
        <v>4.98666888324</v>
      </c>
      <c r="Q42" s="2" t="n">
        <v>5.77008375</v>
      </c>
      <c r="R42" s="2" t="n">
        <v>6.63501082</v>
      </c>
      <c r="S42" s="2" t="n">
        <v>7.48976428</v>
      </c>
      <c r="T42" s="2" t="n">
        <v>8.28536046</v>
      </c>
      <c r="U42" s="2" t="n">
        <v>9.07380506725</v>
      </c>
      <c r="V42" s="2" t="n">
        <v>9.91788282465</v>
      </c>
      <c r="W42" s="2" t="n">
        <v>10.88640216</v>
      </c>
      <c r="X42" s="2" t="n">
        <v>11.85085799775</v>
      </c>
      <c r="Y42" s="2" t="n">
        <v>12.853039431</v>
      </c>
      <c r="Z42" s="2" t="n">
        <v>14.065969932</v>
      </c>
      <c r="AA42" s="2"/>
      <c r="AB42" s="2" t="n">
        <v>16.42546885</v>
      </c>
      <c r="AC42" s="0" t="n">
        <f aca="false">+AC41+1</f>
        <v>64</v>
      </c>
    </row>
    <row r="43" customFormat="false" ht="12.75" hidden="false" customHeight="false" outlineLevel="0" collapsed="false">
      <c r="A43" s="0" t="n">
        <v>40</v>
      </c>
      <c r="B43" s="2" t="n">
        <v>0.573766484492978</v>
      </c>
      <c r="C43" s="2" t="n">
        <v>0.859764198840288</v>
      </c>
      <c r="D43" s="2" t="n">
        <v>1.12588835965335</v>
      </c>
      <c r="E43" s="2" t="n">
        <v>1.35288813920467</v>
      </c>
      <c r="F43" s="2" t="n">
        <v>1.53220404588676</v>
      </c>
      <c r="G43" s="2" t="n">
        <v>1.75291552552285</v>
      </c>
      <c r="H43" s="2" t="n">
        <v>2.01636445981806</v>
      </c>
      <c r="I43" s="2" t="n">
        <v>2.37393290916804</v>
      </c>
      <c r="J43" s="2" t="n">
        <v>2.74736368503306</v>
      </c>
      <c r="K43" s="2" t="n">
        <v>3.0357159354604</v>
      </c>
      <c r="L43" s="2" t="n">
        <v>3.37090449052791</v>
      </c>
      <c r="M43" s="2" t="n">
        <v>3.80813975504907</v>
      </c>
      <c r="N43" s="2" t="n">
        <v>4.26191640109557</v>
      </c>
      <c r="O43" s="2" t="n">
        <v>4.91115973491</v>
      </c>
      <c r="P43" s="2" t="n">
        <v>5.7344106671</v>
      </c>
      <c r="Q43" s="2" t="n">
        <v>6.615650635</v>
      </c>
      <c r="R43" s="2" t="n">
        <v>7.47818296</v>
      </c>
      <c r="S43" s="2" t="n">
        <v>8.263980325</v>
      </c>
      <c r="T43" s="2" t="n">
        <v>9.0356762525</v>
      </c>
      <c r="U43" s="2" t="n">
        <v>9.88086557725</v>
      </c>
      <c r="V43" s="2" t="n">
        <v>10.82970214875</v>
      </c>
      <c r="W43" s="2" t="n">
        <v>11.755946259</v>
      </c>
      <c r="X43" s="2" t="n">
        <v>12.71623953</v>
      </c>
      <c r="Y43" s="2" t="n">
        <v>13.916331954</v>
      </c>
      <c r="Z43" s="2" t="n">
        <v>15.5260330115</v>
      </c>
      <c r="AA43" s="2"/>
      <c r="AB43" s="2" t="n">
        <v>17.9672479</v>
      </c>
      <c r="AC43" s="0" t="n">
        <f aca="false">+AC42+1</f>
        <v>65</v>
      </c>
    </row>
    <row r="44" customFormat="false" ht="12.75" hidden="false" customHeight="false" outlineLevel="0" collapsed="false">
      <c r="A44" s="0" t="n">
        <v>41</v>
      </c>
      <c r="B44" s="2" t="n">
        <v>0.620785151067542</v>
      </c>
      <c r="C44" s="2" t="n">
        <v>0.964942813926424</v>
      </c>
      <c r="D44" s="2" t="n">
        <v>1.26642303104959</v>
      </c>
      <c r="E44" s="2" t="n">
        <v>1.5055696309316</v>
      </c>
      <c r="F44" s="2" t="n">
        <v>1.70949020880468</v>
      </c>
      <c r="G44" s="2" t="n">
        <v>1.91540941135137</v>
      </c>
      <c r="H44" s="2" t="n">
        <v>2.1671914857642</v>
      </c>
      <c r="I44" s="2" t="n">
        <v>2.57052552425542</v>
      </c>
      <c r="J44" s="2" t="n">
        <v>3.00691910105921</v>
      </c>
      <c r="K44" s="2" t="n">
        <v>3.31129660580679</v>
      </c>
      <c r="L44" s="2" t="n">
        <v>3.73458362466697</v>
      </c>
      <c r="M44" s="2" t="n">
        <v>4.21432734093048</v>
      </c>
      <c r="N44" s="2" t="n">
        <v>4.80500495145</v>
      </c>
      <c r="O44" s="2" t="n">
        <v>5.65551392975</v>
      </c>
      <c r="P44" s="2" t="n">
        <v>6.60892391</v>
      </c>
      <c r="Q44" s="2" t="n">
        <v>7.46660164</v>
      </c>
      <c r="R44" s="2" t="n">
        <v>8.247055915</v>
      </c>
      <c r="S44" s="2" t="n">
        <v>9.00745209365</v>
      </c>
      <c r="T44" s="2" t="n">
        <v>9.8018787545</v>
      </c>
      <c r="U44" s="2" t="n">
        <v>10.7730021375</v>
      </c>
      <c r="V44" s="2" t="n">
        <v>11.66103452025</v>
      </c>
      <c r="W44" s="2" t="n">
        <v>12.579439629</v>
      </c>
      <c r="X44" s="2" t="n">
        <v>13.68853158</v>
      </c>
      <c r="Y44" s="2" t="n">
        <v>15.2756860305</v>
      </c>
      <c r="Z44" s="2" t="n">
        <v>16.881725132</v>
      </c>
      <c r="AA44" s="2"/>
      <c r="AB44" s="2" t="n">
        <v>19.39753185</v>
      </c>
      <c r="AC44" s="0" t="n">
        <f aca="false">+AC43+1</f>
        <v>66</v>
      </c>
    </row>
    <row r="45" customFormat="false" ht="12.75" hidden="false" customHeight="false" outlineLevel="0" collapsed="false">
      <c r="A45" s="0" t="n">
        <v>42</v>
      </c>
      <c r="B45" s="2" t="n">
        <v>0.708170164872894</v>
      </c>
      <c r="C45" s="2" t="n">
        <v>1.07559484036627</v>
      </c>
      <c r="D45" s="2" t="n">
        <v>1.38979452051763</v>
      </c>
      <c r="E45" s="2" t="n">
        <v>1.67585728080527</v>
      </c>
      <c r="F45" s="2" t="n">
        <v>1.88641640278091</v>
      </c>
      <c r="G45" s="2" t="n">
        <v>2.08095413926128</v>
      </c>
      <c r="H45" s="2" t="n">
        <v>2.36871148814998</v>
      </c>
      <c r="I45" s="2" t="n">
        <v>2.80155323171445</v>
      </c>
      <c r="J45" s="2" t="n">
        <v>3.26452978669729</v>
      </c>
      <c r="K45" s="2" t="n">
        <v>3.65123897878226</v>
      </c>
      <c r="L45" s="2" t="n">
        <v>4.13660598354584</v>
      </c>
      <c r="M45" s="2" t="n">
        <v>4.70884253645367</v>
      </c>
      <c r="N45" s="2" t="n">
        <v>5.56811625800678</v>
      </c>
      <c r="O45" s="2" t="n">
        <v>6.54344426346276</v>
      </c>
      <c r="P45" s="2" t="n">
        <v>7.4598439068012</v>
      </c>
      <c r="Q45" s="2" t="n">
        <v>8.230131505</v>
      </c>
      <c r="R45" s="2" t="n">
        <v>8.9737790039</v>
      </c>
      <c r="S45" s="2" t="n">
        <v>9.73279658765</v>
      </c>
      <c r="T45" s="2" t="n">
        <v>10.659602115</v>
      </c>
      <c r="U45" s="2" t="n">
        <v>11.5661227815</v>
      </c>
      <c r="V45" s="2" t="n">
        <v>12.442639728</v>
      </c>
      <c r="W45" s="2" t="n">
        <v>13.499812404</v>
      </c>
      <c r="X45" s="2" t="n">
        <v>14.9471766535</v>
      </c>
      <c r="Y45" s="2" t="n">
        <v>16.522380174</v>
      </c>
      <c r="Z45" s="2" t="n">
        <v>18.1400997525</v>
      </c>
      <c r="AA45" s="2"/>
      <c r="AB45" s="2" t="n">
        <v>20.9591028</v>
      </c>
      <c r="AC45" s="0" t="n">
        <f aca="false">+AC44+1</f>
        <v>67</v>
      </c>
    </row>
    <row r="46" customFormat="false" ht="12.75" hidden="false" customHeight="false" outlineLevel="0" collapsed="false">
      <c r="A46" s="0" t="n">
        <v>43</v>
      </c>
      <c r="B46" s="2" t="n">
        <v>0.827765949153374</v>
      </c>
      <c r="C46" s="2" t="n">
        <v>1.17090109116995</v>
      </c>
      <c r="D46" s="2" t="n">
        <v>1.51792419747709</v>
      </c>
      <c r="E46" s="2" t="n">
        <v>1.84909521979645</v>
      </c>
      <c r="F46" s="2" t="n">
        <v>2.04832978446725</v>
      </c>
      <c r="G46" s="2" t="n">
        <v>2.31750793097949</v>
      </c>
      <c r="H46" s="2" t="n">
        <v>2.63005117004298</v>
      </c>
      <c r="I46" s="2" t="n">
        <v>3.05552327803284</v>
      </c>
      <c r="J46" s="2" t="n">
        <v>3.54078504653337</v>
      </c>
      <c r="K46" s="2" t="n">
        <v>4.02320937094167</v>
      </c>
      <c r="L46" s="2" t="n">
        <v>4.63874505190001</v>
      </c>
      <c r="M46" s="2" t="n">
        <v>5.38928812882773</v>
      </c>
      <c r="N46" s="2" t="n">
        <v>6.3630558491217</v>
      </c>
      <c r="O46" s="2" t="n">
        <v>7.33876471367505</v>
      </c>
      <c r="P46" s="2" t="n">
        <v>8.21647936004954</v>
      </c>
      <c r="Q46" s="2" t="n">
        <v>8.9450582421</v>
      </c>
      <c r="R46" s="2" t="n">
        <v>9.6809223564</v>
      </c>
      <c r="S46" s="2" t="n">
        <v>10.5462020925</v>
      </c>
      <c r="T46" s="2" t="n">
        <v>11.441623623</v>
      </c>
      <c r="U46" s="2" t="n">
        <v>12.305839827</v>
      </c>
      <c r="V46" s="2" t="n">
        <v>13.311093228</v>
      </c>
      <c r="W46" s="2" t="n">
        <v>14.571656182</v>
      </c>
      <c r="X46" s="2" t="n">
        <v>16.163035216</v>
      </c>
      <c r="Y46" s="2" t="n">
        <v>17.6517539835</v>
      </c>
      <c r="Z46" s="2" t="n">
        <v>19.701556632</v>
      </c>
      <c r="AA46" s="2"/>
      <c r="AB46" s="2" t="n">
        <v>22.9563801</v>
      </c>
      <c r="AC46" s="0" t="n">
        <f aca="false">+AC45+1</f>
        <v>68</v>
      </c>
    </row>
    <row r="47" customFormat="false" ht="12.75" hidden="false" customHeight="false" outlineLevel="0" collapsed="false">
      <c r="A47" s="0" t="n">
        <v>44</v>
      </c>
      <c r="B47" s="2" t="n">
        <v>0.955671571684239</v>
      </c>
      <c r="C47" s="2" t="n">
        <v>1.29927470199408</v>
      </c>
      <c r="D47" s="2" t="n">
        <v>1.66876973419674</v>
      </c>
      <c r="E47" s="2" t="n">
        <v>2.02113033969546</v>
      </c>
      <c r="F47" s="2" t="n">
        <v>2.2439271219349</v>
      </c>
      <c r="G47" s="2" t="n">
        <v>2.58248197445604</v>
      </c>
      <c r="H47" s="2" t="n">
        <v>2.90391499396452</v>
      </c>
      <c r="I47" s="2" t="n">
        <v>3.33529757523597</v>
      </c>
      <c r="J47" s="2" t="n">
        <v>3.7837697447765</v>
      </c>
      <c r="K47" s="2" t="n">
        <v>4.38038256827702</v>
      </c>
      <c r="L47" s="2" t="n">
        <v>5.20910219528043</v>
      </c>
      <c r="M47" s="2" t="n">
        <v>6.1178046491328</v>
      </c>
      <c r="N47" s="2" t="n">
        <v>7.03490389059049</v>
      </c>
      <c r="O47" s="2" t="n">
        <v>8.08136622105163</v>
      </c>
      <c r="P47" s="2" t="n">
        <v>8.91095151930268</v>
      </c>
      <c r="Q47" s="2" t="n">
        <v>9.6340004531</v>
      </c>
      <c r="R47" s="2" t="n">
        <v>10.4599146615</v>
      </c>
      <c r="S47" s="2" t="n">
        <v>11.3171244645</v>
      </c>
      <c r="T47" s="2" t="n">
        <v>12.169039926</v>
      </c>
      <c r="U47" s="2" t="n">
        <v>13.16145525</v>
      </c>
      <c r="V47" s="2" t="n">
        <v>14.1961357105</v>
      </c>
      <c r="W47" s="2" t="n">
        <v>15.811178152</v>
      </c>
      <c r="X47" s="2" t="n">
        <v>17.2638033465</v>
      </c>
      <c r="Y47" s="2" t="n">
        <v>19.181979444</v>
      </c>
      <c r="Z47" s="2" t="n">
        <v>21.578997294</v>
      </c>
      <c r="AA47" s="2"/>
      <c r="AB47" s="2" t="n">
        <v>25.5067932</v>
      </c>
      <c r="AC47" s="0" t="n">
        <f aca="false">+AC46+1</f>
        <v>69</v>
      </c>
    </row>
    <row r="48" customFormat="false" ht="12.75" hidden="false" customHeight="false" outlineLevel="0" collapsed="false">
      <c r="A48" s="0" t="n">
        <v>45</v>
      </c>
      <c r="B48" s="2" t="n">
        <v>1.12388043673064</v>
      </c>
      <c r="C48" s="2" t="n">
        <v>1.45209023008689</v>
      </c>
      <c r="D48" s="2" t="n">
        <v>1.81546198822229</v>
      </c>
      <c r="E48" s="2" t="n">
        <v>2.21062309774578</v>
      </c>
      <c r="F48" s="2" t="n">
        <v>2.53116400186253</v>
      </c>
      <c r="G48" s="2" t="n">
        <v>2.86153372457452</v>
      </c>
      <c r="H48" s="2" t="n">
        <v>3.2084284401769</v>
      </c>
      <c r="I48" s="2" t="n">
        <v>3.59766707518521</v>
      </c>
      <c r="J48" s="2" t="n">
        <v>4.04319328924784</v>
      </c>
      <c r="K48" s="2" t="n">
        <v>4.78761090890714</v>
      </c>
      <c r="L48" s="2" t="n">
        <v>5.78276252852814</v>
      </c>
      <c r="M48" s="2" t="n">
        <v>6.79302544845609</v>
      </c>
      <c r="N48" s="2" t="n">
        <v>7.76844550047074</v>
      </c>
      <c r="O48" s="2" t="n">
        <v>8.74626815686871</v>
      </c>
      <c r="P48" s="2" t="n">
        <v>9.58484146441366</v>
      </c>
      <c r="Q48" s="2" t="n">
        <v>10.3736272305</v>
      </c>
      <c r="R48" s="2" t="n">
        <v>11.192625306</v>
      </c>
      <c r="S48" s="2" t="n">
        <v>12.032240025</v>
      </c>
      <c r="T48" s="2" t="n">
        <v>13.011817272</v>
      </c>
      <c r="U48" s="2" t="n">
        <v>13.9457887295</v>
      </c>
      <c r="V48" s="2" t="n">
        <v>15.272160715</v>
      </c>
      <c r="W48" s="2" t="n">
        <v>16.969432896</v>
      </c>
      <c r="X48" s="2" t="n">
        <v>18.871993284</v>
      </c>
      <c r="Y48" s="2" t="n">
        <v>21.240237597</v>
      </c>
      <c r="Z48" s="2" t="n">
        <v>23.706985554</v>
      </c>
      <c r="AA48" s="2"/>
      <c r="AB48" s="2" t="n">
        <v>28.4237892</v>
      </c>
      <c r="AC48" s="0" t="n">
        <f aca="false">+AC47+1</f>
        <v>70</v>
      </c>
    </row>
    <row r="49" customFormat="false" ht="12.75" hidden="false" customHeight="false" outlineLevel="0" collapsed="false">
      <c r="A49" s="0" t="n">
        <v>46</v>
      </c>
      <c r="B49" s="2" t="n">
        <v>1.32739329172976</v>
      </c>
      <c r="C49" s="2" t="n">
        <v>1.60447834872922</v>
      </c>
      <c r="D49" s="2" t="n">
        <v>1.97710345958904</v>
      </c>
      <c r="E49" s="2" t="n">
        <v>2.42040704244638</v>
      </c>
      <c r="F49" s="2" t="n">
        <v>2.84425441069983</v>
      </c>
      <c r="G49" s="2" t="n">
        <v>3.17229454553227</v>
      </c>
      <c r="H49" s="2" t="n">
        <v>3.50540126708634</v>
      </c>
      <c r="I49" s="2" t="n">
        <v>3.86829889820871</v>
      </c>
      <c r="J49" s="2" t="n">
        <v>4.42035399872054</v>
      </c>
      <c r="K49" s="2" t="n">
        <v>5.26548525938855</v>
      </c>
      <c r="L49" s="2" t="n">
        <v>6.40607076854095</v>
      </c>
      <c r="M49" s="2" t="n">
        <v>7.5364763767714</v>
      </c>
      <c r="N49" s="2" t="n">
        <v>8.47950669348567</v>
      </c>
      <c r="O49" s="2" t="n">
        <v>9.37420821052574</v>
      </c>
      <c r="P49" s="2" t="n">
        <v>10.2566495029218</v>
      </c>
      <c r="Q49" s="2" t="n">
        <v>11.100788307</v>
      </c>
      <c r="R49" s="2" t="n">
        <v>11.895440124</v>
      </c>
      <c r="S49" s="2" t="n">
        <v>12.823098096</v>
      </c>
      <c r="T49" s="2" t="n">
        <v>13.73848789475</v>
      </c>
      <c r="U49" s="2" t="n">
        <v>14.912815757</v>
      </c>
      <c r="V49" s="2" t="n">
        <v>16.5882972045</v>
      </c>
      <c r="W49" s="2" t="n">
        <v>18.562007124</v>
      </c>
      <c r="X49" s="2" t="n">
        <v>21.010673796</v>
      </c>
      <c r="Y49" s="2" t="n">
        <v>23.047817541</v>
      </c>
      <c r="Z49" s="2" t="n">
        <v>25.850810334</v>
      </c>
      <c r="AA49" s="2"/>
      <c r="AB49" s="2" t="n">
        <v>31.3879755</v>
      </c>
      <c r="AC49" s="0" t="n">
        <f aca="false">+AC48+1</f>
        <v>71</v>
      </c>
    </row>
    <row r="50" customFormat="false" ht="12.75" hidden="false" customHeight="false" outlineLevel="0" collapsed="false">
      <c r="A50" s="0" t="n">
        <v>47</v>
      </c>
      <c r="B50" s="2" t="n">
        <v>1.45180681458277</v>
      </c>
      <c r="C50" s="2" t="n">
        <v>1.74806767914175</v>
      </c>
      <c r="D50" s="2" t="n">
        <v>2.15339533562419</v>
      </c>
      <c r="E50" s="2" t="n">
        <v>2.62513425779431</v>
      </c>
      <c r="F50" s="2" t="n">
        <v>3.11047435123843</v>
      </c>
      <c r="G50" s="2" t="n">
        <v>3.46691098086744</v>
      </c>
      <c r="H50" s="2" t="n">
        <v>3.80790950127572</v>
      </c>
      <c r="I50" s="2" t="n">
        <v>4.26419578095794</v>
      </c>
      <c r="J50" s="2" t="n">
        <v>4.93056080249456</v>
      </c>
      <c r="K50" s="2" t="n">
        <v>5.84299626055556</v>
      </c>
      <c r="L50" s="2" t="n">
        <v>7.11980830389973</v>
      </c>
      <c r="M50" s="2" t="n">
        <v>8.28163311897792</v>
      </c>
      <c r="N50" s="2" t="n">
        <v>9.11618889057708</v>
      </c>
      <c r="O50" s="2" t="n">
        <v>9.9974096792224</v>
      </c>
      <c r="P50" s="2" t="n">
        <v>10.8924511765128</v>
      </c>
      <c r="Q50" s="2" t="n">
        <v>11.7913023825</v>
      </c>
      <c r="R50" s="2" t="n">
        <v>12.712541316</v>
      </c>
      <c r="S50" s="2" t="n">
        <v>13.5781981545</v>
      </c>
      <c r="T50" s="2" t="n">
        <v>14.59651694525</v>
      </c>
      <c r="U50" s="2" t="n">
        <v>16.3007416995</v>
      </c>
      <c r="V50" s="2" t="n">
        <v>18.352416096</v>
      </c>
      <c r="W50" s="2" t="n">
        <v>20.9014779</v>
      </c>
      <c r="X50" s="2" t="n">
        <v>22.658049582</v>
      </c>
      <c r="Y50" s="2" t="n">
        <v>25.012934496</v>
      </c>
      <c r="Z50" s="2" t="n">
        <v>28.24917795</v>
      </c>
      <c r="AA50" s="2"/>
      <c r="AB50" s="2" t="n">
        <v>34.4382906</v>
      </c>
      <c r="AC50" s="0" t="n">
        <f aca="false">+AC49+1</f>
        <v>72</v>
      </c>
    </row>
    <row r="51" customFormat="false" ht="12.75" hidden="false" customHeight="false" outlineLevel="0" collapsed="false">
      <c r="A51" s="0" t="n">
        <v>48</v>
      </c>
      <c r="B51" s="2" t="n">
        <v>1.50016782869146</v>
      </c>
      <c r="C51" s="2" t="n">
        <v>1.88308106456033</v>
      </c>
      <c r="D51" s="2" t="n">
        <v>2.32961736690379</v>
      </c>
      <c r="E51" s="2" t="n">
        <v>2.83628163838352</v>
      </c>
      <c r="F51" s="2" t="n">
        <v>3.34525172013006</v>
      </c>
      <c r="G51" s="2" t="n">
        <v>3.75521846671421</v>
      </c>
      <c r="H51" s="2" t="n">
        <v>4.20926371004826</v>
      </c>
      <c r="I51" s="2" t="n">
        <v>4.78520653108108</v>
      </c>
      <c r="J51" s="2" t="n">
        <v>5.54862938780114</v>
      </c>
      <c r="K51" s="2" t="n">
        <v>6.54549518366722</v>
      </c>
      <c r="L51" s="2" t="n">
        <v>7.84788043502407</v>
      </c>
      <c r="M51" s="2" t="n">
        <v>8.9872976631744</v>
      </c>
      <c r="N51" s="2" t="n">
        <v>9.71430146516311</v>
      </c>
      <c r="O51" s="2" t="n">
        <v>10.5636875790443</v>
      </c>
      <c r="P51" s="2" t="n">
        <v>11.5501749025622</v>
      </c>
      <c r="Q51" s="2" t="n">
        <v>12.562903338</v>
      </c>
      <c r="R51" s="2" t="n">
        <v>13.49607081025</v>
      </c>
      <c r="S51" s="2" t="n">
        <v>14.50668070575</v>
      </c>
      <c r="T51" s="2" t="n">
        <v>16.0131861945</v>
      </c>
      <c r="U51" s="2" t="n">
        <v>18.142825068</v>
      </c>
      <c r="V51" s="2" t="n">
        <v>20.551546194</v>
      </c>
      <c r="W51" s="2" t="n">
        <v>22.523349555</v>
      </c>
      <c r="X51" s="2" t="n">
        <v>24.444458712</v>
      </c>
      <c r="Y51" s="2" t="n">
        <v>27.78576033</v>
      </c>
      <c r="Z51" s="2" t="n">
        <v>30.814420524</v>
      </c>
      <c r="AA51" s="2"/>
      <c r="AB51" s="2" t="n">
        <v>37.781514</v>
      </c>
      <c r="AC51" s="0" t="n">
        <f aca="false">+AC50+1</f>
        <v>73</v>
      </c>
    </row>
    <row r="52" customFormat="false" ht="12.75" hidden="false" customHeight="false" outlineLevel="0" collapsed="false">
      <c r="A52" s="0" t="n">
        <v>49</v>
      </c>
      <c r="B52" s="2" t="n">
        <v>1.5524814287279</v>
      </c>
      <c r="C52" s="2" t="n">
        <v>2.01935452935084</v>
      </c>
      <c r="D52" s="2" t="n">
        <v>2.51863267387577</v>
      </c>
      <c r="E52" s="2" t="n">
        <v>3.02526507778426</v>
      </c>
      <c r="F52" s="2" t="n">
        <v>3.57577265654789</v>
      </c>
      <c r="G52" s="2" t="n">
        <v>4.1327646267006</v>
      </c>
      <c r="H52" s="2" t="n">
        <v>4.7190085776319</v>
      </c>
      <c r="I52" s="2" t="n">
        <v>5.3723570458002</v>
      </c>
      <c r="J52" s="2" t="n">
        <v>6.24964378497154</v>
      </c>
      <c r="K52" s="2" t="n">
        <v>7.29708162750961</v>
      </c>
      <c r="L52" s="2" t="n">
        <v>8.51474974165322</v>
      </c>
      <c r="M52" s="2" t="n">
        <v>9.52196727303897</v>
      </c>
      <c r="N52" s="2" t="n">
        <v>10.3119453292811</v>
      </c>
      <c r="O52" s="2" t="n">
        <v>11.2230609895051</v>
      </c>
      <c r="P52" s="2" t="n">
        <v>12.3007976503013</v>
      </c>
      <c r="Q52" s="2" t="n">
        <v>13.374862268</v>
      </c>
      <c r="R52" s="2" t="n">
        <v>14.41684446625</v>
      </c>
      <c r="S52" s="2" t="n">
        <v>15.86600096925</v>
      </c>
      <c r="T52" s="2" t="n">
        <v>17.824038144</v>
      </c>
      <c r="U52" s="2" t="n">
        <v>20.201614488</v>
      </c>
      <c r="V52" s="2" t="n">
        <v>22.147913718</v>
      </c>
      <c r="W52" s="2" t="n">
        <v>24.010682955</v>
      </c>
      <c r="X52" s="2" t="n">
        <v>27.32234271</v>
      </c>
      <c r="Y52" s="2" t="n">
        <v>30.470037618</v>
      </c>
      <c r="Z52" s="2" t="n">
        <v>33.62554746</v>
      </c>
      <c r="AA52" s="2"/>
      <c r="AB52" s="2" t="n">
        <v>41.5877664</v>
      </c>
      <c r="AC52" s="0" t="n">
        <f aca="false">+AC51+1</f>
        <v>74</v>
      </c>
    </row>
    <row r="53" customFormat="false" ht="12.75" hidden="false" customHeight="false" outlineLevel="0" collapsed="false">
      <c r="A53" s="0" t="n">
        <v>50</v>
      </c>
      <c r="B53" s="2" t="n">
        <v>1.59563142787308</v>
      </c>
      <c r="C53" s="2" t="n">
        <v>2.16142870099055</v>
      </c>
      <c r="D53" s="2" t="n">
        <v>2.68063118442848</v>
      </c>
      <c r="E53" s="2" t="n">
        <v>3.20531614688279</v>
      </c>
      <c r="F53" s="2" t="n">
        <v>3.88194741780093</v>
      </c>
      <c r="G53" s="2" t="n">
        <v>4.61467883909929</v>
      </c>
      <c r="H53" s="2" t="n">
        <v>5.29306837118104</v>
      </c>
      <c r="I53" s="2" t="n">
        <v>6.03867410505029</v>
      </c>
      <c r="J53" s="2" t="n">
        <v>7.00638012455874</v>
      </c>
      <c r="K53" s="2" t="n">
        <v>7.95814304176924</v>
      </c>
      <c r="L53" s="2" t="n">
        <v>9.19668875028012</v>
      </c>
      <c r="M53" s="2" t="n">
        <v>10.0342468006921</v>
      </c>
      <c r="N53" s="2" t="n">
        <v>11.0186034084713</v>
      </c>
      <c r="O53" s="2" t="n">
        <v>12.0364655319535</v>
      </c>
      <c r="P53" s="2" t="n">
        <v>13.0014871743931</v>
      </c>
      <c r="Q53" s="2" t="n">
        <v>14.37379832</v>
      </c>
      <c r="R53" s="2" t="n">
        <v>15.718815744</v>
      </c>
      <c r="S53" s="2" t="n">
        <v>17.50525122</v>
      </c>
      <c r="T53" s="2" t="n">
        <v>19.742486886</v>
      </c>
      <c r="U53" s="2" t="n">
        <v>21.772477881</v>
      </c>
      <c r="V53" s="2" t="n">
        <v>23.726445063</v>
      </c>
      <c r="W53" s="2" t="n">
        <v>26.6945832</v>
      </c>
      <c r="X53" s="2" t="n">
        <v>30.035634204</v>
      </c>
      <c r="Y53" s="2" t="n">
        <v>33.24773232</v>
      </c>
      <c r="Z53" s="2" t="n">
        <v>36.795008556</v>
      </c>
      <c r="AA53" s="2"/>
      <c r="AB53" s="2" t="n">
        <v>45.8168598</v>
      </c>
      <c r="AC53" s="0" t="n">
        <f aca="false">+AC52+1</f>
        <v>75</v>
      </c>
    </row>
    <row r="54" customFormat="false" ht="12.75" hidden="false" customHeight="false" outlineLevel="0" collapsed="false">
      <c r="A54" s="0" t="n">
        <v>51</v>
      </c>
      <c r="B54" s="2" t="n">
        <v>1.62800207165675</v>
      </c>
      <c r="C54" s="2" t="n">
        <v>2.26651264143102</v>
      </c>
      <c r="D54" s="2" t="n">
        <v>2.82899720825744</v>
      </c>
      <c r="E54" s="2" t="n">
        <v>3.44426118214677</v>
      </c>
      <c r="F54" s="2" t="n">
        <v>4.27606114120805</v>
      </c>
      <c r="G54" s="2" t="n">
        <v>5.16166408044104</v>
      </c>
      <c r="H54" s="2" t="n">
        <v>5.94478819080638</v>
      </c>
      <c r="I54" s="2" t="n">
        <v>6.7575472512377</v>
      </c>
      <c r="J54" s="2" t="n">
        <v>7.66408827080461</v>
      </c>
      <c r="K54" s="2" t="n">
        <v>8.57358215125892</v>
      </c>
      <c r="L54" s="2" t="n">
        <v>9.88569980375124</v>
      </c>
      <c r="M54" s="2" t="n">
        <v>10.739079084882</v>
      </c>
      <c r="N54" s="2" t="n">
        <v>11.9022190178069</v>
      </c>
      <c r="O54" s="2" t="n">
        <v>12.7222955105519</v>
      </c>
      <c r="P54" s="2" t="n">
        <v>13.8928233869237</v>
      </c>
      <c r="Q54" s="2" t="n">
        <v>15.618420612</v>
      </c>
      <c r="R54" s="2" t="n">
        <v>17.186464296</v>
      </c>
      <c r="S54" s="2" t="n">
        <v>19.283359284</v>
      </c>
      <c r="T54" s="2" t="n">
        <v>21.397042044</v>
      </c>
      <c r="U54" s="2" t="n">
        <v>23.442207171</v>
      </c>
      <c r="V54" s="2" t="n">
        <v>26.216361555</v>
      </c>
      <c r="W54" s="2" t="n">
        <v>29.4368889</v>
      </c>
      <c r="X54" s="2" t="n">
        <v>32.582122548</v>
      </c>
      <c r="Y54" s="2" t="n">
        <v>36.161027352</v>
      </c>
      <c r="Z54" s="2" t="n">
        <v>40.318836624</v>
      </c>
      <c r="AA54" s="2"/>
      <c r="AB54" s="2" t="n">
        <v>50.1067945</v>
      </c>
      <c r="AC54" s="0" t="n">
        <f aca="false">+AC53+1</f>
        <v>76</v>
      </c>
    </row>
    <row r="55" customFormat="false" ht="12.75" hidden="false" customHeight="false" outlineLevel="0" collapsed="false">
      <c r="A55" s="0" t="n">
        <v>52</v>
      </c>
      <c r="B55" s="2" t="n">
        <v>1.65102815632486</v>
      </c>
      <c r="C55" s="2" t="n">
        <v>2.35766257115734</v>
      </c>
      <c r="D55" s="2" t="n">
        <v>3.03984407671547</v>
      </c>
      <c r="E55" s="2" t="n">
        <v>3.76936120847984</v>
      </c>
      <c r="F55" s="2" t="n">
        <v>4.69820978999453</v>
      </c>
      <c r="G55" s="2" t="n">
        <v>5.70431582938763</v>
      </c>
      <c r="H55" s="2" t="n">
        <v>6.56686353093997</v>
      </c>
      <c r="I55" s="2" t="n">
        <v>7.32973191742106</v>
      </c>
      <c r="J55" s="2" t="n">
        <v>8.28050945245542</v>
      </c>
      <c r="K55" s="2" t="n">
        <v>9.24615051020447</v>
      </c>
      <c r="L55" s="2" t="n">
        <v>10.5273356967996</v>
      </c>
      <c r="M55" s="2" t="n">
        <v>11.6533626186392</v>
      </c>
      <c r="N55" s="2" t="n">
        <v>12.6382611041976</v>
      </c>
      <c r="O55" s="2" t="n">
        <v>13.6948086983598</v>
      </c>
      <c r="P55" s="2" t="n">
        <v>15.0401533563403</v>
      </c>
      <c r="Q55" s="2" t="n">
        <v>16.867677372</v>
      </c>
      <c r="R55" s="2" t="n">
        <v>18.824231682</v>
      </c>
      <c r="S55" s="2" t="n">
        <v>21.021606207</v>
      </c>
      <c r="T55" s="2" t="n">
        <v>23.157969279</v>
      </c>
      <c r="U55" s="2" t="n">
        <v>25.9024818</v>
      </c>
      <c r="V55" s="2" t="n">
        <v>28.928164104</v>
      </c>
      <c r="W55" s="2" t="n">
        <v>31.916512776</v>
      </c>
      <c r="X55" s="2" t="n">
        <v>35.329272024</v>
      </c>
      <c r="Y55" s="2" t="n">
        <v>39.402499428</v>
      </c>
      <c r="Z55" s="2" t="n">
        <v>44.615984934</v>
      </c>
      <c r="AA55" s="2"/>
      <c r="AB55" s="2" t="n">
        <v>54.8668562</v>
      </c>
      <c r="AC55" s="0" t="n">
        <f aca="false">+AC54+1</f>
        <v>77</v>
      </c>
    </row>
    <row r="56" customFormat="false" ht="12.75" hidden="false" customHeight="false" outlineLevel="0" collapsed="false">
      <c r="A56" s="0" t="n">
        <v>53</v>
      </c>
      <c r="B56" s="2" t="n">
        <v>1.68369329319037</v>
      </c>
      <c r="C56" s="2" t="n">
        <v>2.50116002649496</v>
      </c>
      <c r="D56" s="2" t="n">
        <v>3.32702236486328</v>
      </c>
      <c r="E56" s="2" t="n">
        <v>4.15529190109971</v>
      </c>
      <c r="F56" s="2" t="n">
        <v>5.15361181128379</v>
      </c>
      <c r="G56" s="2" t="n">
        <v>6.201063835945</v>
      </c>
      <c r="H56" s="2" t="n">
        <v>6.97870065447444</v>
      </c>
      <c r="I56" s="2" t="n">
        <v>7.82083693806</v>
      </c>
      <c r="J56" s="2" t="n">
        <v>8.94302659917703</v>
      </c>
      <c r="K56" s="2" t="n">
        <v>10.0481041264447</v>
      </c>
      <c r="L56" s="2" t="n">
        <v>11.4099731958005</v>
      </c>
      <c r="M56" s="2" t="n">
        <v>12.4664414603468</v>
      </c>
      <c r="N56" s="2" t="n">
        <v>13.6087121507611</v>
      </c>
      <c r="O56" s="2" t="n">
        <v>14.9390958659945</v>
      </c>
      <c r="P56" s="2" t="n">
        <v>16.1611197070974</v>
      </c>
      <c r="Q56" s="2" t="n">
        <v>18.36510408</v>
      </c>
      <c r="R56" s="2" t="n">
        <v>20.64617037</v>
      </c>
      <c r="S56" s="2" t="n">
        <v>22.873731387</v>
      </c>
      <c r="T56" s="2" t="n">
        <v>25.588602045</v>
      </c>
      <c r="U56" s="2" t="n">
        <v>28.583781198</v>
      </c>
      <c r="V56" s="2" t="n">
        <v>31.538697636</v>
      </c>
      <c r="W56" s="2" t="n">
        <v>34.715620236</v>
      </c>
      <c r="X56" s="2" t="n">
        <v>38.486162232</v>
      </c>
      <c r="Y56" s="2" t="n">
        <v>44.135854818</v>
      </c>
      <c r="Z56" s="2" t="n">
        <v>49.95550193</v>
      </c>
      <c r="AA56" s="2"/>
      <c r="AB56" s="2" t="n">
        <v>60.36235205</v>
      </c>
      <c r="AC56" s="0" t="n">
        <f aca="false">+AC55+1</f>
        <v>78</v>
      </c>
    </row>
    <row r="57" customFormat="false" ht="12.75" hidden="false" customHeight="false" outlineLevel="0" collapsed="false">
      <c r="A57" s="0" t="n">
        <v>54</v>
      </c>
      <c r="B57" s="2" t="n">
        <v>1.74695665340817</v>
      </c>
      <c r="C57" s="2" t="n">
        <v>2.6992712064563</v>
      </c>
      <c r="D57" s="2" t="n">
        <v>3.65660920794409</v>
      </c>
      <c r="E57" s="2" t="n">
        <v>4.5974153998381</v>
      </c>
      <c r="F57" s="2" t="n">
        <v>5.6328159111134</v>
      </c>
      <c r="G57" s="2" t="n">
        <v>6.54814148602074</v>
      </c>
      <c r="H57" s="2" t="n">
        <v>7.35303889733938</v>
      </c>
      <c r="I57" s="2" t="n">
        <v>8.35495003341878</v>
      </c>
      <c r="J57" s="2" t="n">
        <v>9.70507677045546</v>
      </c>
      <c r="K57" s="2" t="n">
        <v>11.127650414437</v>
      </c>
      <c r="L57" s="2" t="n">
        <v>12.3045967410317</v>
      </c>
      <c r="M57" s="2" t="n">
        <v>13.4085216327917</v>
      </c>
      <c r="N57" s="2" t="n">
        <v>14.815857240699</v>
      </c>
      <c r="O57" s="2" t="n">
        <v>15.6546209052071</v>
      </c>
      <c r="P57" s="2" t="n">
        <v>17.680811988077</v>
      </c>
      <c r="Q57" s="2" t="n">
        <v>20.270734533</v>
      </c>
      <c r="R57" s="2" t="n">
        <v>22.589493495</v>
      </c>
      <c r="S57" s="2" t="n">
        <v>25.27472229</v>
      </c>
      <c r="T57" s="2" t="n">
        <v>28.059357276</v>
      </c>
      <c r="U57" s="2" t="n">
        <v>31.160882496</v>
      </c>
      <c r="V57" s="2" t="n">
        <v>34.299742572</v>
      </c>
      <c r="W57" s="2" t="n">
        <v>38.027993634</v>
      </c>
      <c r="X57" s="2" t="n">
        <v>43.394721815</v>
      </c>
      <c r="Y57" s="2" t="n">
        <v>49.667836255</v>
      </c>
      <c r="Z57" s="2" t="n">
        <v>55.2174060405</v>
      </c>
      <c r="AA57" s="2"/>
      <c r="AB57" s="2" t="n">
        <v>66.42418015</v>
      </c>
      <c r="AC57" s="0" t="n">
        <f aca="false">+AC56+1</f>
        <v>79</v>
      </c>
    </row>
    <row r="58" customFormat="false" ht="12.75" hidden="false" customHeight="false" outlineLevel="0" collapsed="false">
      <c r="A58" s="0" t="n">
        <v>55</v>
      </c>
      <c r="B58" s="2" t="n">
        <v>1.85173271789367</v>
      </c>
      <c r="C58" s="2" t="n">
        <v>2.92724872184989</v>
      </c>
      <c r="D58" s="2" t="n">
        <v>4.03957842443225</v>
      </c>
      <c r="E58" s="2" t="n">
        <v>5.07338130705217</v>
      </c>
      <c r="F58" s="2" t="n">
        <v>5.96911075827009</v>
      </c>
      <c r="G58" s="2" t="n">
        <v>6.8506278973676</v>
      </c>
      <c r="H58" s="2" t="n">
        <v>7.74421405919676</v>
      </c>
      <c r="I58" s="2" t="n">
        <v>8.96793263379094</v>
      </c>
      <c r="J58" s="2" t="n">
        <v>10.7397846462146</v>
      </c>
      <c r="K58" s="2" t="n">
        <v>12.1375523003763</v>
      </c>
      <c r="L58" s="2" t="n">
        <v>13.2035658155849</v>
      </c>
      <c r="M58" s="2" t="n">
        <v>14.5573229588892</v>
      </c>
      <c r="N58" s="2" t="n">
        <v>15.3672234358171</v>
      </c>
      <c r="O58" s="2" t="n">
        <v>17.0168463800873</v>
      </c>
      <c r="P58" s="2" t="n">
        <v>19.61535326898</v>
      </c>
      <c r="Q58" s="2" t="n">
        <v>22.3800245355</v>
      </c>
      <c r="R58" s="2" t="n">
        <v>24.960842535</v>
      </c>
      <c r="S58" s="2" t="n">
        <v>27.71497437</v>
      </c>
      <c r="T58" s="2" t="n">
        <v>30.60302634</v>
      </c>
      <c r="U58" s="2" t="n">
        <v>33.774813138</v>
      </c>
      <c r="V58" s="2" t="n">
        <v>37.569825036</v>
      </c>
      <c r="W58" s="2" t="n">
        <v>42.89365387</v>
      </c>
      <c r="X58" s="2" t="n">
        <v>49.119167693</v>
      </c>
      <c r="Y58" s="2" t="n">
        <v>54.61378252</v>
      </c>
      <c r="Z58" s="2" t="n">
        <v>60.4460039365</v>
      </c>
      <c r="AA58" s="2"/>
      <c r="AB58" s="2" t="n">
        <v>73.2427962</v>
      </c>
      <c r="AC58" s="0" t="n">
        <f aca="false">+AC57+1</f>
        <v>80</v>
      </c>
    </row>
    <row r="59" customFormat="false" ht="12.75" hidden="false" customHeight="false" outlineLevel="0" collapsed="false">
      <c r="A59" s="0" t="n">
        <v>56</v>
      </c>
      <c r="B59" s="2" t="n">
        <v>1.97659955335101</v>
      </c>
      <c r="C59" s="2" t="n">
        <v>3.19974003084659</v>
      </c>
      <c r="D59" s="2" t="n">
        <v>4.45559490221897</v>
      </c>
      <c r="E59" s="2" t="n">
        <v>5.41629119314128</v>
      </c>
      <c r="F59" s="2" t="n">
        <v>6.26652384169043</v>
      </c>
      <c r="G59" s="2" t="n">
        <v>7.16063283990423</v>
      </c>
      <c r="H59" s="2" t="n">
        <v>8.21400714223858</v>
      </c>
      <c r="I59" s="2" t="n">
        <v>9.83067122313267</v>
      </c>
      <c r="J59" s="2" t="n">
        <v>11.8291750385072</v>
      </c>
      <c r="K59" s="2" t="n">
        <v>12.9798480725183</v>
      </c>
      <c r="L59" s="2" t="n">
        <v>14.2192428295745</v>
      </c>
      <c r="M59" s="2" t="n">
        <v>15.0213449474459</v>
      </c>
      <c r="N59" s="2" t="n">
        <v>16.5668934439716</v>
      </c>
      <c r="O59" s="2" t="n">
        <v>18.9834140958</v>
      </c>
      <c r="P59" s="2" t="n">
        <v>21.72714446448</v>
      </c>
      <c r="Q59" s="2" t="n">
        <v>24.5573898225</v>
      </c>
      <c r="R59" s="2" t="n">
        <v>27.370591464</v>
      </c>
      <c r="S59" s="2" t="n">
        <v>30.2252112</v>
      </c>
      <c r="T59" s="2" t="n">
        <v>33.358935474</v>
      </c>
      <c r="U59" s="2" t="n">
        <v>37.002604668</v>
      </c>
      <c r="V59" s="2" t="n">
        <v>42.392585925</v>
      </c>
      <c r="W59" s="2" t="n">
        <v>48.570499131</v>
      </c>
      <c r="X59" s="2" t="n">
        <v>54.0101589995</v>
      </c>
      <c r="Y59" s="2" t="n">
        <v>59.781762135</v>
      </c>
      <c r="Z59" s="2" t="n">
        <v>67.419232554</v>
      </c>
      <c r="AA59" s="2"/>
      <c r="AB59" s="2" t="n">
        <v>80.1756856</v>
      </c>
      <c r="AC59" s="0" t="n">
        <f aca="false">+AC58+1</f>
        <v>81</v>
      </c>
    </row>
    <row r="60" customFormat="false" ht="12.75" hidden="false" customHeight="false" outlineLevel="0" collapsed="false">
      <c r="A60" s="0" t="n">
        <v>57</v>
      </c>
      <c r="B60" s="2" t="n">
        <v>2.25775108363125</v>
      </c>
      <c r="C60" s="2" t="n">
        <v>3.5914936333629</v>
      </c>
      <c r="D60" s="2" t="n">
        <v>4.7890699515987</v>
      </c>
      <c r="E60" s="2" t="n">
        <v>5.77743772799323</v>
      </c>
      <c r="F60" s="2" t="n">
        <v>6.65417136065395</v>
      </c>
      <c r="G60" s="2" t="n">
        <v>7.64249074098539</v>
      </c>
      <c r="H60" s="2" t="n">
        <v>8.94227095911371</v>
      </c>
      <c r="I60" s="2" t="n">
        <v>10.7039502483019</v>
      </c>
      <c r="J60" s="2" t="n">
        <v>12.7287493061119</v>
      </c>
      <c r="K60" s="2" t="n">
        <v>13.8913997356559</v>
      </c>
      <c r="L60" s="2" t="n">
        <v>14.6156505379496</v>
      </c>
      <c r="M60" s="2" t="n">
        <v>16.1319433048872</v>
      </c>
      <c r="N60" s="2" t="n">
        <v>18.48348094908</v>
      </c>
      <c r="O60" s="2" t="n">
        <v>20.891485062</v>
      </c>
      <c r="P60" s="2" t="n">
        <v>23.83191342</v>
      </c>
      <c r="Q60" s="2" t="n">
        <v>26.861866668</v>
      </c>
      <c r="R60" s="2" t="n">
        <v>29.649621936</v>
      </c>
      <c r="S60" s="2" t="n">
        <v>32.94305781</v>
      </c>
      <c r="T60" s="2" t="n">
        <v>36.54443607</v>
      </c>
      <c r="U60" s="2" t="n">
        <v>41.630515093</v>
      </c>
      <c r="V60" s="2" t="n">
        <v>48.021830569</v>
      </c>
      <c r="W60" s="2" t="n">
        <v>53.406535479</v>
      </c>
      <c r="X60" s="2" t="n">
        <v>59.4658042895</v>
      </c>
      <c r="Y60" s="2" t="n">
        <v>66.878876595</v>
      </c>
      <c r="Z60" s="2" t="n">
        <v>76.233839008</v>
      </c>
      <c r="AA60" s="2"/>
      <c r="AB60" s="2" t="n">
        <v>87.55999</v>
      </c>
      <c r="AC60" s="0" t="n">
        <f aca="false">+AC59+1</f>
        <v>82</v>
      </c>
    </row>
    <row r="61" customFormat="false" ht="12.75" hidden="false" customHeight="false" outlineLevel="0" collapsed="false">
      <c r="A61" s="0" t="n">
        <v>58</v>
      </c>
      <c r="B61" s="2" t="n">
        <v>2.70475178961141</v>
      </c>
      <c r="C61" s="2" t="n">
        <v>3.95163335243737</v>
      </c>
      <c r="D61" s="2" t="n">
        <v>5.15034998846018</v>
      </c>
      <c r="E61" s="2" t="n">
        <v>6.21647387269608</v>
      </c>
      <c r="F61" s="2" t="n">
        <v>7.25559321762619</v>
      </c>
      <c r="G61" s="2" t="n">
        <v>8.42307731984187</v>
      </c>
      <c r="H61" s="2" t="n">
        <v>9.80713253643999</v>
      </c>
      <c r="I61" s="2" t="n">
        <v>11.5018852951961</v>
      </c>
      <c r="J61" s="2" t="n">
        <v>13.2695808301603</v>
      </c>
      <c r="K61" s="2" t="n">
        <v>14.3238130548744</v>
      </c>
      <c r="L61" s="2" t="n">
        <v>15.8196326407941</v>
      </c>
      <c r="M61" s="2" t="n">
        <v>17.8665350201084</v>
      </c>
      <c r="N61" s="2" t="n">
        <v>20.18783168598</v>
      </c>
      <c r="O61" s="2" t="n">
        <v>22.9091069403</v>
      </c>
      <c r="P61" s="2" t="n">
        <v>25.98713408676</v>
      </c>
      <c r="Q61" s="2" t="n">
        <v>29.074032672</v>
      </c>
      <c r="R61" s="2" t="n">
        <v>32.329406022</v>
      </c>
      <c r="S61" s="2" t="n">
        <v>36.086267472</v>
      </c>
      <c r="T61" s="2" t="n">
        <v>41.129447148</v>
      </c>
      <c r="U61" s="2" t="n">
        <v>46.924493445</v>
      </c>
      <c r="V61" s="2" t="n">
        <v>52.8029119585</v>
      </c>
      <c r="W61" s="2" t="n">
        <v>58.801562488</v>
      </c>
      <c r="X61" s="2" t="n">
        <v>66.686804592</v>
      </c>
      <c r="Y61" s="2" t="n">
        <v>75.83296058</v>
      </c>
      <c r="Z61" s="2" t="n">
        <v>85.8491644</v>
      </c>
      <c r="AA61" s="2"/>
      <c r="AB61" s="2" t="n">
        <v>95.77878</v>
      </c>
      <c r="AC61" s="0" t="n">
        <f aca="false">+AC60+1</f>
        <v>83</v>
      </c>
    </row>
    <row r="62" customFormat="false" ht="12.75" hidden="false" customHeight="false" outlineLevel="0" collapsed="false">
      <c r="A62" s="0" t="n">
        <v>59</v>
      </c>
      <c r="B62" s="2" t="n">
        <v>3.10745850089426</v>
      </c>
      <c r="C62" s="2" t="n">
        <v>4.30496353313589</v>
      </c>
      <c r="D62" s="2" t="n">
        <v>5.54699528739091</v>
      </c>
      <c r="E62" s="2" t="n">
        <v>6.80446819442085</v>
      </c>
      <c r="F62" s="2" t="n">
        <v>8.01801891509098</v>
      </c>
      <c r="G62" s="2" t="n">
        <v>9.29386855997262</v>
      </c>
      <c r="H62" s="2" t="n">
        <v>10.6761650000233</v>
      </c>
      <c r="I62" s="2" t="n">
        <v>12.1647489038254</v>
      </c>
      <c r="J62" s="2" t="n">
        <v>13.3419047157478</v>
      </c>
      <c r="K62" s="2" t="n">
        <v>14.6847816122017</v>
      </c>
      <c r="L62" s="2" t="n">
        <v>17.4554174450238</v>
      </c>
      <c r="M62" s="2" t="n">
        <v>19.3521722835</v>
      </c>
      <c r="N62" s="2" t="n">
        <v>22.1473555128</v>
      </c>
      <c r="O62" s="2" t="n">
        <v>25.32752873448</v>
      </c>
      <c r="P62" s="2" t="n">
        <v>28.31611182288</v>
      </c>
      <c r="Q62" s="2" t="n">
        <v>31.606702464</v>
      </c>
      <c r="R62" s="2" t="n">
        <v>35.628098874</v>
      </c>
      <c r="S62" s="2" t="n">
        <v>40.367376316</v>
      </c>
      <c r="T62" s="2" t="n">
        <v>46.088159208</v>
      </c>
      <c r="U62" s="2" t="n">
        <v>51.911622763</v>
      </c>
      <c r="V62" s="2" t="n">
        <v>58.1373206865</v>
      </c>
      <c r="W62" s="2" t="n">
        <v>66.146448633</v>
      </c>
      <c r="X62" s="2" t="n">
        <v>75.432082152</v>
      </c>
      <c r="Y62" s="2" t="n">
        <v>85.640357975</v>
      </c>
      <c r="Z62" s="2" t="n">
        <v>94.8209922</v>
      </c>
      <c r="AA62" s="2"/>
      <c r="AB62" s="2" t="n">
        <v>104.40271</v>
      </c>
      <c r="AC62" s="0" t="n">
        <f aca="false">+AC61+1</f>
        <v>84</v>
      </c>
    </row>
    <row r="63" customFormat="false" ht="12.75" hidden="false" customHeight="false" outlineLevel="0" collapsed="false">
      <c r="A63" s="0" t="n">
        <v>60</v>
      </c>
      <c r="B63" s="2" t="n">
        <v>3.464005302888</v>
      </c>
      <c r="C63" s="2" t="n">
        <v>4.70051996590173</v>
      </c>
      <c r="D63" s="2" t="n">
        <v>6.08919422917817</v>
      </c>
      <c r="E63" s="2" t="n">
        <v>7.55457741704032</v>
      </c>
      <c r="F63" s="2" t="n">
        <v>8.87194426878951</v>
      </c>
      <c r="G63" s="2" t="n">
        <v>10.1739897811076</v>
      </c>
      <c r="H63" s="2" t="n">
        <v>11.4220227831581</v>
      </c>
      <c r="I63" s="2" t="n">
        <v>12.4363085280348</v>
      </c>
      <c r="J63" s="2" t="n">
        <v>13.7204682434305</v>
      </c>
      <c r="K63" s="2" t="n">
        <v>15.3793728225908</v>
      </c>
      <c r="L63" s="2" t="n">
        <v>18.2110436241862</v>
      </c>
      <c r="M63" s="2" t="n">
        <v>21.3856040853</v>
      </c>
      <c r="N63" s="2" t="n">
        <v>24.65253823872</v>
      </c>
      <c r="O63" s="2" t="n">
        <v>27.75203434416</v>
      </c>
      <c r="P63" s="2" t="n">
        <v>30.97456841472</v>
      </c>
      <c r="Q63" s="2" t="n">
        <v>35.060878506</v>
      </c>
      <c r="R63" s="2" t="n">
        <v>39.605305484</v>
      </c>
      <c r="S63" s="2" t="n">
        <v>45.278487759</v>
      </c>
      <c r="T63" s="2" t="n">
        <v>51.0203335675</v>
      </c>
      <c r="U63" s="2" t="n">
        <v>57.473078885</v>
      </c>
      <c r="V63" s="2" t="n">
        <v>65.606092674</v>
      </c>
      <c r="W63" s="2" t="n">
        <v>75.031203724</v>
      </c>
      <c r="X63" s="2" t="n">
        <v>85.43155155</v>
      </c>
      <c r="Y63" s="2" t="n">
        <v>94.771012125</v>
      </c>
      <c r="Z63" s="2" t="n">
        <v>103.3586829</v>
      </c>
      <c r="AA63" s="2"/>
      <c r="AB63" s="2" t="n">
        <v>113.202635</v>
      </c>
      <c r="AC63" s="0" t="n">
        <f aca="false">+AC62+1</f>
        <v>85</v>
      </c>
    </row>
    <row r="64" customFormat="false" ht="12.75" hidden="false" customHeight="false" outlineLevel="0" collapsed="false">
      <c r="A64" s="0" t="n">
        <v>61</v>
      </c>
      <c r="B64" s="2" t="n">
        <v>3.82172226197391</v>
      </c>
      <c r="C64" s="2" t="n">
        <v>5.24724676609206</v>
      </c>
      <c r="D64" s="2" t="n">
        <v>6.79056897516684</v>
      </c>
      <c r="E64" s="2" t="n">
        <v>8.39874024769316</v>
      </c>
      <c r="F64" s="2" t="n">
        <v>9.81737913925645</v>
      </c>
      <c r="G64" s="2" t="n">
        <v>10.9470633204662</v>
      </c>
      <c r="H64" s="2" t="n">
        <v>11.858712364594</v>
      </c>
      <c r="I64" s="2" t="n">
        <v>13.1584126262129</v>
      </c>
      <c r="J64" s="2" t="n">
        <v>14.7342262565267</v>
      </c>
      <c r="K64" s="2" t="n">
        <v>16.7851338557587</v>
      </c>
      <c r="L64" s="2" t="n">
        <v>20.2351944236273</v>
      </c>
      <c r="M64" s="2" t="n">
        <v>23.97754774296</v>
      </c>
      <c r="N64" s="2" t="n">
        <v>27.20533531128</v>
      </c>
      <c r="O64" s="2" t="n">
        <v>29.94570672408</v>
      </c>
      <c r="P64" s="2" t="n">
        <v>34.35966093588</v>
      </c>
      <c r="Q64" s="2" t="n">
        <v>38.9737360955</v>
      </c>
      <c r="R64" s="2" t="n">
        <v>44.46881631</v>
      </c>
      <c r="S64" s="2" t="n">
        <v>50.416710047</v>
      </c>
      <c r="T64" s="2" t="n">
        <v>56.8088370835</v>
      </c>
      <c r="U64" s="2" t="n">
        <v>65.065736715</v>
      </c>
      <c r="V64" s="2" t="n">
        <v>74.630325296</v>
      </c>
      <c r="W64" s="2" t="n">
        <v>84.9937516</v>
      </c>
      <c r="X64" s="2" t="n">
        <v>94.72103205</v>
      </c>
      <c r="Y64" s="2" t="n">
        <v>103.25428019</v>
      </c>
      <c r="Z64" s="2" t="n">
        <v>112.59962865</v>
      </c>
      <c r="AA64" s="2"/>
      <c r="AB64" s="2" t="n">
        <v>122.115</v>
      </c>
      <c r="AC64" s="0" t="n">
        <f aca="false">+AC63+1</f>
        <v>86</v>
      </c>
    </row>
    <row r="65" customFormat="false" ht="12.75" hidden="false" customHeight="false" outlineLevel="0" collapsed="false">
      <c r="A65" s="0" t="n">
        <v>62</v>
      </c>
      <c r="B65" s="2" t="n">
        <v>4.16148002011109</v>
      </c>
      <c r="C65" s="2" t="n">
        <v>5.79706161269413</v>
      </c>
      <c r="D65" s="2" t="n">
        <v>7.48449106050608</v>
      </c>
      <c r="E65" s="2" t="n">
        <v>9.26652710535244</v>
      </c>
      <c r="F65" s="2" t="n">
        <v>10.5701218586776</v>
      </c>
      <c r="G65" s="2" t="n">
        <v>11.5326225476048</v>
      </c>
      <c r="H65" s="2" t="n">
        <v>12.8619559764245</v>
      </c>
      <c r="I65" s="2" t="n">
        <v>14.4430584701882</v>
      </c>
      <c r="J65" s="2" t="n">
        <v>16.2424361082627</v>
      </c>
      <c r="K65" s="2" t="n">
        <v>19.2468969105</v>
      </c>
      <c r="L65" s="2" t="n">
        <v>23.47899744288</v>
      </c>
      <c r="M65" s="2" t="n">
        <v>26.46481763688</v>
      </c>
      <c r="N65" s="2" t="n">
        <v>29.32440514416</v>
      </c>
      <c r="O65" s="2" t="n">
        <v>33.2479090146</v>
      </c>
      <c r="P65" s="2" t="n">
        <v>38.26995221082</v>
      </c>
      <c r="Q65" s="2" t="n">
        <v>43.5019806295</v>
      </c>
      <c r="R65" s="2" t="n">
        <v>49.8130865265</v>
      </c>
      <c r="S65" s="2" t="n">
        <v>56.144595282</v>
      </c>
      <c r="T65" s="2" t="n">
        <v>64.525380756</v>
      </c>
      <c r="U65" s="2" t="n">
        <v>74.229446868</v>
      </c>
      <c r="V65" s="2" t="n">
        <v>84.55595165</v>
      </c>
      <c r="W65" s="2" t="n">
        <v>94.44205845</v>
      </c>
      <c r="X65" s="2" t="n">
        <v>103.14987748</v>
      </c>
      <c r="Y65" s="2" t="n">
        <v>112.545206015</v>
      </c>
      <c r="Z65" s="2" t="n">
        <v>121.992885</v>
      </c>
      <c r="AA65" s="2"/>
      <c r="AB65" s="2" t="n">
        <v>131.42</v>
      </c>
      <c r="AC65" s="0" t="n">
        <f aca="false">+AC64+1</f>
        <v>87</v>
      </c>
    </row>
    <row r="66" customFormat="false" ht="12.75" hidden="false" customHeight="false" outlineLevel="0" collapsed="false">
      <c r="A66" s="0" t="n">
        <v>63</v>
      </c>
      <c r="B66" s="2" t="n">
        <v>4.4586774169841</v>
      </c>
      <c r="C66" s="2" t="n">
        <v>6.25708171025471</v>
      </c>
      <c r="D66" s="2" t="n">
        <v>8.15589307955127</v>
      </c>
      <c r="E66" s="2" t="n">
        <v>9.8902677160589</v>
      </c>
      <c r="F66" s="2" t="n">
        <v>10.9603955804166</v>
      </c>
      <c r="G66" s="2" t="n">
        <v>12.5313265692608</v>
      </c>
      <c r="H66" s="2" t="n">
        <v>14.2668932915122</v>
      </c>
      <c r="I66" s="2" t="n">
        <v>15.87752864712</v>
      </c>
      <c r="J66" s="2" t="n">
        <v>18.5714998099827</v>
      </c>
      <c r="K66" s="2" t="n">
        <v>22.48189684272</v>
      </c>
      <c r="L66" s="2" t="n">
        <v>25.90074015816</v>
      </c>
      <c r="M66" s="2" t="n">
        <v>28.50928492272</v>
      </c>
      <c r="N66" s="2" t="n">
        <v>32.34989856252</v>
      </c>
      <c r="O66" s="2" t="n">
        <v>37.02424612275</v>
      </c>
      <c r="P66" s="2" t="n">
        <v>42.65297537589</v>
      </c>
      <c r="Q66" s="2" t="n">
        <v>48.921797331</v>
      </c>
      <c r="R66" s="2" t="n">
        <v>55.4803534805</v>
      </c>
      <c r="S66" s="2" t="n">
        <v>63.985024797</v>
      </c>
      <c r="T66" s="2" t="n">
        <v>73.82856844</v>
      </c>
      <c r="U66" s="2" t="n">
        <v>84.1181517</v>
      </c>
      <c r="V66" s="2" t="n">
        <v>94.16308485</v>
      </c>
      <c r="W66" s="2" t="n">
        <v>103.04547477</v>
      </c>
      <c r="X66" s="2" t="n">
        <v>112.43200338</v>
      </c>
      <c r="Y66" s="2" t="n">
        <v>121.992885</v>
      </c>
      <c r="Z66" s="2" t="n">
        <v>131.28858</v>
      </c>
      <c r="AA66" s="2"/>
      <c r="AB66" s="2" t="n">
        <v>141.105</v>
      </c>
      <c r="AC66" s="0" t="n">
        <f aca="false">+AC65+1</f>
        <v>88</v>
      </c>
    </row>
    <row r="67" customFormat="false" ht="12.75" hidden="false" customHeight="false" outlineLevel="0" collapsed="false">
      <c r="A67" s="0" t="n">
        <v>64</v>
      </c>
      <c r="B67" s="2" t="n">
        <v>4.73646610129265</v>
      </c>
      <c r="C67" s="2" t="n">
        <v>6.76393878663876</v>
      </c>
      <c r="D67" s="2" t="n">
        <v>8.68133266324222</v>
      </c>
      <c r="E67" s="2" t="n">
        <v>10.1523594261989</v>
      </c>
      <c r="F67" s="2" t="n">
        <v>11.6521801569446</v>
      </c>
      <c r="G67" s="2" t="n">
        <v>13.9560859346378</v>
      </c>
      <c r="H67" s="2" t="n">
        <v>15.45242840526</v>
      </c>
      <c r="I67" s="2" t="n">
        <v>18.0164882709</v>
      </c>
      <c r="J67" s="2" t="n">
        <v>21.80690634696</v>
      </c>
      <c r="K67" s="2" t="n">
        <v>25.16022248376</v>
      </c>
      <c r="L67" s="2" t="n">
        <v>27.69416470128</v>
      </c>
      <c r="M67" s="2" t="n">
        <v>31.45188811044</v>
      </c>
      <c r="N67" s="2" t="n">
        <v>36.03693289281</v>
      </c>
      <c r="O67" s="2" t="n">
        <v>40.7386407285</v>
      </c>
      <c r="P67" s="2" t="n">
        <v>47.834992072395</v>
      </c>
      <c r="Q67" s="2" t="n">
        <v>54.990253657</v>
      </c>
      <c r="R67" s="2" t="n">
        <v>63.444668838</v>
      </c>
      <c r="S67" s="2" t="n">
        <v>73.427690012</v>
      </c>
      <c r="T67" s="2" t="n">
        <v>83.68035175</v>
      </c>
      <c r="U67" s="2" t="n">
        <v>93.88411125</v>
      </c>
      <c r="V67" s="2" t="n">
        <v>102.94107206</v>
      </c>
      <c r="W67" s="2" t="n">
        <v>112.318800745</v>
      </c>
      <c r="X67" s="2" t="n">
        <v>121.87077</v>
      </c>
      <c r="Y67" s="2" t="n">
        <v>131.28858</v>
      </c>
      <c r="Z67" s="2" t="n">
        <v>140.963895</v>
      </c>
      <c r="AA67" s="2"/>
      <c r="AB67" s="2" t="n">
        <v>151.15</v>
      </c>
      <c r="AC67" s="0" t="n">
        <f aca="false">+AC66+1</f>
        <v>89</v>
      </c>
    </row>
    <row r="68" customFormat="false" ht="12.75" hidden="false" customHeight="false" outlineLevel="0" collapsed="false">
      <c r="A68" s="0" t="n">
        <v>65</v>
      </c>
      <c r="B68" s="2" t="n">
        <v>4.99442741392982</v>
      </c>
      <c r="C68" s="2" t="n">
        <v>7.15928871193449</v>
      </c>
      <c r="D68" s="2" t="n">
        <v>8.87684284346849</v>
      </c>
      <c r="E68" s="2" t="n">
        <v>10.5212341023943</v>
      </c>
      <c r="F68" s="2" t="n">
        <v>12.7417526799879</v>
      </c>
      <c r="G68" s="2" t="n">
        <v>15.078011522607</v>
      </c>
      <c r="H68" s="2" t="n">
        <v>17.4012839511</v>
      </c>
      <c r="I68" s="2" t="n">
        <v>21.1319158512</v>
      </c>
      <c r="J68" s="2" t="n">
        <v>24.41970480936</v>
      </c>
      <c r="K68" s="2" t="n">
        <v>26.87904447984</v>
      </c>
      <c r="L68" s="2" t="n">
        <v>30.31861390152</v>
      </c>
      <c r="M68" s="2" t="n">
        <v>35.04961966287</v>
      </c>
      <c r="N68" s="2" t="n">
        <v>39.36748795749</v>
      </c>
      <c r="O68" s="2" t="n">
        <v>45.75744119826</v>
      </c>
      <c r="P68" s="2" t="n">
        <v>53.955152295165</v>
      </c>
      <c r="Q68" s="2" t="n">
        <v>63.078454857</v>
      </c>
      <c r="R68" s="2" t="n">
        <v>73.026811584</v>
      </c>
      <c r="S68" s="2" t="n">
        <v>83.2425518</v>
      </c>
      <c r="T68" s="2" t="n">
        <v>93.60513765</v>
      </c>
      <c r="U68" s="2" t="n">
        <v>102.83666935</v>
      </c>
      <c r="V68" s="2" t="n">
        <v>112.20559811</v>
      </c>
      <c r="W68" s="2" t="n">
        <v>121.748655</v>
      </c>
      <c r="X68" s="2" t="n">
        <v>131.225245</v>
      </c>
      <c r="Y68" s="2" t="n">
        <v>140.963895</v>
      </c>
      <c r="Z68" s="2" t="n">
        <v>150.92072</v>
      </c>
      <c r="AA68" s="2"/>
      <c r="AB68" s="2" t="n">
        <v>161.73</v>
      </c>
      <c r="AC68" s="0" t="n">
        <f aca="false">+AC67+1</f>
        <v>90</v>
      </c>
    </row>
    <row r="69" customFormat="false" ht="12.75" hidden="false" customHeight="false" outlineLevel="0" collapsed="false">
      <c r="A69" s="0" t="n">
        <v>66</v>
      </c>
      <c r="B69" s="2" t="n">
        <v>5.22393156553463</v>
      </c>
      <c r="C69" s="2" t="n">
        <v>7.2936537152474</v>
      </c>
      <c r="D69" s="2" t="n">
        <v>9.04556951782199</v>
      </c>
      <c r="E69" s="2" t="n">
        <v>11.1724457995206</v>
      </c>
      <c r="F69" s="2" t="n">
        <v>13.8784841741234</v>
      </c>
      <c r="G69" s="2" t="n">
        <v>16.9132467441</v>
      </c>
      <c r="H69" s="2" t="n">
        <v>20.5664861136</v>
      </c>
      <c r="I69" s="2" t="n">
        <v>23.67918713496</v>
      </c>
      <c r="J69" s="2" t="n">
        <v>26.40591060912</v>
      </c>
      <c r="K69" s="2" t="n">
        <v>29.42060344944</v>
      </c>
      <c r="L69" s="2" t="n">
        <v>33.56864981796</v>
      </c>
      <c r="M69" s="2" t="n">
        <v>37.99633518648</v>
      </c>
      <c r="N69" s="2" t="n">
        <v>43.65188107533</v>
      </c>
      <c r="O69" s="2" t="n">
        <v>51.98235414471</v>
      </c>
      <c r="P69" s="2" t="n">
        <v>62.08511846724</v>
      </c>
      <c r="Q69" s="2" t="n">
        <v>72.625933156</v>
      </c>
      <c r="R69" s="2" t="n">
        <v>82.80475185</v>
      </c>
      <c r="S69" s="2" t="n">
        <v>93.32616405</v>
      </c>
      <c r="T69" s="2" t="n">
        <v>102.73226664</v>
      </c>
      <c r="U69" s="2" t="n">
        <v>112.092395475</v>
      </c>
      <c r="V69" s="2" t="n">
        <v>121.62654</v>
      </c>
      <c r="W69" s="2" t="n">
        <v>131.093825</v>
      </c>
      <c r="X69" s="2" t="n">
        <v>140.890875</v>
      </c>
      <c r="Y69" s="2" t="n">
        <v>150.92072</v>
      </c>
      <c r="Z69" s="2" t="n">
        <v>161.49014</v>
      </c>
      <c r="AA69" s="2"/>
      <c r="AB69" s="2" t="n">
        <v>173.055</v>
      </c>
      <c r="AC69" s="0" t="n">
        <f aca="false">+AC68+1</f>
        <v>91</v>
      </c>
    </row>
    <row r="70" customFormat="false" ht="12.75" hidden="false" customHeight="false" outlineLevel="0" collapsed="false">
      <c r="A70" s="0" t="n">
        <v>67</v>
      </c>
      <c r="B70" s="2" t="n">
        <v>5.49872162650411</v>
      </c>
      <c r="C70" s="2" t="n">
        <v>7.47370332877609</v>
      </c>
      <c r="D70" s="2" t="n">
        <v>9.567471881755</v>
      </c>
      <c r="E70" s="2" t="n">
        <v>11.9961803365222</v>
      </c>
      <c r="F70" s="2" t="n">
        <v>15.084476242156</v>
      </c>
      <c r="G70" s="2" t="n">
        <v>18.829199841158</v>
      </c>
      <c r="H70" s="2" t="n">
        <v>22.9852482865407</v>
      </c>
      <c r="I70" s="2" t="n">
        <v>25.9295448063043</v>
      </c>
      <c r="J70" s="2" t="n">
        <v>28.62931559124</v>
      </c>
      <c r="K70" s="2" t="n">
        <v>32.32294372989</v>
      </c>
      <c r="L70" s="2" t="n">
        <v>36.36678955734</v>
      </c>
      <c r="M70" s="2" t="n">
        <v>42.6411148870575</v>
      </c>
      <c r="N70" s="2" t="n">
        <v>50.04155884365</v>
      </c>
      <c r="O70" s="2" t="n">
        <v>60.29010998604</v>
      </c>
      <c r="P70" s="2" t="n">
        <v>71.88700800272</v>
      </c>
      <c r="Q70" s="2" t="n">
        <v>82.3669519</v>
      </c>
      <c r="R70" s="2" t="n">
        <v>93.04719045</v>
      </c>
      <c r="S70" s="2" t="n">
        <v>102.62786393</v>
      </c>
      <c r="T70" s="2" t="n">
        <v>111.97919284</v>
      </c>
      <c r="U70" s="2" t="n">
        <v>121.504425</v>
      </c>
      <c r="V70" s="2" t="n">
        <v>130.962405</v>
      </c>
      <c r="W70" s="2" t="n">
        <v>140.82279</v>
      </c>
      <c r="X70" s="2" t="n">
        <v>150.76957</v>
      </c>
      <c r="Y70" s="2" t="n">
        <v>161.40654</v>
      </c>
      <c r="Z70" s="2" t="n">
        <v>172.9714</v>
      </c>
      <c r="AA70" s="2"/>
      <c r="AB70" s="2" t="n">
        <v>185.17</v>
      </c>
      <c r="AC70" s="0" t="n">
        <f aca="false">+AC69+1</f>
        <v>92</v>
      </c>
    </row>
    <row r="71" customFormat="false" ht="12.75" hidden="false" customHeight="false" outlineLevel="0" collapsed="false">
      <c r="A71" s="0" t="n">
        <v>68</v>
      </c>
      <c r="B71" s="2" t="n">
        <v>5.92572917148426</v>
      </c>
      <c r="C71" s="2" t="n">
        <v>8.04383597227266</v>
      </c>
      <c r="D71" s="2" t="n">
        <v>10.3753815052489</v>
      </c>
      <c r="E71" s="2" t="n">
        <v>13.0565474831929</v>
      </c>
      <c r="F71" s="2" t="n">
        <v>16.2069428260819</v>
      </c>
      <c r="G71" s="2" t="n">
        <v>19.9494094993829</v>
      </c>
      <c r="H71" s="2" t="n">
        <v>24.0990670270198</v>
      </c>
      <c r="I71" s="2" t="n">
        <v>28.0636108101641</v>
      </c>
      <c r="J71" s="2" t="n">
        <v>31.4330488346197</v>
      </c>
      <c r="K71" s="2" t="n">
        <v>34.7372439282</v>
      </c>
      <c r="L71" s="2" t="n">
        <v>41.6476640889743</v>
      </c>
      <c r="M71" s="2" t="n">
        <v>49.1955574772475</v>
      </c>
      <c r="N71" s="2" t="n">
        <v>58.83990262128</v>
      </c>
      <c r="O71" s="2" t="n">
        <v>70.29117717084</v>
      </c>
      <c r="P71" s="2" t="n">
        <v>81.92915195</v>
      </c>
      <c r="Q71" s="2" t="n">
        <v>92.76821685</v>
      </c>
      <c r="R71" s="2" t="n">
        <v>102.52346122</v>
      </c>
      <c r="S71" s="2" t="n">
        <v>111.865990205</v>
      </c>
      <c r="T71" s="2" t="n">
        <v>121.38231</v>
      </c>
      <c r="U71" s="2" t="n">
        <v>130.830985</v>
      </c>
      <c r="V71" s="2" t="n">
        <v>140.681685</v>
      </c>
      <c r="W71" s="2" t="n">
        <v>150.76957</v>
      </c>
      <c r="X71" s="2" t="n">
        <v>161.32841</v>
      </c>
      <c r="Y71" s="2" t="n">
        <v>172.798345</v>
      </c>
      <c r="Z71" s="2" t="n">
        <v>185.17</v>
      </c>
      <c r="AA71" s="2"/>
      <c r="AB71" s="2" t="n">
        <v>198.13</v>
      </c>
      <c r="AC71" s="0" t="n">
        <f aca="false">+AC70+1</f>
        <v>93</v>
      </c>
    </row>
    <row r="72" customFormat="false" ht="12.75" hidden="false" customHeight="false" outlineLevel="0" collapsed="false">
      <c r="A72" s="0" t="n">
        <v>69</v>
      </c>
      <c r="B72" s="2" t="n">
        <v>6.4759449987891</v>
      </c>
      <c r="C72" s="2" t="n">
        <v>8.77292133326861</v>
      </c>
      <c r="D72" s="2" t="n">
        <v>11.3332988533383</v>
      </c>
      <c r="E72" s="2" t="n">
        <v>14.1461881237703</v>
      </c>
      <c r="F72" s="2" t="n">
        <v>17.4029387015479</v>
      </c>
      <c r="G72" s="2" t="n">
        <v>21.17995499917</v>
      </c>
      <c r="H72" s="2" t="n">
        <v>25.2276223942292</v>
      </c>
      <c r="I72" s="2" t="n">
        <v>29.2694892486662</v>
      </c>
      <c r="J72" s="2" t="n">
        <v>34.0361070519861</v>
      </c>
      <c r="K72" s="2" t="n">
        <v>37.9550111875178</v>
      </c>
      <c r="L72" s="2" t="n">
        <v>47.7584884037414</v>
      </c>
      <c r="M72" s="2" t="n">
        <v>55.86848499276</v>
      </c>
      <c r="N72" s="2" t="n">
        <v>68.69534633896</v>
      </c>
      <c r="O72" s="2" t="n">
        <v>80.6359392</v>
      </c>
      <c r="P72" s="2" t="n">
        <v>92.48924325</v>
      </c>
      <c r="Q72" s="2" t="n">
        <v>102.41905851</v>
      </c>
      <c r="R72" s="2" t="n">
        <v>111.75278757</v>
      </c>
      <c r="S72" s="2" t="n">
        <v>121.260195</v>
      </c>
      <c r="T72" s="2" t="n">
        <v>130.699565</v>
      </c>
      <c r="U72" s="2" t="n">
        <v>140.6136</v>
      </c>
      <c r="V72" s="2" t="n">
        <v>150.61842</v>
      </c>
      <c r="W72" s="2" t="n">
        <v>161.24481</v>
      </c>
      <c r="X72" s="2" t="n">
        <v>172.798345</v>
      </c>
      <c r="Y72" s="2" t="n">
        <v>184.98483</v>
      </c>
      <c r="Z72" s="2" t="n">
        <v>198.13</v>
      </c>
      <c r="AA72" s="2"/>
      <c r="AB72" s="2" t="n">
        <v>212.255</v>
      </c>
      <c r="AC72" s="0" t="n">
        <f aca="false">+AC71+1</f>
        <v>94</v>
      </c>
    </row>
    <row r="73" customFormat="false" ht="12.75" hidden="false" customHeight="false" outlineLevel="0" collapsed="false">
      <c r="A73" s="0" t="n">
        <v>70</v>
      </c>
      <c r="B73" s="2" t="n">
        <v>7.14006216515691</v>
      </c>
      <c r="C73" s="2" t="n">
        <v>9.60853288288449</v>
      </c>
      <c r="D73" s="2" t="n">
        <v>12.3549265336219</v>
      </c>
      <c r="E73" s="2" t="n">
        <v>15.3225881075087</v>
      </c>
      <c r="F73" s="2" t="n">
        <v>18.740683973995</v>
      </c>
      <c r="G73" s="2" t="n">
        <v>22.4765297767151</v>
      </c>
      <c r="H73" s="2" t="n">
        <v>26.2829076205795</v>
      </c>
      <c r="I73" s="2" t="n">
        <v>30.4595228634263</v>
      </c>
      <c r="J73" s="2" t="n">
        <v>35.5924685486592</v>
      </c>
      <c r="K73" s="2" t="n">
        <v>41.1628406197463</v>
      </c>
      <c r="L73" s="2" t="n">
        <v>52.0664927727979</v>
      </c>
      <c r="M73" s="2" t="n">
        <v>64.74307954332</v>
      </c>
      <c r="N73" s="2" t="n">
        <v>79.34272645</v>
      </c>
      <c r="O73" s="2" t="n">
        <v>91.0316547</v>
      </c>
      <c r="P73" s="2" t="n">
        <v>102.3146558</v>
      </c>
      <c r="Q73" s="2" t="n">
        <v>111.639584935</v>
      </c>
      <c r="R73" s="2" t="n">
        <v>121.13808</v>
      </c>
      <c r="S73" s="2" t="n">
        <v>130.568145</v>
      </c>
      <c r="T73" s="2" t="n">
        <v>140.472495</v>
      </c>
      <c r="U73" s="2" t="n">
        <v>150.61842</v>
      </c>
      <c r="V73" s="2" t="n">
        <v>161.16668</v>
      </c>
      <c r="W73" s="2" t="n">
        <v>172.62529</v>
      </c>
      <c r="X73" s="2" t="n">
        <v>184.889115</v>
      </c>
      <c r="Y73" s="2" t="n">
        <v>197.829455</v>
      </c>
      <c r="Z73" s="2" t="n">
        <v>212.255</v>
      </c>
      <c r="AA73" s="2"/>
      <c r="AB73" s="2" t="n">
        <v>227.92</v>
      </c>
      <c r="AC73" s="0" t="n">
        <f aca="false">+AC72+1</f>
        <v>95</v>
      </c>
    </row>
    <row r="74" customFormat="false" ht="12.75" hidden="false" customHeight="false" outlineLevel="0" collapsed="false">
      <c r="A74" s="0" t="n">
        <v>71</v>
      </c>
      <c r="B74" s="2" t="n">
        <v>7.94467830537241</v>
      </c>
      <c r="C74" s="2" t="n">
        <v>10.6133823998672</v>
      </c>
      <c r="D74" s="2" t="n">
        <v>13.5088706232054</v>
      </c>
      <c r="E74" s="2" t="n">
        <v>17.5901684699643</v>
      </c>
      <c r="F74" s="2" t="n">
        <v>21.017530158693</v>
      </c>
      <c r="G74" s="2" t="n">
        <v>23.76929372377</v>
      </c>
      <c r="H74" s="2" t="n">
        <v>28.4882150200795</v>
      </c>
      <c r="I74" s="2" t="n">
        <v>32.738578721855</v>
      </c>
      <c r="J74" s="2" t="n">
        <v>37.1244427958728</v>
      </c>
      <c r="K74" s="2" t="n">
        <v>43.4714851639784</v>
      </c>
      <c r="L74" s="2" t="n">
        <v>56.6413682535308</v>
      </c>
      <c r="M74" s="2" t="n">
        <v>77.0124244</v>
      </c>
      <c r="N74" s="2" t="n">
        <v>89.57406615</v>
      </c>
      <c r="O74" s="2" t="n">
        <v>100.2266016</v>
      </c>
      <c r="P74" s="2" t="n">
        <v>111.5263823</v>
      </c>
      <c r="Q74" s="2" t="n">
        <v>121.015965</v>
      </c>
      <c r="R74" s="2" t="n">
        <v>130.436725</v>
      </c>
      <c r="S74" s="2" t="n">
        <v>140.33139</v>
      </c>
      <c r="T74" s="2" t="n">
        <v>150.5454</v>
      </c>
      <c r="U74" s="2" t="n">
        <v>161.08308</v>
      </c>
      <c r="V74" s="2" t="n">
        <v>172.62529</v>
      </c>
      <c r="W74" s="2" t="n">
        <v>184.79966</v>
      </c>
      <c r="X74" s="2" t="n">
        <v>197.631325</v>
      </c>
      <c r="Y74" s="2" t="n">
        <v>211.83049</v>
      </c>
      <c r="Z74" s="2" t="n">
        <v>227.92</v>
      </c>
      <c r="AA74" s="2"/>
      <c r="AB74" s="2" t="n">
        <v>245.31</v>
      </c>
      <c r="AC74" s="0" t="n">
        <f aca="false">+AC73+1</f>
        <v>96</v>
      </c>
    </row>
    <row r="75" customFormat="false" ht="12.75" hidden="false" customHeight="false" outlineLevel="0" collapsed="false">
      <c r="A75" s="0" t="n">
        <v>72</v>
      </c>
      <c r="B75" s="2" t="n">
        <v>8.595600384</v>
      </c>
      <c r="C75" s="2" t="n">
        <v>12.3654845980817</v>
      </c>
      <c r="D75" s="2" t="n">
        <v>16.4664678212705</v>
      </c>
      <c r="E75" s="2" t="n">
        <v>20.44049892864</v>
      </c>
      <c r="F75" s="2" t="n">
        <v>23.1787318023</v>
      </c>
      <c r="G75" s="2" t="n">
        <v>26.73049918275</v>
      </c>
      <c r="H75" s="2" t="n">
        <v>31.672126120635</v>
      </c>
      <c r="I75" s="2" t="n">
        <v>35.478363858795</v>
      </c>
      <c r="J75" s="2" t="n">
        <v>40.63389540408</v>
      </c>
      <c r="K75" s="2" t="n">
        <v>48.6335094232665</v>
      </c>
      <c r="L75" s="2" t="n">
        <v>67.9526872</v>
      </c>
      <c r="M75" s="2" t="n">
        <v>86.41521175</v>
      </c>
      <c r="N75" s="2" t="n">
        <v>97.59432105</v>
      </c>
      <c r="O75" s="2" t="n">
        <v>107.4989296</v>
      </c>
      <c r="P75" s="2" t="n">
        <v>120.2605</v>
      </c>
      <c r="Q75" s="2" t="n">
        <v>129.488285</v>
      </c>
      <c r="R75" s="2" t="n">
        <v>139.168005</v>
      </c>
      <c r="S75" s="2" t="n">
        <v>150.0036</v>
      </c>
      <c r="T75" s="2" t="n">
        <v>160.58148</v>
      </c>
      <c r="U75" s="2" t="n">
        <v>171.82605</v>
      </c>
      <c r="V75" s="2" t="n">
        <v>183.07679</v>
      </c>
      <c r="W75" s="2" t="n">
        <v>197.32408</v>
      </c>
      <c r="X75" s="2" t="n">
        <v>210.849355</v>
      </c>
      <c r="Y75" s="2" t="n">
        <v>224.652618711312</v>
      </c>
      <c r="Z75" s="2" t="n">
        <v>245.31</v>
      </c>
      <c r="AA75" s="2"/>
      <c r="AB75" s="2" t="n">
        <v>264.64</v>
      </c>
      <c r="AC75" s="0" t="n">
        <f aca="false">+AC74+1</f>
        <v>97</v>
      </c>
    </row>
    <row r="76" customFormat="false" ht="12.75" hidden="false" customHeight="false" outlineLevel="0" collapsed="false">
      <c r="A76" s="0" t="n">
        <v>73</v>
      </c>
      <c r="B76" s="2" t="n">
        <v>9.25434292559158</v>
      </c>
      <c r="C76" s="2" t="n">
        <v>14.2671711741699</v>
      </c>
      <c r="D76" s="2" t="n">
        <v>19.7569112570428</v>
      </c>
      <c r="E76" s="2" t="n">
        <v>22.44981143049</v>
      </c>
      <c r="F76" s="2" t="n">
        <v>25.55594434998</v>
      </c>
      <c r="G76" s="2" t="n">
        <v>30.476951550045</v>
      </c>
      <c r="H76" s="2" t="n">
        <v>34.163165091825</v>
      </c>
      <c r="I76" s="2" t="n">
        <v>39.19110029802</v>
      </c>
      <c r="J76" s="2" t="n">
        <v>47.9888080998465</v>
      </c>
      <c r="K76" s="2" t="n">
        <v>62.9505258412665</v>
      </c>
      <c r="L76" s="2" t="n">
        <v>80.4541752</v>
      </c>
      <c r="M76" s="2" t="n">
        <v>92.9184119</v>
      </c>
      <c r="N76" s="2" t="n">
        <v>104.10285055</v>
      </c>
      <c r="O76" s="2" t="n">
        <v>115.42145</v>
      </c>
      <c r="P76" s="2" t="n">
        <v>127.4299</v>
      </c>
      <c r="Q76" s="2" t="n">
        <v>137.5527</v>
      </c>
      <c r="R76" s="2" t="n">
        <v>148.51765</v>
      </c>
      <c r="S76" s="2" t="n">
        <v>159.2767</v>
      </c>
      <c r="T76" s="2" t="n">
        <v>170.4299</v>
      </c>
      <c r="U76" s="2" t="n">
        <v>181.404</v>
      </c>
      <c r="V76" s="2" t="n">
        <v>195.39638</v>
      </c>
      <c r="W76" s="2" t="n">
        <v>210.54211</v>
      </c>
      <c r="X76" s="2" t="n">
        <v>223.674187289349</v>
      </c>
      <c r="Y76" s="2" t="n">
        <v>242.262298711312</v>
      </c>
      <c r="Z76" s="2" t="n">
        <v>264.64</v>
      </c>
      <c r="AA76" s="2"/>
      <c r="AB76" s="2" t="n">
        <v>286.155</v>
      </c>
      <c r="AC76" s="0" t="n">
        <f aca="false">+AC75+1</f>
        <v>98</v>
      </c>
    </row>
    <row r="77" customFormat="false" ht="12.75" hidden="false" customHeight="false" outlineLevel="0" collapsed="false">
      <c r="A77" s="0" t="n">
        <v>74</v>
      </c>
      <c r="B77" s="2" t="n">
        <v>10.1847330655034</v>
      </c>
      <c r="C77" s="2" t="n">
        <v>15.7179696389805</v>
      </c>
      <c r="D77" s="2" t="n">
        <v>21.7184816049522</v>
      </c>
      <c r="E77" s="2" t="n">
        <v>24.72797345535</v>
      </c>
      <c r="F77" s="2" t="n">
        <v>28.68418969416</v>
      </c>
      <c r="G77" s="2" t="n">
        <v>32.847966324855</v>
      </c>
      <c r="H77" s="2" t="n">
        <v>37.74089293326</v>
      </c>
      <c r="I77" s="2" t="n">
        <v>47.2282029679665</v>
      </c>
      <c r="J77" s="2" t="n">
        <v>61.5765646912665</v>
      </c>
      <c r="K77" s="2" t="n">
        <v>76.623024</v>
      </c>
      <c r="L77" s="2" t="n">
        <v>88.24250275</v>
      </c>
      <c r="M77" s="2" t="n">
        <v>100.16254515</v>
      </c>
      <c r="N77" s="2" t="n">
        <v>111.758</v>
      </c>
      <c r="O77" s="2" t="n">
        <v>124.16815</v>
      </c>
      <c r="P77" s="2" t="n">
        <v>135.4608</v>
      </c>
      <c r="Q77" s="2" t="n">
        <v>147.3968</v>
      </c>
      <c r="R77" s="2" t="n">
        <v>158.05005</v>
      </c>
      <c r="S77" s="2" t="n">
        <v>168.69935</v>
      </c>
      <c r="T77" s="2" t="n">
        <v>180.50945</v>
      </c>
      <c r="U77" s="2" t="n">
        <v>193.722325</v>
      </c>
      <c r="V77" s="2" t="n">
        <v>210.33728</v>
      </c>
      <c r="W77" s="2" t="n">
        <v>223.570140588171</v>
      </c>
      <c r="X77" s="2" t="n">
        <v>242.162587289349</v>
      </c>
      <c r="Y77" s="2" t="n">
        <v>264.64</v>
      </c>
      <c r="Z77" s="2" t="n">
        <v>286.155</v>
      </c>
      <c r="AA77" s="2"/>
      <c r="AB77" s="2" t="n">
        <v>310.13</v>
      </c>
      <c r="AC77" s="0" t="n">
        <f aca="false">+AC76+1</f>
        <v>99</v>
      </c>
    </row>
    <row r="78" customFormat="false" ht="12.75" hidden="false" customHeight="false" outlineLevel="0" collapsed="false">
      <c r="A78" s="0" t="n">
        <v>75</v>
      </c>
      <c r="B78" s="2" t="n">
        <v>11.2197638054501</v>
      </c>
      <c r="C78" s="2" t="n">
        <v>17.2784113336705</v>
      </c>
      <c r="D78" s="2" t="n">
        <v>23.8968952284806</v>
      </c>
      <c r="E78" s="2" t="n">
        <v>27.48901512357</v>
      </c>
      <c r="F78" s="2" t="n">
        <v>31.56477040728</v>
      </c>
      <c r="G78" s="2" t="n">
        <v>36.2906855685</v>
      </c>
      <c r="H78" s="2" t="n">
        <v>46.0460804035535</v>
      </c>
      <c r="I78" s="2" t="n">
        <v>59.7446164912665</v>
      </c>
      <c r="J78" s="2" t="n">
        <v>73.24985985</v>
      </c>
      <c r="K78" s="2" t="n">
        <v>84.06639435</v>
      </c>
      <c r="L78" s="2" t="n">
        <v>95.63443975</v>
      </c>
      <c r="M78" s="2" t="n">
        <v>108.09455</v>
      </c>
      <c r="N78" s="2" t="n">
        <v>120.9064</v>
      </c>
      <c r="O78" s="2" t="n">
        <v>133.3689</v>
      </c>
      <c r="P78" s="2" t="n">
        <v>145.8853</v>
      </c>
      <c r="Q78" s="2" t="n">
        <v>156.8234</v>
      </c>
      <c r="R78" s="2" t="n">
        <v>166.9688</v>
      </c>
      <c r="S78" s="2" t="n">
        <v>178.65775</v>
      </c>
      <c r="T78" s="2" t="n">
        <v>193.722325</v>
      </c>
      <c r="U78" s="2" t="n">
        <v>208.521975</v>
      </c>
      <c r="V78" s="2" t="n">
        <v>223.466093886992</v>
      </c>
      <c r="W78" s="2" t="n">
        <v>242.058540588171</v>
      </c>
      <c r="X78" s="2" t="n">
        <v>264.64</v>
      </c>
      <c r="Y78" s="2" t="n">
        <v>286.155</v>
      </c>
      <c r="Z78" s="2" t="n">
        <v>310.13</v>
      </c>
      <c r="AA78" s="2"/>
      <c r="AB78" s="2" t="n">
        <v>337.295</v>
      </c>
      <c r="AC78" s="0" t="n">
        <f aca="false">+AC77+1</f>
        <v>100</v>
      </c>
    </row>
    <row r="79" customFormat="false" ht="12.75" hidden="false" customHeight="false" outlineLevel="0" collapsed="false">
      <c r="A79" s="0" t="n">
        <v>76</v>
      </c>
      <c r="B79" s="2" t="n">
        <v>12.33496193021</v>
      </c>
      <c r="C79" s="2" t="n">
        <v>19.0122316570902</v>
      </c>
      <c r="D79" s="2" t="n">
        <v>26.2924573141935</v>
      </c>
      <c r="E79" s="2" t="n">
        <v>30.24957164031</v>
      </c>
      <c r="F79" s="2" t="n">
        <v>35.18527932018</v>
      </c>
      <c r="G79" s="2" t="n">
        <v>44.0342340508916</v>
      </c>
      <c r="H79" s="2" t="n">
        <v>57.0331638087335</v>
      </c>
      <c r="I79" s="2" t="n">
        <v>69.41870865</v>
      </c>
      <c r="J79" s="2" t="n">
        <v>79.89028595</v>
      </c>
      <c r="K79" s="2" t="n">
        <v>91.69413435</v>
      </c>
      <c r="L79" s="2" t="n">
        <v>103.8433</v>
      </c>
      <c r="M79" s="2" t="n">
        <v>118.3255</v>
      </c>
      <c r="N79" s="2" t="n">
        <v>130.9119</v>
      </c>
      <c r="O79" s="2" t="n">
        <v>144.3738</v>
      </c>
      <c r="P79" s="2" t="n">
        <v>155.2061</v>
      </c>
      <c r="Q79" s="2" t="n">
        <v>165.23825</v>
      </c>
      <c r="R79" s="2" t="n">
        <v>177.7632</v>
      </c>
      <c r="S79" s="2" t="n">
        <v>192.2531</v>
      </c>
      <c r="T79" s="2" t="n">
        <v>208.521975</v>
      </c>
      <c r="U79" s="2" t="n">
        <v>222.263647185813</v>
      </c>
      <c r="V79" s="2" t="n">
        <v>241.954493886992</v>
      </c>
      <c r="W79" s="2" t="n">
        <v>264.64</v>
      </c>
      <c r="X79" s="2" t="n">
        <v>286.155</v>
      </c>
      <c r="Y79" s="2" t="n">
        <v>310.13</v>
      </c>
      <c r="Z79" s="2" t="n">
        <v>337.295</v>
      </c>
      <c r="AA79" s="2"/>
      <c r="AB79" s="2" t="n">
        <v>368.535</v>
      </c>
      <c r="AC79" s="0" t="n">
        <f aca="false">+AC78+1</f>
        <v>101</v>
      </c>
    </row>
    <row r="80" customFormat="false" ht="12.75" hidden="false" customHeight="false" outlineLevel="0" collapsed="false">
      <c r="A80" s="0" t="n">
        <v>77</v>
      </c>
      <c r="B80" s="2" t="n">
        <v>13.5752374093596</v>
      </c>
      <c r="C80" s="2" t="n">
        <v>20.9196696993738</v>
      </c>
      <c r="D80" s="2" t="n">
        <v>28.9352431762231</v>
      </c>
      <c r="E80" s="2" t="n">
        <v>33.73507195542</v>
      </c>
      <c r="F80" s="2" t="n">
        <v>42.8521114864786</v>
      </c>
      <c r="G80" s="2" t="n">
        <v>53.9499743879516</v>
      </c>
      <c r="H80" s="2" t="n">
        <v>64.62976965</v>
      </c>
      <c r="I80" s="2" t="n">
        <v>75.1699512</v>
      </c>
      <c r="J80" s="2" t="n">
        <v>87.75382895</v>
      </c>
      <c r="K80" s="2" t="n">
        <v>100.17985</v>
      </c>
      <c r="L80" s="2" t="n">
        <v>115.06375</v>
      </c>
      <c r="M80" s="2" t="n">
        <v>129.13575</v>
      </c>
      <c r="N80" s="2" t="n">
        <v>142.4972</v>
      </c>
      <c r="O80" s="2" t="n">
        <v>153.5888</v>
      </c>
      <c r="P80" s="2" t="n">
        <v>163.5077</v>
      </c>
      <c r="Q80" s="2" t="n">
        <v>175.9115</v>
      </c>
      <c r="R80" s="2" t="n">
        <v>191.22895</v>
      </c>
      <c r="S80" s="2" t="n">
        <v>206.9115</v>
      </c>
      <c r="T80" s="2" t="n">
        <v>222.163935763851</v>
      </c>
      <c r="U80" s="2" t="n">
        <v>241.850447185813</v>
      </c>
      <c r="V80" s="2" t="n">
        <v>264.64</v>
      </c>
      <c r="W80" s="2" t="n">
        <v>286.155</v>
      </c>
      <c r="X80" s="2" t="n">
        <v>310.13</v>
      </c>
      <c r="Y80" s="2" t="n">
        <v>337.295</v>
      </c>
      <c r="Z80" s="2" t="n">
        <v>368.535</v>
      </c>
      <c r="AA80" s="2"/>
      <c r="AB80" s="2" t="n">
        <v>404.51</v>
      </c>
      <c r="AC80" s="0" t="n">
        <f aca="false">+AC79+1</f>
        <v>102</v>
      </c>
    </row>
    <row r="81" customFormat="false" ht="12.75" hidden="false" customHeight="false" outlineLevel="0" collapsed="false">
      <c r="A81" s="0" t="n">
        <v>78</v>
      </c>
      <c r="B81" s="2" t="n">
        <v>14.9364341356081</v>
      </c>
      <c r="C81" s="2" t="n">
        <v>23.0203209723875</v>
      </c>
      <c r="D81" s="2" t="n">
        <v>31.9057902309005</v>
      </c>
      <c r="E81" s="2" t="n">
        <v>39.5978979642459</v>
      </c>
      <c r="F81" s="2" t="n">
        <v>50.7791922410073</v>
      </c>
      <c r="G81" s="2" t="n">
        <v>60.79861845</v>
      </c>
      <c r="H81" s="2" t="n">
        <v>70.49404205</v>
      </c>
      <c r="I81" s="2" t="n">
        <v>82.6814972</v>
      </c>
      <c r="J81" s="2" t="n">
        <v>96.5164</v>
      </c>
      <c r="K81" s="2" t="n">
        <v>111.12115</v>
      </c>
      <c r="L81" s="2" t="n">
        <v>126.31365</v>
      </c>
      <c r="M81" s="2" t="n">
        <v>140.6206</v>
      </c>
      <c r="N81" s="2" t="n">
        <v>151.1355</v>
      </c>
      <c r="O81" s="2" t="n">
        <v>162.6717</v>
      </c>
      <c r="P81" s="2" t="n">
        <v>175.01695</v>
      </c>
      <c r="Q81" s="2" t="n">
        <v>190.2718</v>
      </c>
      <c r="R81" s="2" t="n">
        <v>205.88735</v>
      </c>
      <c r="S81" s="2" t="n">
        <v>220.961489062672</v>
      </c>
      <c r="T81" s="2" t="n">
        <v>241.750735763851</v>
      </c>
      <c r="U81" s="2" t="n">
        <v>264.64</v>
      </c>
      <c r="V81" s="2" t="n">
        <v>286.155</v>
      </c>
      <c r="W81" s="2" t="n">
        <v>310.13</v>
      </c>
      <c r="X81" s="2" t="n">
        <v>337.295</v>
      </c>
      <c r="Y81" s="2" t="n">
        <v>368.535</v>
      </c>
      <c r="Z81" s="2" t="n">
        <v>404.51</v>
      </c>
      <c r="AA81" s="2"/>
      <c r="AB81" s="2" t="n">
        <v>446.02</v>
      </c>
      <c r="AC81" s="0" t="n">
        <f aca="false">+AC80+1</f>
        <v>103</v>
      </c>
    </row>
    <row r="82" customFormat="false" ht="12.75" hidden="false" customHeight="false" outlineLevel="0" collapsed="false">
      <c r="A82" s="0" t="n">
        <v>79</v>
      </c>
      <c r="B82" s="2" t="n">
        <v>16.4356360607106</v>
      </c>
      <c r="C82" s="2" t="n">
        <v>25.3816993987512</v>
      </c>
      <c r="D82" s="2" t="n">
        <v>35.1077405244006</v>
      </c>
      <c r="E82" s="2" t="n">
        <v>45.5470584515339</v>
      </c>
      <c r="F82" s="2" t="n">
        <v>55.5468507971406</v>
      </c>
      <c r="G82" s="2" t="n">
        <v>66.31793365</v>
      </c>
      <c r="H82" s="2" t="n">
        <v>78.1533918</v>
      </c>
      <c r="I82" s="2" t="n">
        <v>92.26515</v>
      </c>
      <c r="J82" s="2" t="n">
        <v>107.17855</v>
      </c>
      <c r="K82" s="2" t="n">
        <v>122.8107</v>
      </c>
      <c r="L82" s="2" t="n">
        <v>138.3789</v>
      </c>
      <c r="M82" s="2" t="n">
        <v>149.5182</v>
      </c>
      <c r="N82" s="2" t="n">
        <v>160.10515</v>
      </c>
      <c r="O82" s="2" t="n">
        <v>174.0598</v>
      </c>
      <c r="P82" s="2" t="n">
        <v>189.759725</v>
      </c>
      <c r="Q82" s="2" t="n">
        <v>205.88735</v>
      </c>
      <c r="R82" s="2" t="n">
        <v>220.935477387377</v>
      </c>
      <c r="S82" s="2" t="n">
        <v>241.646689062672</v>
      </c>
      <c r="T82" s="2" t="n">
        <v>264.64</v>
      </c>
      <c r="U82" s="2" t="n">
        <v>286.155</v>
      </c>
      <c r="V82" s="2" t="n">
        <v>310.13</v>
      </c>
      <c r="W82" s="2" t="n">
        <v>337.295</v>
      </c>
      <c r="X82" s="2" t="n">
        <v>368.535</v>
      </c>
      <c r="Y82" s="2" t="n">
        <v>404.51</v>
      </c>
      <c r="Z82" s="2" t="n">
        <v>446.02</v>
      </c>
      <c r="AA82" s="2"/>
      <c r="AB82" s="2" t="n">
        <v>494.025</v>
      </c>
      <c r="AC82" s="0" t="n">
        <f aca="false">+AC81+1</f>
        <v>104</v>
      </c>
    </row>
    <row r="83" customFormat="false" ht="12.75" hidden="false" customHeight="false" outlineLevel="0" collapsed="false">
      <c r="A83" s="0" t="n">
        <v>80</v>
      </c>
      <c r="B83" s="2" t="n">
        <v>18.1210066374768</v>
      </c>
      <c r="C83" s="2" t="n">
        <v>27.9323506539099</v>
      </c>
      <c r="D83" s="2" t="n">
        <v>38.5233633469487</v>
      </c>
      <c r="E83" s="2" t="n">
        <v>49.8205568000485</v>
      </c>
      <c r="F83" s="2" t="n">
        <v>61.0942989615519</v>
      </c>
      <c r="G83" s="2" t="n">
        <v>73.6252864</v>
      </c>
      <c r="H83" s="2" t="n">
        <v>88.0139</v>
      </c>
      <c r="I83" s="2" t="n">
        <v>103.23595</v>
      </c>
      <c r="J83" s="2" t="n">
        <v>119.30775</v>
      </c>
      <c r="K83" s="2" t="n">
        <v>135.3559</v>
      </c>
      <c r="L83" s="2" t="n">
        <v>147.9009</v>
      </c>
      <c r="M83" s="2" t="n">
        <v>158.3746</v>
      </c>
      <c r="N83" s="2" t="n">
        <v>173.16525</v>
      </c>
      <c r="O83" s="2" t="n">
        <v>188.2905</v>
      </c>
      <c r="P83" s="2" t="n">
        <v>205.375275</v>
      </c>
      <c r="Q83" s="2" t="n">
        <v>220.905130432867</v>
      </c>
      <c r="R83" s="2" t="n">
        <v>241.620677387377</v>
      </c>
      <c r="S83" s="2" t="n">
        <v>264.64</v>
      </c>
      <c r="T83" s="2" t="n">
        <v>286.155</v>
      </c>
      <c r="U83" s="2" t="n">
        <v>310.13</v>
      </c>
      <c r="V83" s="2" t="n">
        <v>337.295</v>
      </c>
      <c r="W83" s="2" t="n">
        <v>368.535</v>
      </c>
      <c r="X83" s="2" t="n">
        <v>404.51</v>
      </c>
      <c r="Y83" s="2" t="n">
        <v>446.02</v>
      </c>
      <c r="Z83" s="2" t="n">
        <v>494.025</v>
      </c>
      <c r="AA83" s="2"/>
      <c r="AB83" s="2" t="n">
        <v>550.965</v>
      </c>
      <c r="AC83" s="0" t="n">
        <f aca="false">+AC82+1</f>
        <v>105</v>
      </c>
    </row>
    <row r="84" customFormat="false" ht="12.75" hidden="false" customHeight="false" outlineLevel="0" collapsed="false">
      <c r="A84" s="0" t="n">
        <v>81</v>
      </c>
      <c r="B84" s="2" t="n">
        <v>19.9390446840808</v>
      </c>
      <c r="C84" s="2" t="n">
        <v>30.6529021565128</v>
      </c>
      <c r="D84" s="2" t="n">
        <v>42.1406938685568</v>
      </c>
      <c r="E84" s="2" t="n">
        <v>56.3152176994019</v>
      </c>
      <c r="F84" s="2" t="n">
        <v>69.14075465</v>
      </c>
      <c r="G84" s="2" t="n">
        <v>83.76265</v>
      </c>
      <c r="H84" s="2" t="n">
        <v>98.6125</v>
      </c>
      <c r="I84" s="2" t="n">
        <v>114.7095</v>
      </c>
      <c r="J84" s="2" t="n">
        <v>132.3329</v>
      </c>
      <c r="K84" s="2" t="n">
        <v>145.5023</v>
      </c>
      <c r="L84" s="2" t="n">
        <v>157.5386</v>
      </c>
      <c r="M84" s="2" t="n">
        <v>171.31355</v>
      </c>
      <c r="N84" s="2" t="n">
        <v>187.778425</v>
      </c>
      <c r="O84" s="2" t="n">
        <v>204.314</v>
      </c>
      <c r="P84" s="2" t="n">
        <v>220.874783478357</v>
      </c>
      <c r="Q84" s="2" t="n">
        <v>241.590330432867</v>
      </c>
      <c r="R84" s="2" t="n">
        <v>264.64</v>
      </c>
      <c r="S84" s="2" t="n">
        <v>286.155</v>
      </c>
      <c r="T84" s="2" t="n">
        <v>310.13</v>
      </c>
      <c r="U84" s="2" t="n">
        <v>337.295</v>
      </c>
      <c r="V84" s="2" t="n">
        <v>368.535</v>
      </c>
      <c r="W84" s="2" t="n">
        <v>404.51</v>
      </c>
      <c r="X84" s="2" t="n">
        <v>446.02</v>
      </c>
      <c r="Y84" s="2" t="n">
        <v>494.025</v>
      </c>
      <c r="Z84" s="2" t="n">
        <v>550.965</v>
      </c>
      <c r="AA84" s="2"/>
      <c r="AB84" s="2" t="n">
        <v>619.99</v>
      </c>
      <c r="AC84" s="0" t="n">
        <f aca="false">+AC83+1</f>
        <v>106</v>
      </c>
    </row>
    <row r="85" customFormat="false" ht="12.75" hidden="false" customHeight="false" outlineLevel="0" collapsed="false">
      <c r="A85" s="0" t="n">
        <v>82</v>
      </c>
      <c r="B85" s="2" t="n">
        <v>21.8822044383661</v>
      </c>
      <c r="C85" s="2" t="n">
        <v>35.8481789080102</v>
      </c>
      <c r="D85" s="2" t="n">
        <v>48.2804477593681</v>
      </c>
      <c r="E85" s="2" t="n">
        <v>65.2343857949846</v>
      </c>
      <c r="F85" s="2" t="n">
        <v>79.46585</v>
      </c>
      <c r="G85" s="2" t="n">
        <v>94.6699</v>
      </c>
      <c r="H85" s="2" t="n">
        <v>110.1606</v>
      </c>
      <c r="I85" s="2" t="n">
        <v>128.2146</v>
      </c>
      <c r="J85" s="2" t="n">
        <v>142.2677</v>
      </c>
      <c r="K85" s="2" t="n">
        <v>155.80805</v>
      </c>
      <c r="L85" s="2" t="n">
        <v>170.3564</v>
      </c>
      <c r="M85" s="2" t="n">
        <v>186.3092</v>
      </c>
      <c r="N85" s="2" t="n">
        <v>203.252725</v>
      </c>
      <c r="O85" s="2" t="n">
        <v>220.29090124463</v>
      </c>
      <c r="P85" s="2" t="n">
        <v>241.559983478357</v>
      </c>
      <c r="Q85" s="2" t="n">
        <v>264.64</v>
      </c>
      <c r="R85" s="2" t="n">
        <v>286.155</v>
      </c>
      <c r="S85" s="2" t="n">
        <v>310.13</v>
      </c>
      <c r="T85" s="2" t="n">
        <v>337.295</v>
      </c>
      <c r="U85" s="2" t="n">
        <v>368.535</v>
      </c>
      <c r="V85" s="2" t="n">
        <v>404.51</v>
      </c>
      <c r="W85" s="2" t="n">
        <v>446.02</v>
      </c>
      <c r="X85" s="2" t="n">
        <v>494.025</v>
      </c>
      <c r="Y85" s="2" t="n">
        <v>550.965</v>
      </c>
      <c r="Z85" s="2" t="n">
        <v>619.99</v>
      </c>
      <c r="AA85" s="2"/>
      <c r="AB85" s="2" t="n">
        <v>703.88</v>
      </c>
      <c r="AC85" s="0" t="n">
        <f aca="false">+AC84+1</f>
        <v>107</v>
      </c>
    </row>
    <row r="86" customFormat="false" ht="12.75" hidden="false" customHeight="false" outlineLevel="0" collapsed="false">
      <c r="A86" s="0" t="n">
        <v>83</v>
      </c>
      <c r="B86" s="2" t="n">
        <v>26.6139562946646</v>
      </c>
      <c r="C86" s="2" t="n">
        <v>43.9198691361604</v>
      </c>
      <c r="D86" s="2" t="n">
        <v>57.2173336218171</v>
      </c>
      <c r="E86" s="2" t="n">
        <v>74.8760855065802</v>
      </c>
      <c r="F86" s="2" t="n">
        <v>90.09395</v>
      </c>
      <c r="G86" s="2" t="n">
        <v>105.92745</v>
      </c>
      <c r="H86" s="2" t="n">
        <v>124.0452</v>
      </c>
      <c r="I86" s="2" t="n">
        <v>139.0331</v>
      </c>
      <c r="J86" s="2" t="n">
        <v>152.34695</v>
      </c>
      <c r="K86" s="2" t="n">
        <v>168.5047</v>
      </c>
      <c r="L86" s="2" t="n">
        <v>184.3279</v>
      </c>
      <c r="M86" s="2" t="n">
        <v>202.74065</v>
      </c>
      <c r="N86" s="2" t="n">
        <v>219.71135429012</v>
      </c>
      <c r="O86" s="2" t="n">
        <v>241.52530124463</v>
      </c>
      <c r="P86" s="2" t="n">
        <v>264.64</v>
      </c>
      <c r="Q86" s="2" t="n">
        <v>286.155</v>
      </c>
      <c r="R86" s="2" t="n">
        <v>310.13</v>
      </c>
      <c r="S86" s="2" t="n">
        <v>337.295</v>
      </c>
      <c r="T86" s="2" t="n">
        <v>368.535</v>
      </c>
      <c r="U86" s="2" t="n">
        <v>404.51</v>
      </c>
      <c r="V86" s="2" t="n">
        <v>446.02</v>
      </c>
      <c r="W86" s="2" t="n">
        <v>494.025</v>
      </c>
      <c r="X86" s="2" t="n">
        <v>550.965</v>
      </c>
      <c r="Y86" s="2" t="n">
        <v>619.99</v>
      </c>
      <c r="Z86" s="2" t="n">
        <v>703.88</v>
      </c>
      <c r="AA86" s="2"/>
      <c r="AB86" s="2" t="n">
        <v>806.17</v>
      </c>
      <c r="AC86" s="0" t="n">
        <f aca="false">+AC85+1</f>
        <v>108</v>
      </c>
    </row>
    <row r="87" customFormat="false" ht="12.75" hidden="false" customHeight="false" outlineLevel="0" collapsed="false">
      <c r="A87" s="0" t="n">
        <v>84</v>
      </c>
      <c r="B87" s="2" t="n">
        <v>34.6020483154634</v>
      </c>
      <c r="C87" s="2" t="n">
        <v>52.8691791557916</v>
      </c>
      <c r="D87" s="2" t="n">
        <v>66.9807807453008</v>
      </c>
      <c r="E87" s="2" t="n">
        <v>85.4268217999482</v>
      </c>
      <c r="F87" s="2" t="n">
        <v>101.6943</v>
      </c>
      <c r="G87" s="2" t="n">
        <v>118.7294</v>
      </c>
      <c r="H87" s="2" t="n">
        <v>135.8532</v>
      </c>
      <c r="I87" s="2" t="n">
        <v>150.67495</v>
      </c>
      <c r="J87" s="2" t="n">
        <v>166.7156</v>
      </c>
      <c r="K87" s="2" t="n">
        <v>182.3466</v>
      </c>
      <c r="L87" s="2" t="n">
        <v>201.7165</v>
      </c>
      <c r="M87" s="2" t="n">
        <v>219.68100733561</v>
      </c>
      <c r="N87" s="2" t="n">
        <v>241.49495429012</v>
      </c>
      <c r="O87" s="2" t="n">
        <v>264.64</v>
      </c>
      <c r="P87" s="2" t="n">
        <v>286.155</v>
      </c>
      <c r="Q87" s="2" t="n">
        <v>310.13</v>
      </c>
      <c r="R87" s="2" t="n">
        <v>337.295</v>
      </c>
      <c r="S87" s="2" t="n">
        <v>368.535</v>
      </c>
      <c r="T87" s="2" t="n">
        <v>404.51</v>
      </c>
      <c r="U87" s="2" t="n">
        <v>446.02</v>
      </c>
      <c r="V87" s="2" t="n">
        <v>494.025</v>
      </c>
      <c r="W87" s="2" t="n">
        <v>550.965</v>
      </c>
      <c r="X87" s="2" t="n">
        <v>619.99</v>
      </c>
      <c r="Y87" s="2" t="n">
        <v>703.88</v>
      </c>
      <c r="Z87" s="2" t="n">
        <v>806.17</v>
      </c>
      <c r="AA87" s="2"/>
      <c r="AB87" s="2" t="n">
        <v>931.2</v>
      </c>
      <c r="AC87" s="0" t="n">
        <f aca="false">+AC86+1</f>
        <v>109</v>
      </c>
    </row>
    <row r="88" customFormat="false" ht="12.75" hidden="false" customHeight="false" outlineLevel="0" collapsed="false">
      <c r="A88" s="0" t="n">
        <v>85</v>
      </c>
      <c r="B88" s="2" t="n">
        <v>43.5740517652513</v>
      </c>
      <c r="C88" s="2" t="n">
        <v>62.6964127098787</v>
      </c>
      <c r="D88" s="2" t="n">
        <v>77.7415420653566</v>
      </c>
      <c r="E88" s="2" t="n">
        <v>96.924764586921</v>
      </c>
      <c r="F88" s="2" t="n">
        <v>114.1949</v>
      </c>
      <c r="G88" s="2" t="n">
        <v>131.056</v>
      </c>
      <c r="H88" s="2" t="n">
        <v>148.9444</v>
      </c>
      <c r="I88" s="2" t="n">
        <v>165.75845</v>
      </c>
      <c r="J88" s="2" t="n">
        <v>181.32245</v>
      </c>
      <c r="K88" s="2" t="n">
        <v>200.14315</v>
      </c>
      <c r="L88" s="2" t="n">
        <v>219.650660381099</v>
      </c>
      <c r="M88" s="2" t="n">
        <v>241.46460733561</v>
      </c>
      <c r="N88" s="2" t="n">
        <v>264.64</v>
      </c>
      <c r="O88" s="2" t="n">
        <v>286.155</v>
      </c>
      <c r="P88" s="2" t="n">
        <v>310.13</v>
      </c>
      <c r="Q88" s="2" t="n">
        <v>337.295</v>
      </c>
      <c r="R88" s="2" t="n">
        <v>368.535</v>
      </c>
      <c r="S88" s="2" t="n">
        <v>404.51</v>
      </c>
      <c r="T88" s="2" t="n">
        <v>446.02</v>
      </c>
      <c r="U88" s="2" t="n">
        <v>494.025</v>
      </c>
      <c r="V88" s="2" t="n">
        <v>550.965</v>
      </c>
      <c r="W88" s="2" t="n">
        <v>619.99</v>
      </c>
      <c r="X88" s="2" t="n">
        <v>703.88</v>
      </c>
      <c r="Y88" s="2" t="n">
        <v>806.17</v>
      </c>
      <c r="Z88" s="2" t="n">
        <v>931.2</v>
      </c>
      <c r="AA88" s="2"/>
      <c r="AB88" s="2" t="n">
        <v>999.99</v>
      </c>
      <c r="AC88" s="0" t="n">
        <f aca="false">+AC87+1</f>
        <v>110</v>
      </c>
    </row>
    <row r="89" customFormat="false" ht="12.75" hidden="false" customHeight="false" outlineLevel="0" collapsed="false">
      <c r="A89" s="0" t="n">
        <v>86</v>
      </c>
      <c r="B89" s="2" t="n">
        <v>53.5428129622152</v>
      </c>
      <c r="C89" s="2" t="n">
        <v>73.5699057095665</v>
      </c>
      <c r="D89" s="2" t="n">
        <v>89.5454698949376</v>
      </c>
      <c r="E89" s="2" t="n">
        <v>109.401641003748</v>
      </c>
      <c r="F89" s="2" t="n">
        <v>127.0401</v>
      </c>
      <c r="G89" s="2" t="n">
        <v>145.4833</v>
      </c>
      <c r="H89" s="2" t="n">
        <v>163.90675</v>
      </c>
      <c r="I89" s="2" t="n">
        <v>179.853225</v>
      </c>
      <c r="J89" s="2" t="n">
        <v>198.5698</v>
      </c>
      <c r="K89" s="2" t="n">
        <v>219.066778147373</v>
      </c>
      <c r="L89" s="2" t="n">
        <v>241.434260381099</v>
      </c>
      <c r="M89" s="2" t="n">
        <v>264.64</v>
      </c>
      <c r="N89" s="2" t="n">
        <v>286.155</v>
      </c>
      <c r="O89" s="2" t="n">
        <v>310.13</v>
      </c>
      <c r="P89" s="2" t="n">
        <v>337.295</v>
      </c>
      <c r="Q89" s="2" t="n">
        <v>368.535</v>
      </c>
      <c r="R89" s="2" t="n">
        <v>404.51</v>
      </c>
      <c r="S89" s="2" t="n">
        <v>446.02</v>
      </c>
      <c r="T89" s="2" t="n">
        <v>494.025</v>
      </c>
      <c r="U89" s="2" t="n">
        <v>550.965</v>
      </c>
      <c r="V89" s="2" t="n">
        <v>619.99</v>
      </c>
      <c r="W89" s="2" t="n">
        <v>703.88</v>
      </c>
      <c r="X89" s="2" t="n">
        <v>806.17</v>
      </c>
      <c r="Y89" s="2" t="n">
        <v>931.2</v>
      </c>
      <c r="Z89" s="2" t="n">
        <v>999.99</v>
      </c>
      <c r="AA89" s="2"/>
      <c r="AB89" s="2"/>
    </row>
    <row r="90" customFormat="false" ht="12.75" hidden="false" customHeight="false" outlineLevel="0" collapsed="false">
      <c r="A90" s="0" t="n">
        <v>87</v>
      </c>
      <c r="B90" s="2" t="n">
        <v>64.6564127780977</v>
      </c>
      <c r="C90" s="2" t="n">
        <v>85.5389554421523</v>
      </c>
      <c r="D90" s="2" t="n">
        <v>102.429254235482</v>
      </c>
      <c r="E90" s="2" t="n">
        <v>123.03046170967</v>
      </c>
      <c r="F90" s="2" t="n">
        <v>142.0222</v>
      </c>
      <c r="G90" s="2" t="n">
        <v>162.11765</v>
      </c>
      <c r="H90" s="2" t="n">
        <v>178.384</v>
      </c>
      <c r="I90" s="2" t="n">
        <v>198.057725</v>
      </c>
      <c r="J90" s="2" t="n">
        <v>218.487231192863</v>
      </c>
      <c r="K90" s="2" t="n">
        <v>241.399578147373</v>
      </c>
      <c r="L90" s="2" t="n">
        <v>264.64</v>
      </c>
      <c r="M90" s="2" t="n">
        <v>286.155</v>
      </c>
      <c r="N90" s="2" t="n">
        <v>310.13</v>
      </c>
      <c r="O90" s="2" t="n">
        <v>337.295</v>
      </c>
      <c r="P90" s="2" t="n">
        <v>368.535</v>
      </c>
      <c r="Q90" s="2" t="n">
        <v>404.51</v>
      </c>
      <c r="R90" s="2" t="n">
        <v>446.02</v>
      </c>
      <c r="S90" s="2" t="n">
        <v>494.025</v>
      </c>
      <c r="T90" s="2" t="n">
        <v>550.965</v>
      </c>
      <c r="U90" s="2" t="n">
        <v>619.99</v>
      </c>
      <c r="V90" s="2" t="n">
        <v>703.88</v>
      </c>
      <c r="W90" s="2" t="n">
        <v>806.17</v>
      </c>
      <c r="X90" s="2" t="n">
        <v>931.2</v>
      </c>
      <c r="Y90" s="2" t="n">
        <v>999.99</v>
      </c>
      <c r="Z90" s="2"/>
      <c r="AA90" s="2"/>
      <c r="AB90" s="2"/>
    </row>
    <row r="91" customFormat="false" ht="12.75" hidden="false" customHeight="false" outlineLevel="0" collapsed="false">
      <c r="A91" s="0" t="n">
        <v>88</v>
      </c>
      <c r="B91" s="2" t="n">
        <v>76.9746359878014</v>
      </c>
      <c r="C91" s="2" t="n">
        <v>98.6421560774245</v>
      </c>
      <c r="D91" s="2" t="n">
        <v>116.566317766272</v>
      </c>
      <c r="E91" s="2" t="n">
        <v>138.03358937338</v>
      </c>
      <c r="F91" s="2" t="n">
        <v>158.41425</v>
      </c>
      <c r="G91" s="2" t="n">
        <v>177.35985</v>
      </c>
      <c r="H91" s="2" t="n">
        <v>197.54565</v>
      </c>
      <c r="I91" s="2" t="n">
        <v>218.456884238352</v>
      </c>
      <c r="J91" s="2" t="n">
        <v>241.369231192863</v>
      </c>
      <c r="K91" s="2" t="n">
        <v>264.64</v>
      </c>
      <c r="L91" s="2" t="n">
        <v>286.155</v>
      </c>
      <c r="M91" s="2" t="n">
        <v>310.13</v>
      </c>
      <c r="N91" s="2" t="n">
        <v>337.295</v>
      </c>
      <c r="O91" s="2" t="n">
        <v>368.535</v>
      </c>
      <c r="P91" s="2" t="n">
        <v>404.51</v>
      </c>
      <c r="Q91" s="2" t="n">
        <v>446.02</v>
      </c>
      <c r="R91" s="2" t="n">
        <v>494.025</v>
      </c>
      <c r="S91" s="2" t="n">
        <v>550.965</v>
      </c>
      <c r="T91" s="2" t="n">
        <v>619.99</v>
      </c>
      <c r="U91" s="2" t="n">
        <v>703.88</v>
      </c>
      <c r="V91" s="2" t="n">
        <v>806.17</v>
      </c>
      <c r="W91" s="2" t="n">
        <v>931.2</v>
      </c>
      <c r="X91" s="2" t="n">
        <v>999.99</v>
      </c>
      <c r="Y91" s="2"/>
      <c r="Z91" s="2"/>
      <c r="AA91" s="2"/>
      <c r="AB91" s="2"/>
    </row>
    <row r="92" customFormat="false" ht="12.75" hidden="false" customHeight="false" outlineLevel="0" collapsed="false">
      <c r="A92" s="0" t="n">
        <v>89</v>
      </c>
      <c r="B92" s="2" t="n">
        <v>90.5478333097475</v>
      </c>
      <c r="C92" s="2" t="n">
        <v>113.054774586262</v>
      </c>
      <c r="D92" s="2" t="n">
        <v>132.183233684754</v>
      </c>
      <c r="E92" s="2" t="n">
        <v>154.52969655009</v>
      </c>
      <c r="F92" s="2" t="n">
        <v>175.44555</v>
      </c>
      <c r="G92" s="2" t="n">
        <v>195.9723</v>
      </c>
      <c r="H92" s="2" t="n">
        <v>218.426537283842</v>
      </c>
      <c r="I92" s="2" t="n">
        <v>241.338884238352</v>
      </c>
      <c r="J92" s="2" t="n">
        <v>264.64</v>
      </c>
      <c r="K92" s="2" t="n">
        <v>286.155</v>
      </c>
      <c r="L92" s="2" t="n">
        <v>310.13</v>
      </c>
      <c r="M92" s="2" t="n">
        <v>337.295</v>
      </c>
      <c r="N92" s="2" t="n">
        <v>368.535</v>
      </c>
      <c r="O92" s="2" t="n">
        <v>404.51</v>
      </c>
      <c r="P92" s="2" t="n">
        <v>446.02</v>
      </c>
      <c r="Q92" s="2" t="n">
        <v>494.025</v>
      </c>
      <c r="R92" s="2" t="n">
        <v>550.965</v>
      </c>
      <c r="S92" s="2" t="n">
        <v>619.99</v>
      </c>
      <c r="T92" s="2" t="n">
        <v>703.88</v>
      </c>
      <c r="U92" s="2" t="n">
        <v>806.17</v>
      </c>
      <c r="V92" s="2" t="n">
        <v>931.2</v>
      </c>
      <c r="W92" s="2" t="n">
        <v>999.99</v>
      </c>
      <c r="X92" s="2"/>
      <c r="Y92" s="2"/>
      <c r="Z92" s="2"/>
      <c r="AA92" s="2"/>
      <c r="AB92" s="2"/>
    </row>
    <row r="93" customFormat="false" ht="12.75" hidden="false" customHeight="false" outlineLevel="0" collapsed="false">
      <c r="A93" s="0" t="n">
        <v>90</v>
      </c>
      <c r="B93" s="2" t="n">
        <v>105.55379266261</v>
      </c>
      <c r="C93" s="2" t="n">
        <v>129.005261705586</v>
      </c>
      <c r="D93" s="2" t="n">
        <v>149.413079852352</v>
      </c>
      <c r="E93" s="2" t="n">
        <v>172.657395977936</v>
      </c>
      <c r="F93" s="2" t="n">
        <v>195.4231</v>
      </c>
      <c r="G93" s="2" t="n">
        <v>217.842655050116</v>
      </c>
      <c r="H93" s="2" t="n">
        <v>241.308537283842</v>
      </c>
      <c r="I93" s="2" t="n">
        <v>264.64</v>
      </c>
      <c r="J93" s="2" t="n">
        <v>286.155</v>
      </c>
      <c r="K93" s="2" t="n">
        <v>310.13</v>
      </c>
      <c r="L93" s="2" t="n">
        <v>337.295</v>
      </c>
      <c r="M93" s="2" t="n">
        <v>368.535</v>
      </c>
      <c r="N93" s="2" t="n">
        <v>404.51</v>
      </c>
      <c r="O93" s="2" t="n">
        <v>446.02</v>
      </c>
      <c r="P93" s="2" t="n">
        <v>494.025</v>
      </c>
      <c r="Q93" s="2" t="n">
        <v>550.965</v>
      </c>
      <c r="R93" s="2" t="n">
        <v>619.99</v>
      </c>
      <c r="S93" s="2" t="n">
        <v>703.88</v>
      </c>
      <c r="T93" s="2" t="n">
        <v>806.17</v>
      </c>
      <c r="U93" s="2" t="n">
        <v>931.2</v>
      </c>
      <c r="V93" s="2" t="n">
        <v>999.99</v>
      </c>
      <c r="W93" s="2"/>
      <c r="X93" s="2"/>
      <c r="Y93" s="2"/>
      <c r="Z93" s="2"/>
      <c r="AA93" s="2"/>
      <c r="AB93" s="2"/>
    </row>
    <row r="94" customFormat="false" ht="12.75" hidden="false" customHeight="false" outlineLevel="0" collapsed="false">
      <c r="A94" s="0" t="n">
        <v>91</v>
      </c>
      <c r="B94" s="2" t="n">
        <v>122.220210393163</v>
      </c>
      <c r="C94" s="2" t="n">
        <v>146.634154528876</v>
      </c>
      <c r="D94" s="2" t="n">
        <v>168.405590639412</v>
      </c>
      <c r="E94" s="2" t="n">
        <v>192.808320824209</v>
      </c>
      <c r="F94" s="2" t="n">
        <v>217.198078907369</v>
      </c>
      <c r="G94" s="2" t="n">
        <v>241.273855050116</v>
      </c>
      <c r="H94" s="2" t="n">
        <v>264.64</v>
      </c>
      <c r="I94" s="2" t="n">
        <v>286.155</v>
      </c>
      <c r="J94" s="2" t="n">
        <v>310.13</v>
      </c>
      <c r="K94" s="2" t="n">
        <v>337.295</v>
      </c>
      <c r="L94" s="2" t="n">
        <v>368.535</v>
      </c>
      <c r="M94" s="2" t="n">
        <v>404.51</v>
      </c>
      <c r="N94" s="2" t="n">
        <v>446.02</v>
      </c>
      <c r="O94" s="2" t="n">
        <v>494.025</v>
      </c>
      <c r="P94" s="2" t="n">
        <v>550.965</v>
      </c>
      <c r="Q94" s="2" t="n">
        <v>619.99</v>
      </c>
      <c r="R94" s="2" t="n">
        <v>703.88</v>
      </c>
      <c r="S94" s="2" t="n">
        <v>806.17</v>
      </c>
      <c r="T94" s="2" t="n">
        <v>931.2</v>
      </c>
      <c r="U94" s="2" t="n">
        <v>999.99</v>
      </c>
      <c r="V94" s="2"/>
      <c r="W94" s="2"/>
      <c r="X94" s="2"/>
      <c r="Y94" s="2"/>
      <c r="Z94" s="2"/>
      <c r="AA94" s="2"/>
      <c r="AB94" s="2"/>
    </row>
    <row r="95" customFormat="false" ht="12.75" hidden="false" customHeight="false" outlineLevel="0" collapsed="false">
      <c r="A95" s="0" t="n">
        <v>92</v>
      </c>
      <c r="B95" s="2" t="n">
        <v>140.694466765883</v>
      </c>
      <c r="C95" s="2" t="n">
        <v>166.094917433203</v>
      </c>
      <c r="D95" s="2" t="n">
        <v>189.55723086557</v>
      </c>
      <c r="E95" s="2" t="n">
        <v>215.456581601442</v>
      </c>
      <c r="F95" s="2" t="n">
        <v>241.178478907369</v>
      </c>
      <c r="G95" s="2" t="n">
        <v>264.64</v>
      </c>
      <c r="H95" s="2" t="n">
        <v>286.155</v>
      </c>
      <c r="I95" s="2" t="n">
        <v>310.13</v>
      </c>
      <c r="J95" s="2" t="n">
        <v>337.295</v>
      </c>
      <c r="K95" s="2" t="n">
        <v>368.535</v>
      </c>
      <c r="L95" s="2" t="n">
        <v>404.51</v>
      </c>
      <c r="M95" s="2" t="n">
        <v>446.02</v>
      </c>
      <c r="N95" s="2" t="n">
        <v>494.025</v>
      </c>
      <c r="O95" s="2" t="n">
        <v>550.965</v>
      </c>
      <c r="P95" s="2" t="n">
        <v>619.99</v>
      </c>
      <c r="Q95" s="2" t="n">
        <v>703.88</v>
      </c>
      <c r="R95" s="2" t="n">
        <v>806.17</v>
      </c>
      <c r="S95" s="2" t="n">
        <v>931.2</v>
      </c>
      <c r="T95" s="2" t="n">
        <v>999.99</v>
      </c>
      <c r="U95" s="2"/>
      <c r="V95" s="2"/>
      <c r="W95" s="2"/>
      <c r="X95" s="2"/>
      <c r="Y95" s="2"/>
      <c r="Z95" s="2"/>
      <c r="AA95" s="2"/>
      <c r="AB95" s="2"/>
    </row>
    <row r="96" customFormat="false" ht="12.75" hidden="false" customHeight="false" outlineLevel="0" collapsed="false">
      <c r="A96" s="0" t="n">
        <v>93</v>
      </c>
      <c r="B96" s="2" t="n">
        <v>161.155007931253</v>
      </c>
      <c r="C96" s="2" t="n">
        <v>187.795182320118</v>
      </c>
      <c r="D96" s="2" t="n">
        <v>213.370036562439</v>
      </c>
      <c r="E96" s="2" t="n">
        <v>240.953044388148</v>
      </c>
      <c r="F96" s="2" t="n">
        <v>264.64</v>
      </c>
      <c r="G96" s="2" t="n">
        <v>286.155</v>
      </c>
      <c r="H96" s="2" t="n">
        <v>310.13</v>
      </c>
      <c r="I96" s="2" t="n">
        <v>337.295</v>
      </c>
      <c r="J96" s="2" t="n">
        <v>368.535</v>
      </c>
      <c r="K96" s="2" t="n">
        <v>404.51</v>
      </c>
      <c r="L96" s="2" t="n">
        <v>446.02</v>
      </c>
      <c r="M96" s="2" t="n">
        <v>494.025</v>
      </c>
      <c r="N96" s="2" t="n">
        <v>550.965</v>
      </c>
      <c r="O96" s="2" t="n">
        <v>619.99</v>
      </c>
      <c r="P96" s="2" t="n">
        <v>703.88</v>
      </c>
      <c r="Q96" s="2" t="n">
        <v>806.17</v>
      </c>
      <c r="R96" s="2" t="n">
        <v>931.2</v>
      </c>
      <c r="S96" s="2" t="n">
        <v>999.99</v>
      </c>
      <c r="T96" s="2"/>
      <c r="U96" s="2"/>
      <c r="V96" s="2"/>
      <c r="W96" s="2"/>
      <c r="X96" s="2"/>
      <c r="Y96" s="2"/>
      <c r="Z96" s="2"/>
      <c r="AA96" s="2"/>
      <c r="AB96" s="2"/>
    </row>
    <row r="97" customFormat="false" ht="12.75" hidden="false" customHeight="false" outlineLevel="0" collapsed="false">
      <c r="A97" s="0" t="n">
        <v>94</v>
      </c>
      <c r="B97" s="2" t="n">
        <v>184.023599964294</v>
      </c>
      <c r="C97" s="2" t="n">
        <v>212.242859591157</v>
      </c>
      <c r="D97" s="2" t="n">
        <v>240.224717479899</v>
      </c>
      <c r="E97" s="2" t="n">
        <v>264.64</v>
      </c>
      <c r="F97" s="2" t="n">
        <v>286.155</v>
      </c>
      <c r="G97" s="2" t="n">
        <v>310.13</v>
      </c>
      <c r="H97" s="2" t="n">
        <v>337.295</v>
      </c>
      <c r="I97" s="2" t="n">
        <v>368.535</v>
      </c>
      <c r="J97" s="2" t="n">
        <v>404.51</v>
      </c>
      <c r="K97" s="2" t="n">
        <v>446.02</v>
      </c>
      <c r="L97" s="2" t="n">
        <v>494.025</v>
      </c>
      <c r="M97" s="2" t="n">
        <v>550.965</v>
      </c>
      <c r="N97" s="2" t="n">
        <v>619.99</v>
      </c>
      <c r="O97" s="2" t="n">
        <v>703.88</v>
      </c>
      <c r="P97" s="2" t="n">
        <v>806.17</v>
      </c>
      <c r="Q97" s="2" t="n">
        <v>931.2</v>
      </c>
      <c r="R97" s="2" t="n">
        <v>999.99</v>
      </c>
      <c r="S97" s="2"/>
      <c r="T97" s="2"/>
      <c r="U97" s="2"/>
      <c r="V97" s="2"/>
      <c r="W97" s="2"/>
      <c r="X97" s="2"/>
      <c r="Y97" s="2"/>
      <c r="Z97" s="2"/>
      <c r="AA97" s="2"/>
      <c r="AB97" s="2"/>
    </row>
    <row r="98" customFormat="false" ht="12.75" hidden="false" customHeight="false" outlineLevel="0" collapsed="false">
      <c r="A98" s="0" t="n">
        <v>95</v>
      </c>
      <c r="B98" s="2" t="n">
        <v>209.82503202425</v>
      </c>
      <c r="C98" s="2" t="n">
        <v>239.830207071263</v>
      </c>
      <c r="D98" s="2" t="n">
        <v>264.64</v>
      </c>
      <c r="E98" s="2" t="n">
        <v>286.155</v>
      </c>
      <c r="F98" s="2" t="n">
        <v>310.13</v>
      </c>
      <c r="G98" s="2" t="n">
        <v>337.295</v>
      </c>
      <c r="H98" s="2" t="n">
        <v>368.535</v>
      </c>
      <c r="I98" s="2" t="n">
        <v>404.51</v>
      </c>
      <c r="J98" s="2" t="n">
        <v>446.02</v>
      </c>
      <c r="K98" s="2" t="n">
        <v>494.025</v>
      </c>
      <c r="L98" s="2" t="n">
        <v>550.965</v>
      </c>
      <c r="M98" s="2" t="n">
        <v>619.99</v>
      </c>
      <c r="N98" s="2" t="n">
        <v>703.88</v>
      </c>
      <c r="O98" s="2" t="n">
        <v>806.17</v>
      </c>
      <c r="P98" s="2" t="n">
        <v>931.2</v>
      </c>
      <c r="Q98" s="2" t="n">
        <v>999.99</v>
      </c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</row>
    <row r="99" customFormat="false" ht="12.75" hidden="false" customHeight="false" outlineLevel="0" collapsed="false">
      <c r="A99" s="0" t="n">
        <v>96</v>
      </c>
      <c r="B99" s="2" t="n">
        <v>238.984827624188</v>
      </c>
      <c r="C99" s="2" t="n">
        <v>264.64</v>
      </c>
      <c r="D99" s="2" t="n">
        <v>286.155</v>
      </c>
      <c r="E99" s="2" t="n">
        <v>310.13</v>
      </c>
      <c r="F99" s="2" t="n">
        <v>337.295</v>
      </c>
      <c r="G99" s="2" t="n">
        <v>368.535</v>
      </c>
      <c r="H99" s="2" t="n">
        <v>404.51</v>
      </c>
      <c r="I99" s="2" t="n">
        <v>446.02</v>
      </c>
      <c r="J99" s="2" t="n">
        <v>494.025</v>
      </c>
      <c r="K99" s="2" t="n">
        <v>550.965</v>
      </c>
      <c r="L99" s="2" t="n">
        <v>619.99</v>
      </c>
      <c r="M99" s="2" t="n">
        <v>703.88</v>
      </c>
      <c r="N99" s="2" t="n">
        <v>806.17</v>
      </c>
      <c r="O99" s="2" t="n">
        <v>931.2</v>
      </c>
      <c r="P99" s="2" t="n">
        <v>999.99</v>
      </c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</row>
    <row r="100" customFormat="false" ht="12.75" hidden="false" customHeight="false" outlineLevel="0" collapsed="false">
      <c r="A100" s="0" t="n">
        <v>97</v>
      </c>
      <c r="B100" s="2" t="n">
        <v>264.64</v>
      </c>
      <c r="C100" s="2" t="n">
        <v>286.155</v>
      </c>
      <c r="D100" s="2" t="n">
        <v>310.13</v>
      </c>
      <c r="E100" s="2" t="n">
        <v>337.295</v>
      </c>
      <c r="F100" s="2" t="n">
        <v>368.535</v>
      </c>
      <c r="G100" s="2" t="n">
        <v>404.51</v>
      </c>
      <c r="H100" s="2" t="n">
        <v>446.02</v>
      </c>
      <c r="I100" s="2" t="n">
        <v>494.025</v>
      </c>
      <c r="J100" s="2" t="n">
        <v>550.965</v>
      </c>
      <c r="K100" s="2" t="n">
        <v>619.99</v>
      </c>
      <c r="L100" s="2" t="n">
        <v>703.88</v>
      </c>
      <c r="M100" s="2" t="n">
        <v>806.17</v>
      </c>
      <c r="N100" s="2" t="n">
        <v>931.2</v>
      </c>
      <c r="O100" s="2" t="n">
        <v>999.99</v>
      </c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</row>
    <row r="101" customFormat="false" ht="12.75" hidden="false" customHeight="false" outlineLevel="0" collapsed="false">
      <c r="A101" s="0" t="n">
        <v>98</v>
      </c>
      <c r="B101" s="2" t="n">
        <v>286.155</v>
      </c>
      <c r="C101" s="2" t="n">
        <v>310.13</v>
      </c>
      <c r="D101" s="2" t="n">
        <v>337.295</v>
      </c>
      <c r="E101" s="2" t="n">
        <v>368.535</v>
      </c>
      <c r="F101" s="2" t="n">
        <v>404.51</v>
      </c>
      <c r="G101" s="2" t="n">
        <v>446.02</v>
      </c>
      <c r="H101" s="2" t="n">
        <v>494.025</v>
      </c>
      <c r="I101" s="2" t="n">
        <v>550.965</v>
      </c>
      <c r="J101" s="2" t="n">
        <v>619.99</v>
      </c>
      <c r="K101" s="2" t="n">
        <v>703.88</v>
      </c>
      <c r="L101" s="2" t="n">
        <v>806.17</v>
      </c>
      <c r="M101" s="2" t="n">
        <v>931.2</v>
      </c>
      <c r="N101" s="2" t="n">
        <v>999.99</v>
      </c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</row>
    <row r="102" customFormat="false" ht="12.75" hidden="false" customHeight="false" outlineLevel="0" collapsed="false">
      <c r="A102" s="0" t="n">
        <v>99</v>
      </c>
      <c r="B102" s="2" t="n">
        <v>308.825</v>
      </c>
      <c r="C102" s="2" t="n">
        <v>335.41</v>
      </c>
      <c r="D102" s="2" t="n">
        <v>366.345</v>
      </c>
      <c r="E102" s="2" t="n">
        <v>401.965</v>
      </c>
      <c r="F102" s="2" t="n">
        <v>443.03</v>
      </c>
      <c r="G102" s="2" t="n">
        <v>490.52</v>
      </c>
      <c r="H102" s="2" t="n">
        <v>545.535</v>
      </c>
      <c r="I102" s="2" t="n">
        <v>613.335</v>
      </c>
      <c r="J102" s="2" t="n">
        <v>695.67</v>
      </c>
      <c r="K102" s="2" t="n">
        <v>795.98</v>
      </c>
      <c r="L102" s="2" t="n">
        <v>918.65</v>
      </c>
      <c r="M102" s="2" t="n">
        <v>999.99</v>
      </c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</row>
  </sheetData>
  <printOptions headings="false" gridLines="true" gridLinesSet="true" horizontalCentered="false" verticalCentered="false"/>
  <pageMargins left="0.25" right="0.25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5" min="1" style="0" width="7.99"/>
  </cols>
  <sheetData>
    <row r="1" customFormat="false" ht="12.75" hidden="false" customHeight="false" outlineLevel="0" collapsed="false">
      <c r="E1" s="0" t="s">
        <v>0</v>
      </c>
      <c r="F1" s="0" t="s">
        <v>8</v>
      </c>
      <c r="G1" s="0" t="s">
        <v>2</v>
      </c>
      <c r="H1" s="0" t="s">
        <v>3</v>
      </c>
      <c r="I1" s="0" t="s">
        <v>4</v>
      </c>
    </row>
    <row r="2" customFormat="false" ht="12.75" hidden="false" customHeight="false" outlineLevel="0" collapsed="false">
      <c r="A2" s="1" t="s">
        <v>9</v>
      </c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  <c r="H2" s="0" t="n">
        <v>7</v>
      </c>
      <c r="I2" s="0" t="n">
        <v>8</v>
      </c>
      <c r="J2" s="0" t="n">
        <v>9</v>
      </c>
      <c r="K2" s="0" t="n">
        <v>10</v>
      </c>
      <c r="L2" s="0" t="n">
        <v>11</v>
      </c>
      <c r="M2" s="0" t="n">
        <v>12</v>
      </c>
      <c r="N2" s="0" t="n">
        <v>13</v>
      </c>
      <c r="O2" s="0" t="n">
        <v>14</v>
      </c>
      <c r="P2" s="0" t="n">
        <v>15</v>
      </c>
      <c r="Q2" s="0" t="n">
        <v>16</v>
      </c>
      <c r="R2" s="0" t="n">
        <v>17</v>
      </c>
      <c r="S2" s="0" t="n">
        <v>18</v>
      </c>
      <c r="T2" s="0" t="n">
        <v>19</v>
      </c>
      <c r="U2" s="0" t="n">
        <v>20</v>
      </c>
      <c r="V2" s="0" t="n">
        <v>21</v>
      </c>
      <c r="W2" s="0" t="n">
        <v>22</v>
      </c>
      <c r="X2" s="0" t="n">
        <v>23</v>
      </c>
      <c r="Y2" s="0" t="n">
        <v>24</v>
      </c>
      <c r="Z2" s="0" t="n">
        <v>25</v>
      </c>
      <c r="AB2" s="0" t="s">
        <v>10</v>
      </c>
      <c r="AC2" s="0" t="s">
        <v>11</v>
      </c>
    </row>
    <row r="3" customFormat="false" ht="12.75" hidden="false" customHeight="false" outlineLevel="0" collapsed="false">
      <c r="A3" s="0" t="n">
        <v>0</v>
      </c>
      <c r="B3" s="2" t="n">
        <v>0.44</v>
      </c>
      <c r="C3" s="2" t="n">
        <v>0.285</v>
      </c>
      <c r="D3" s="2" t="n">
        <v>0.185</v>
      </c>
      <c r="E3" s="2" t="n">
        <v>0.13</v>
      </c>
      <c r="F3" s="2" t="n">
        <v>0.115</v>
      </c>
      <c r="G3" s="2" t="n">
        <v>0.12</v>
      </c>
      <c r="H3" s="2" t="n">
        <v>0.14</v>
      </c>
      <c r="I3" s="2" t="n">
        <v>0.14</v>
      </c>
      <c r="J3" s="2" t="n">
        <v>0.145</v>
      </c>
      <c r="K3" s="2" t="n">
        <v>0.15</v>
      </c>
      <c r="L3" s="2" t="n">
        <v>0.145</v>
      </c>
      <c r="M3" s="2" t="n">
        <v>0.175</v>
      </c>
      <c r="N3" s="2" t="n">
        <v>0.205</v>
      </c>
      <c r="O3" s="2" t="n">
        <v>0.22</v>
      </c>
      <c r="P3" s="2" t="n">
        <v>0.235</v>
      </c>
      <c r="Q3" s="2" t="n">
        <v>0.2859</v>
      </c>
      <c r="R3" s="2" t="n">
        <v>0.33697</v>
      </c>
      <c r="S3" s="2" t="n">
        <v>0.385805</v>
      </c>
      <c r="T3" s="2" t="n">
        <v>0.43497</v>
      </c>
      <c r="U3" s="2" t="n">
        <v>0.486405</v>
      </c>
      <c r="V3" s="2" t="n">
        <v>0.53368</v>
      </c>
      <c r="W3" s="2" t="n">
        <v>0.545285</v>
      </c>
      <c r="X3" s="2" t="n">
        <v>0.52884</v>
      </c>
      <c r="Y3" s="2" t="n">
        <v>0.51957</v>
      </c>
      <c r="Z3" s="2" t="n">
        <v>0.52767306745</v>
      </c>
      <c r="AB3" s="2" t="n">
        <v>0.56141599235</v>
      </c>
      <c r="AC3" s="0" t="n">
        <v>25</v>
      </c>
    </row>
    <row r="4" customFormat="false" ht="12.75" hidden="false" customHeight="false" outlineLevel="0" collapsed="false">
      <c r="A4" s="0" t="n">
        <v>1</v>
      </c>
      <c r="B4" s="2" t="n">
        <v>0.185</v>
      </c>
      <c r="C4" s="2" t="n">
        <v>0.1325</v>
      </c>
      <c r="D4" s="2" t="n">
        <v>0.11</v>
      </c>
      <c r="E4" s="2" t="n">
        <v>0.105</v>
      </c>
      <c r="F4" s="2" t="n">
        <v>0.11</v>
      </c>
      <c r="G4" s="2" t="n">
        <v>0.125</v>
      </c>
      <c r="H4" s="2" t="n">
        <v>0.14</v>
      </c>
      <c r="I4" s="2" t="n">
        <v>0.1425</v>
      </c>
      <c r="J4" s="2" t="n">
        <v>0.15</v>
      </c>
      <c r="K4" s="2" t="n">
        <v>0.145</v>
      </c>
      <c r="L4" s="2" t="n">
        <v>0.165</v>
      </c>
      <c r="M4" s="2" t="n">
        <v>0.195</v>
      </c>
      <c r="N4" s="2" t="n">
        <v>0.205</v>
      </c>
      <c r="O4" s="2" t="n">
        <v>0.215</v>
      </c>
      <c r="P4" s="2" t="n">
        <v>0.265</v>
      </c>
      <c r="Q4" s="2" t="n">
        <v>0.33697</v>
      </c>
      <c r="R4" s="2" t="n">
        <v>0.385805</v>
      </c>
      <c r="S4" s="2" t="n">
        <v>0.43497</v>
      </c>
      <c r="T4" s="2" t="n">
        <v>0.486405</v>
      </c>
      <c r="U4" s="2" t="n">
        <v>0.53368</v>
      </c>
      <c r="V4" s="2" t="n">
        <v>0.545285</v>
      </c>
      <c r="W4" s="2" t="n">
        <v>0.52884</v>
      </c>
      <c r="X4" s="2" t="n">
        <v>0.51957</v>
      </c>
      <c r="Y4" s="2" t="n">
        <v>0.52767306745</v>
      </c>
      <c r="Z4" s="2" t="n">
        <v>0.56141599235</v>
      </c>
      <c r="AB4" s="2" t="n">
        <v>0.607579774</v>
      </c>
      <c r="AC4" s="0" t="n">
        <f aca="false">+AC3+1</f>
        <v>26</v>
      </c>
    </row>
    <row r="5" customFormat="false" ht="12.75" hidden="false" customHeight="false" outlineLevel="0" collapsed="false">
      <c r="A5" s="0" t="n">
        <v>2</v>
      </c>
      <c r="B5" s="2" t="n">
        <v>0.115</v>
      </c>
      <c r="C5" s="2" t="n">
        <v>0.0975</v>
      </c>
      <c r="D5" s="2" t="n">
        <v>0.095</v>
      </c>
      <c r="E5" s="2" t="n">
        <v>0.105</v>
      </c>
      <c r="F5" s="2" t="n">
        <v>0.125</v>
      </c>
      <c r="G5" s="2" t="n">
        <v>0.14</v>
      </c>
      <c r="H5" s="2" t="n">
        <v>0.145</v>
      </c>
      <c r="I5" s="2" t="n">
        <v>0.1475</v>
      </c>
      <c r="J5" s="2" t="n">
        <v>0.145</v>
      </c>
      <c r="K5" s="2" t="n">
        <v>0.16</v>
      </c>
      <c r="L5" s="2" t="n">
        <v>0.19</v>
      </c>
      <c r="M5" s="2" t="n">
        <v>0.195</v>
      </c>
      <c r="N5" s="2" t="n">
        <v>0.205</v>
      </c>
      <c r="O5" s="2" t="n">
        <v>0.26</v>
      </c>
      <c r="P5" s="2" t="n">
        <v>0.325</v>
      </c>
      <c r="Q5" s="2" t="n">
        <v>0.385805</v>
      </c>
      <c r="R5" s="2" t="n">
        <v>0.43497</v>
      </c>
      <c r="S5" s="2" t="n">
        <v>0.486405</v>
      </c>
      <c r="T5" s="2" t="n">
        <v>0.53368</v>
      </c>
      <c r="U5" s="2" t="n">
        <v>0.545285</v>
      </c>
      <c r="V5" s="2" t="n">
        <v>0.52884</v>
      </c>
      <c r="W5" s="2" t="n">
        <v>0.51957</v>
      </c>
      <c r="X5" s="2" t="n">
        <v>0.52767306745</v>
      </c>
      <c r="Y5" s="2" t="n">
        <v>0.56141599235</v>
      </c>
      <c r="Z5" s="2" t="n">
        <v>0.607579774</v>
      </c>
      <c r="AB5" s="2" t="n">
        <v>0.6433171541</v>
      </c>
      <c r="AC5" s="0" t="n">
        <f aca="false">+AC4+1</f>
        <v>27</v>
      </c>
    </row>
    <row r="6" customFormat="false" ht="12.75" hidden="false" customHeight="false" outlineLevel="0" collapsed="false">
      <c r="A6" s="0" t="n">
        <v>3</v>
      </c>
      <c r="B6" s="2" t="n">
        <v>0.08</v>
      </c>
      <c r="C6" s="2" t="n">
        <v>0.085</v>
      </c>
      <c r="D6" s="2" t="n">
        <v>0.095</v>
      </c>
      <c r="E6" s="2" t="n">
        <v>0.12</v>
      </c>
      <c r="F6" s="2" t="n">
        <v>0.14</v>
      </c>
      <c r="G6" s="2" t="n">
        <v>0.145</v>
      </c>
      <c r="H6" s="2" t="n">
        <v>0.145</v>
      </c>
      <c r="I6" s="2" t="n">
        <v>0.145</v>
      </c>
      <c r="J6" s="2" t="n">
        <v>0.155</v>
      </c>
      <c r="K6" s="2" t="n">
        <v>0.18</v>
      </c>
      <c r="L6" s="2" t="n">
        <v>0.19</v>
      </c>
      <c r="M6" s="2" t="n">
        <v>0.195</v>
      </c>
      <c r="N6" s="2" t="n">
        <v>0.255</v>
      </c>
      <c r="O6" s="2" t="n">
        <v>0.325</v>
      </c>
      <c r="P6" s="2" t="n">
        <v>0.375</v>
      </c>
      <c r="Q6" s="2" t="n">
        <v>0.43497</v>
      </c>
      <c r="R6" s="2" t="n">
        <v>0.486405</v>
      </c>
      <c r="S6" s="2" t="n">
        <v>0.53368</v>
      </c>
      <c r="T6" s="2" t="n">
        <v>0.545285</v>
      </c>
      <c r="U6" s="2" t="n">
        <v>0.52884</v>
      </c>
      <c r="V6" s="2" t="n">
        <v>0.51957</v>
      </c>
      <c r="W6" s="2" t="n">
        <v>0.52767306745</v>
      </c>
      <c r="X6" s="2" t="n">
        <v>0.56141599235</v>
      </c>
      <c r="Y6" s="2" t="n">
        <v>0.607579774</v>
      </c>
      <c r="Z6" s="2" t="n">
        <v>0.6433171541</v>
      </c>
      <c r="AB6" s="2" t="n">
        <v>0.65</v>
      </c>
      <c r="AC6" s="0" t="n">
        <f aca="false">+AC5+1</f>
        <v>28</v>
      </c>
    </row>
    <row r="7" customFormat="false" ht="12.75" hidden="false" customHeight="false" outlineLevel="0" collapsed="false">
      <c r="A7" s="0" t="n">
        <v>4</v>
      </c>
      <c r="B7" s="2" t="n">
        <v>0.085</v>
      </c>
      <c r="C7" s="2" t="n">
        <v>0.095</v>
      </c>
      <c r="D7" s="2" t="n">
        <v>0.11</v>
      </c>
      <c r="E7" s="2" t="n">
        <v>0.125</v>
      </c>
      <c r="F7" s="2" t="n">
        <v>0.135</v>
      </c>
      <c r="G7" s="2" t="n">
        <v>0.14</v>
      </c>
      <c r="H7" s="2" t="n">
        <v>0.135</v>
      </c>
      <c r="I7" s="2" t="n">
        <v>0.15</v>
      </c>
      <c r="J7" s="2" t="n">
        <v>0.175</v>
      </c>
      <c r="K7" s="2" t="n">
        <v>0.18</v>
      </c>
      <c r="L7" s="2" t="n">
        <v>0.195</v>
      </c>
      <c r="M7" s="2" t="n">
        <v>0.245</v>
      </c>
      <c r="N7" s="2" t="n">
        <v>0.325</v>
      </c>
      <c r="O7" s="2" t="n">
        <v>0.37</v>
      </c>
      <c r="P7" s="2" t="n">
        <v>0.405</v>
      </c>
      <c r="Q7" s="2" t="n">
        <v>0.486405</v>
      </c>
      <c r="R7" s="2" t="n">
        <v>0.53368</v>
      </c>
      <c r="S7" s="2" t="n">
        <v>0.545285</v>
      </c>
      <c r="T7" s="2" t="n">
        <v>0.52884</v>
      </c>
      <c r="U7" s="2" t="n">
        <v>0.51957</v>
      </c>
      <c r="V7" s="2" t="n">
        <v>0.52767306745</v>
      </c>
      <c r="W7" s="2" t="n">
        <v>0.56141599235</v>
      </c>
      <c r="X7" s="2" t="n">
        <v>0.607579774</v>
      </c>
      <c r="Y7" s="2" t="n">
        <v>0.6433171541</v>
      </c>
      <c r="Z7" s="2" t="n">
        <v>0.64196823725</v>
      </c>
      <c r="AB7" s="2" t="n">
        <v>0.63</v>
      </c>
      <c r="AC7" s="0" t="n">
        <f aca="false">+AC6+1</f>
        <v>29</v>
      </c>
    </row>
    <row r="8" customFormat="false" ht="12.75" hidden="false" customHeight="false" outlineLevel="0" collapsed="false">
      <c r="A8" s="0" t="n">
        <v>5</v>
      </c>
      <c r="B8" s="2" t="n">
        <v>0.095</v>
      </c>
      <c r="C8" s="2" t="n">
        <v>0.105</v>
      </c>
      <c r="D8" s="2" t="n">
        <v>0.11</v>
      </c>
      <c r="E8" s="2" t="n">
        <v>0.115</v>
      </c>
      <c r="F8" s="2" t="n">
        <v>0.125</v>
      </c>
      <c r="G8" s="2" t="n">
        <v>0.125</v>
      </c>
      <c r="H8" s="2" t="n">
        <v>0.14</v>
      </c>
      <c r="I8" s="2" t="n">
        <v>0.17</v>
      </c>
      <c r="J8" s="2" t="n">
        <v>0.18</v>
      </c>
      <c r="K8" s="2" t="n">
        <v>0.19</v>
      </c>
      <c r="L8" s="2" t="n">
        <v>0.245</v>
      </c>
      <c r="M8" s="2" t="n">
        <v>0.32</v>
      </c>
      <c r="N8" s="2" t="n">
        <v>0.37</v>
      </c>
      <c r="O8" s="2" t="n">
        <v>0.4</v>
      </c>
      <c r="P8" s="2" t="n">
        <v>0.425</v>
      </c>
      <c r="Q8" s="2" t="n">
        <v>0.53368</v>
      </c>
      <c r="R8" s="2" t="n">
        <v>0.545285</v>
      </c>
      <c r="S8" s="2" t="n">
        <v>0.52884</v>
      </c>
      <c r="T8" s="2" t="n">
        <v>0.51957</v>
      </c>
      <c r="U8" s="2" t="n">
        <v>0.52767306745</v>
      </c>
      <c r="V8" s="2" t="n">
        <v>0.56141599235</v>
      </c>
      <c r="W8" s="2" t="n">
        <v>0.607579774</v>
      </c>
      <c r="X8" s="2" t="n">
        <v>0.6433171541</v>
      </c>
      <c r="Y8" s="2" t="n">
        <v>0.64196823725</v>
      </c>
      <c r="Z8" s="2" t="n">
        <v>0.6180168435</v>
      </c>
      <c r="AB8" s="2" t="n">
        <v>0.61422279885</v>
      </c>
      <c r="AC8" s="0" t="n">
        <f aca="false">+AC7+1</f>
        <v>30</v>
      </c>
    </row>
    <row r="9" customFormat="false" ht="12.75" hidden="false" customHeight="false" outlineLevel="0" collapsed="false">
      <c r="A9" s="0" t="n">
        <v>6</v>
      </c>
      <c r="B9" s="2" t="n">
        <v>0.1</v>
      </c>
      <c r="C9" s="2" t="n">
        <v>0.105</v>
      </c>
      <c r="D9" s="2" t="n">
        <v>0.1</v>
      </c>
      <c r="E9" s="2" t="n">
        <v>0.115</v>
      </c>
      <c r="F9" s="2" t="n">
        <v>0.12</v>
      </c>
      <c r="G9" s="2" t="n">
        <v>0.13</v>
      </c>
      <c r="H9" s="2" t="n">
        <v>0.16</v>
      </c>
      <c r="I9" s="2" t="n">
        <v>0.18</v>
      </c>
      <c r="J9" s="2" t="n">
        <v>0.19</v>
      </c>
      <c r="K9" s="2" t="n">
        <v>0.245</v>
      </c>
      <c r="L9" s="2" t="n">
        <v>0.32</v>
      </c>
      <c r="M9" s="2" t="n">
        <v>0.365</v>
      </c>
      <c r="N9" s="2" t="n">
        <v>0.4</v>
      </c>
      <c r="O9" s="2" t="n">
        <v>0.415</v>
      </c>
      <c r="P9" s="2" t="n">
        <v>0.45</v>
      </c>
      <c r="Q9" s="2" t="n">
        <v>0.545285</v>
      </c>
      <c r="R9" s="2" t="n">
        <v>0.52884</v>
      </c>
      <c r="S9" s="2" t="n">
        <v>0.51957</v>
      </c>
      <c r="T9" s="2" t="n">
        <v>0.52767306745</v>
      </c>
      <c r="U9" s="2" t="n">
        <v>0.56141599235</v>
      </c>
      <c r="V9" s="2" t="n">
        <v>0.607579774</v>
      </c>
      <c r="W9" s="2" t="n">
        <v>0.6433171541</v>
      </c>
      <c r="X9" s="2" t="n">
        <v>0.64196823725</v>
      </c>
      <c r="Y9" s="2" t="n">
        <v>0.6180168435</v>
      </c>
      <c r="Z9" s="2" t="n">
        <v>0.61422279885</v>
      </c>
      <c r="AB9" s="2" t="n">
        <v>0.63502711005</v>
      </c>
      <c r="AC9" s="0" t="n">
        <f aca="false">+AC8+1</f>
        <v>31</v>
      </c>
    </row>
    <row r="10" customFormat="false" ht="12.75" hidden="false" customHeight="false" outlineLevel="0" collapsed="false">
      <c r="A10" s="0" t="n">
        <v>7</v>
      </c>
      <c r="B10" s="2" t="n">
        <v>0.1</v>
      </c>
      <c r="C10" s="2" t="n">
        <v>0.1</v>
      </c>
      <c r="D10" s="2" t="n">
        <v>0.105</v>
      </c>
      <c r="E10" s="2" t="n">
        <v>0.12</v>
      </c>
      <c r="F10" s="2" t="n">
        <v>0.125</v>
      </c>
      <c r="G10" s="2" t="n">
        <v>0.155</v>
      </c>
      <c r="H10" s="2" t="n">
        <v>0.17</v>
      </c>
      <c r="I10" s="2" t="n">
        <v>0.185</v>
      </c>
      <c r="J10" s="2" t="n">
        <v>0.245</v>
      </c>
      <c r="K10" s="2" t="n">
        <v>0.32</v>
      </c>
      <c r="L10" s="2" t="n">
        <v>0.365</v>
      </c>
      <c r="M10" s="2" t="n">
        <v>0.385</v>
      </c>
      <c r="N10" s="2" t="n">
        <v>0.41</v>
      </c>
      <c r="O10" s="2" t="n">
        <v>0.435</v>
      </c>
      <c r="P10" s="2" t="n">
        <v>0.46</v>
      </c>
      <c r="Q10" s="2" t="n">
        <v>0.52884</v>
      </c>
      <c r="R10" s="2" t="n">
        <v>0.51957</v>
      </c>
      <c r="S10" s="2" t="n">
        <v>0.52767306745</v>
      </c>
      <c r="T10" s="2" t="n">
        <v>0.56141599235</v>
      </c>
      <c r="U10" s="2" t="n">
        <v>0.607579774</v>
      </c>
      <c r="V10" s="2" t="n">
        <v>0.6433171541</v>
      </c>
      <c r="W10" s="2" t="n">
        <v>0.64196823725</v>
      </c>
      <c r="X10" s="2" t="n">
        <v>0.6180168435</v>
      </c>
      <c r="Y10" s="2" t="n">
        <v>0.61422279885</v>
      </c>
      <c r="Z10" s="2" t="n">
        <v>0.63502711005</v>
      </c>
      <c r="AB10" s="2" t="n">
        <v>0.666324435</v>
      </c>
      <c r="AC10" s="0" t="n">
        <f aca="false">+AC9+1</f>
        <v>32</v>
      </c>
    </row>
    <row r="11" customFormat="false" ht="12.75" hidden="false" customHeight="false" outlineLevel="0" collapsed="false">
      <c r="A11" s="0" t="n">
        <v>8</v>
      </c>
      <c r="B11" s="2" t="n">
        <v>0.1</v>
      </c>
      <c r="C11" s="2" t="n">
        <v>0.105</v>
      </c>
      <c r="D11" s="2" t="n">
        <v>0.115</v>
      </c>
      <c r="E11" s="2" t="n">
        <v>0.125</v>
      </c>
      <c r="F11" s="2" t="n">
        <v>0.15</v>
      </c>
      <c r="G11" s="2" t="n">
        <v>0.17</v>
      </c>
      <c r="H11" s="2" t="n">
        <v>0.18</v>
      </c>
      <c r="I11" s="2" t="n">
        <v>0.235</v>
      </c>
      <c r="J11" s="2" t="n">
        <v>0.32</v>
      </c>
      <c r="K11" s="2" t="n">
        <v>0.365</v>
      </c>
      <c r="L11" s="2" t="n">
        <v>0.38</v>
      </c>
      <c r="M11" s="2" t="n">
        <v>0.4</v>
      </c>
      <c r="N11" s="2" t="n">
        <v>0.43</v>
      </c>
      <c r="O11" s="2" t="n">
        <v>0.45</v>
      </c>
      <c r="P11" s="2" t="n">
        <v>0.48</v>
      </c>
      <c r="Q11" s="2" t="n">
        <v>0.51957</v>
      </c>
      <c r="R11" s="2" t="n">
        <v>0.52767306745</v>
      </c>
      <c r="S11" s="2" t="n">
        <v>0.56141599235</v>
      </c>
      <c r="T11" s="2" t="n">
        <v>0.607579774</v>
      </c>
      <c r="U11" s="2" t="n">
        <v>0.6433171541</v>
      </c>
      <c r="V11" s="2" t="n">
        <v>0.64196823725</v>
      </c>
      <c r="W11" s="2" t="n">
        <v>0.6180168435</v>
      </c>
      <c r="X11" s="2" t="n">
        <v>0.61422279885</v>
      </c>
      <c r="Y11" s="2" t="n">
        <v>0.63502711005</v>
      </c>
      <c r="Z11" s="2" t="n">
        <v>0.666324435</v>
      </c>
      <c r="AB11" s="2" t="n">
        <v>0.6960076848</v>
      </c>
      <c r="AC11" s="0" t="n">
        <f aca="false">+AC10+1</f>
        <v>33</v>
      </c>
    </row>
    <row r="12" customFormat="false" ht="12.75" hidden="false" customHeight="false" outlineLevel="0" collapsed="false">
      <c r="A12" s="0" t="n">
        <v>9</v>
      </c>
      <c r="B12" s="2" t="n">
        <v>0.105</v>
      </c>
      <c r="C12" s="2" t="n">
        <v>0.115</v>
      </c>
      <c r="D12" s="2" t="n">
        <v>0.125</v>
      </c>
      <c r="E12" s="2" t="n">
        <v>0.15</v>
      </c>
      <c r="F12" s="2" t="n">
        <v>0.17</v>
      </c>
      <c r="G12" s="2" t="n">
        <v>0.18</v>
      </c>
      <c r="H12" s="2" t="n">
        <v>0.235</v>
      </c>
      <c r="I12" s="2" t="n">
        <v>0.31</v>
      </c>
      <c r="J12" s="2" t="n">
        <v>0.36</v>
      </c>
      <c r="K12" s="2" t="n">
        <v>0.38</v>
      </c>
      <c r="L12" s="2" t="n">
        <v>0.395</v>
      </c>
      <c r="M12" s="2" t="n">
        <v>0.425</v>
      </c>
      <c r="N12" s="2" t="n">
        <v>0.445</v>
      </c>
      <c r="O12" s="2" t="n">
        <v>0.47</v>
      </c>
      <c r="P12" s="2" t="n">
        <v>0.49</v>
      </c>
      <c r="Q12" s="2" t="n">
        <v>0.52767306745</v>
      </c>
      <c r="R12" s="2" t="n">
        <v>0.56141599235</v>
      </c>
      <c r="S12" s="2" t="n">
        <v>0.607579774</v>
      </c>
      <c r="T12" s="2" t="n">
        <v>0.6433171541</v>
      </c>
      <c r="U12" s="2" t="n">
        <v>0.64196823725</v>
      </c>
      <c r="V12" s="2" t="n">
        <v>0.6180168435</v>
      </c>
      <c r="W12" s="2" t="n">
        <v>0.61422279885</v>
      </c>
      <c r="X12" s="2" t="n">
        <v>0.63502711005</v>
      </c>
      <c r="Y12" s="2" t="n">
        <v>0.666324435</v>
      </c>
      <c r="Z12" s="2" t="n">
        <v>0.6960076848</v>
      </c>
      <c r="AB12" s="2" t="n">
        <v>0.7262308695</v>
      </c>
      <c r="AC12" s="0" t="n">
        <f aca="false">+AC11+1</f>
        <v>34</v>
      </c>
    </row>
    <row r="13" customFormat="false" ht="12.75" hidden="false" customHeight="false" outlineLevel="0" collapsed="false">
      <c r="A13" s="0" t="n">
        <v>10</v>
      </c>
      <c r="B13" s="2" t="n">
        <v>0.115</v>
      </c>
      <c r="C13" s="2" t="n">
        <v>0.125</v>
      </c>
      <c r="D13" s="2" t="n">
        <v>0.15</v>
      </c>
      <c r="E13" s="2" t="n">
        <v>0.17</v>
      </c>
      <c r="F13" s="2" t="n">
        <v>0.175</v>
      </c>
      <c r="G13" s="2" t="n">
        <v>0.235</v>
      </c>
      <c r="H13" s="2" t="n">
        <v>0.31</v>
      </c>
      <c r="I13" s="2" t="n">
        <v>0.355</v>
      </c>
      <c r="J13" s="2" t="n">
        <v>0.375</v>
      </c>
      <c r="K13" s="2" t="n">
        <v>0.395</v>
      </c>
      <c r="L13" s="2" t="n">
        <v>0.42</v>
      </c>
      <c r="M13" s="2" t="n">
        <v>0.44</v>
      </c>
      <c r="N13" s="2" t="n">
        <v>0.46</v>
      </c>
      <c r="O13" s="2" t="n">
        <v>0.48</v>
      </c>
      <c r="P13" s="2" t="n">
        <v>0.49</v>
      </c>
      <c r="Q13" s="2" t="n">
        <v>0.56141599235</v>
      </c>
      <c r="R13" s="2" t="n">
        <v>0.607579774</v>
      </c>
      <c r="S13" s="2" t="n">
        <v>0.6433171541</v>
      </c>
      <c r="T13" s="2" t="n">
        <v>0.64196823725</v>
      </c>
      <c r="U13" s="2" t="n">
        <v>0.6180168435</v>
      </c>
      <c r="V13" s="2" t="n">
        <v>0.61422279885</v>
      </c>
      <c r="W13" s="2" t="n">
        <v>0.63502711005</v>
      </c>
      <c r="X13" s="2" t="n">
        <v>0.666324435</v>
      </c>
      <c r="Y13" s="2" t="n">
        <v>0.6960076848</v>
      </c>
      <c r="Z13" s="2" t="n">
        <v>0.7262308695</v>
      </c>
      <c r="AB13" s="2" t="n">
        <v>0.7618359232</v>
      </c>
      <c r="AC13" s="0" t="n">
        <f aca="false">+AC12+1</f>
        <v>35</v>
      </c>
    </row>
    <row r="14" customFormat="false" ht="12.75" hidden="false" customHeight="false" outlineLevel="0" collapsed="false">
      <c r="A14" s="0" t="n">
        <v>11</v>
      </c>
      <c r="B14" s="2" t="n">
        <v>0.12</v>
      </c>
      <c r="C14" s="2" t="n">
        <v>0.15</v>
      </c>
      <c r="D14" s="2" t="n">
        <v>0.165</v>
      </c>
      <c r="E14" s="2" t="n">
        <v>0.175</v>
      </c>
      <c r="F14" s="2" t="n">
        <v>0.23</v>
      </c>
      <c r="G14" s="2" t="n">
        <v>0.31</v>
      </c>
      <c r="H14" s="2" t="n">
        <v>0.355</v>
      </c>
      <c r="I14" s="2" t="n">
        <v>0.375</v>
      </c>
      <c r="J14" s="2" t="n">
        <v>0.395</v>
      </c>
      <c r="K14" s="2" t="n">
        <v>0.42</v>
      </c>
      <c r="L14" s="2" t="n">
        <v>0.43</v>
      </c>
      <c r="M14" s="2" t="n">
        <v>0.455</v>
      </c>
      <c r="N14" s="2" t="n">
        <v>0.475</v>
      </c>
      <c r="O14" s="2" t="n">
        <v>0.48</v>
      </c>
      <c r="P14" s="2" t="n">
        <v>0.52</v>
      </c>
      <c r="Q14" s="2" t="n">
        <v>0.607579774</v>
      </c>
      <c r="R14" s="2" t="n">
        <v>0.6433171541</v>
      </c>
      <c r="S14" s="2" t="n">
        <v>0.64196823725</v>
      </c>
      <c r="T14" s="2" t="n">
        <v>0.6180168435</v>
      </c>
      <c r="U14" s="2" t="n">
        <v>0.61422279885</v>
      </c>
      <c r="V14" s="2" t="n">
        <v>0.63502711005</v>
      </c>
      <c r="W14" s="2" t="n">
        <v>0.666324435</v>
      </c>
      <c r="X14" s="2" t="n">
        <v>0.6960076848</v>
      </c>
      <c r="Y14" s="2" t="n">
        <v>0.7262308695</v>
      </c>
      <c r="Z14" s="2" t="n">
        <v>0.7618359232</v>
      </c>
      <c r="AB14" s="2" t="n">
        <v>0.80353474345</v>
      </c>
      <c r="AC14" s="0" t="n">
        <f aca="false">+AC13+1</f>
        <v>36</v>
      </c>
    </row>
    <row r="15" customFormat="false" ht="12.75" hidden="false" customHeight="false" outlineLevel="0" collapsed="false">
      <c r="A15" s="0" t="n">
        <v>12</v>
      </c>
      <c r="B15" s="2" t="n">
        <v>0.13</v>
      </c>
      <c r="C15" s="2" t="n">
        <v>0.165</v>
      </c>
      <c r="D15" s="2" t="n">
        <v>0.165</v>
      </c>
      <c r="E15" s="2" t="n">
        <v>0.23</v>
      </c>
      <c r="F15" s="2" t="n">
        <v>0.31</v>
      </c>
      <c r="G15" s="2" t="n">
        <v>0.35</v>
      </c>
      <c r="H15" s="2" t="n">
        <v>0.37</v>
      </c>
      <c r="I15" s="2" t="n">
        <v>0.395</v>
      </c>
      <c r="J15" s="2" t="n">
        <v>0.415</v>
      </c>
      <c r="K15" s="2" t="n">
        <v>0.43</v>
      </c>
      <c r="L15" s="2" t="n">
        <v>0.445</v>
      </c>
      <c r="M15" s="2" t="n">
        <v>0.465</v>
      </c>
      <c r="N15" s="2" t="n">
        <v>0.475</v>
      </c>
      <c r="O15" s="2" t="n">
        <v>0.505</v>
      </c>
      <c r="P15" s="2" t="n">
        <v>0.555</v>
      </c>
      <c r="Q15" s="2" t="n">
        <v>0.6433171541</v>
      </c>
      <c r="R15" s="2" t="n">
        <v>0.64196823725</v>
      </c>
      <c r="S15" s="2" t="n">
        <v>0.6180168435</v>
      </c>
      <c r="T15" s="2" t="n">
        <v>0.61422279885</v>
      </c>
      <c r="U15" s="2" t="n">
        <v>0.63502711005</v>
      </c>
      <c r="V15" s="2" t="n">
        <v>0.666324435</v>
      </c>
      <c r="W15" s="2" t="n">
        <v>0.6960076848</v>
      </c>
      <c r="X15" s="2" t="n">
        <v>0.7262308695</v>
      </c>
      <c r="Y15" s="2" t="n">
        <v>0.7618359232</v>
      </c>
      <c r="Z15" s="2" t="n">
        <v>0.80353474345</v>
      </c>
      <c r="AB15" s="2" t="n">
        <v>0.8523010158</v>
      </c>
      <c r="AC15" s="0" t="n">
        <f aca="false">+AC14+1</f>
        <v>37</v>
      </c>
    </row>
    <row r="16" customFormat="false" ht="12.75" hidden="false" customHeight="false" outlineLevel="0" collapsed="false">
      <c r="A16" s="0" t="n">
        <v>13</v>
      </c>
      <c r="B16" s="2" t="n">
        <v>0.15</v>
      </c>
      <c r="C16" s="2" t="n">
        <v>0.165</v>
      </c>
      <c r="D16" s="2" t="n">
        <v>0.22</v>
      </c>
      <c r="E16" s="2" t="n">
        <v>0.31</v>
      </c>
      <c r="F16" s="2" t="n">
        <v>0.35</v>
      </c>
      <c r="G16" s="2" t="n">
        <v>0.36</v>
      </c>
      <c r="H16" s="2" t="n">
        <v>0.39</v>
      </c>
      <c r="I16" s="2" t="n">
        <v>0.415</v>
      </c>
      <c r="J16" s="2" t="n">
        <v>0.42</v>
      </c>
      <c r="K16" s="2" t="n">
        <v>0.44</v>
      </c>
      <c r="L16" s="2" t="n">
        <v>0.46</v>
      </c>
      <c r="M16" s="2" t="n">
        <v>0.465</v>
      </c>
      <c r="N16" s="2" t="n">
        <v>0.49</v>
      </c>
      <c r="O16" s="2" t="n">
        <v>0.54</v>
      </c>
      <c r="P16" s="2" t="n">
        <v>0.59</v>
      </c>
      <c r="Q16" s="2" t="n">
        <v>0.64196823725</v>
      </c>
      <c r="R16" s="2" t="n">
        <v>0.6180168435</v>
      </c>
      <c r="S16" s="2" t="n">
        <v>0.61422279885</v>
      </c>
      <c r="T16" s="2" t="n">
        <v>0.63502711005</v>
      </c>
      <c r="U16" s="2" t="n">
        <v>0.666324435</v>
      </c>
      <c r="V16" s="2" t="n">
        <v>0.6960076848</v>
      </c>
      <c r="W16" s="2" t="n">
        <v>0.7262308695</v>
      </c>
      <c r="X16" s="2" t="n">
        <v>0.7618359232</v>
      </c>
      <c r="Y16" s="2" t="n">
        <v>0.80353474345</v>
      </c>
      <c r="Z16" s="2" t="n">
        <v>0.8523010158</v>
      </c>
      <c r="AB16" s="2" t="n">
        <v>0.9001926583</v>
      </c>
      <c r="AC16" s="0" t="n">
        <f aca="false">+AC15+1</f>
        <v>38</v>
      </c>
    </row>
    <row r="17" customFormat="false" ht="12.75" hidden="false" customHeight="false" outlineLevel="0" collapsed="false">
      <c r="A17" s="0" t="n">
        <v>14</v>
      </c>
      <c r="B17" s="2" t="n">
        <v>0.1630432</v>
      </c>
      <c r="C17" s="2" t="n">
        <v>0.2224076</v>
      </c>
      <c r="D17" s="2" t="n">
        <v>0.30316725</v>
      </c>
      <c r="E17" s="2" t="n">
        <v>0.3483326</v>
      </c>
      <c r="F17" s="2" t="n">
        <v>0.3616921</v>
      </c>
      <c r="G17" s="2" t="n">
        <v>0.385132</v>
      </c>
      <c r="H17" s="2" t="n">
        <v>0.4157214</v>
      </c>
      <c r="I17" s="2" t="n">
        <v>0.4163754</v>
      </c>
      <c r="J17" s="2" t="n">
        <v>0.4212642</v>
      </c>
      <c r="K17" s="2" t="n">
        <v>0.44235</v>
      </c>
      <c r="L17" s="2" t="n">
        <v>0.45857775</v>
      </c>
      <c r="M17" s="2" t="n">
        <v>0.4865414</v>
      </c>
      <c r="N17" s="2" t="n">
        <v>0.5304301</v>
      </c>
      <c r="O17" s="2" t="n">
        <v>0.5852725</v>
      </c>
      <c r="P17" s="2" t="n">
        <v>0.5936822</v>
      </c>
      <c r="Q17" s="2" t="n">
        <v>0.6180168435</v>
      </c>
      <c r="R17" s="2" t="n">
        <v>0.61422279885</v>
      </c>
      <c r="S17" s="2" t="n">
        <v>0.63502711005</v>
      </c>
      <c r="T17" s="2" t="n">
        <v>0.666324435</v>
      </c>
      <c r="U17" s="2" t="n">
        <v>0.6960076848</v>
      </c>
      <c r="V17" s="2" t="n">
        <v>0.7262308695</v>
      </c>
      <c r="W17" s="2" t="n">
        <v>0.7618359232</v>
      </c>
      <c r="X17" s="2" t="n">
        <v>0.80353474345</v>
      </c>
      <c r="Y17" s="2" t="n">
        <v>0.8523010158</v>
      </c>
      <c r="Z17" s="2" t="n">
        <v>0.9001926583</v>
      </c>
      <c r="AB17" s="2" t="n">
        <v>0.95015508745</v>
      </c>
      <c r="AC17" s="0" t="n">
        <f aca="false">+AC16+1</f>
        <v>39</v>
      </c>
    </row>
    <row r="18" customFormat="false" ht="12.75" hidden="false" customHeight="false" outlineLevel="0" collapsed="false">
      <c r="A18" s="0" t="n">
        <v>15</v>
      </c>
      <c r="B18" s="2" t="n">
        <v>0.2173279</v>
      </c>
      <c r="C18" s="2" t="n">
        <v>0.3037666</v>
      </c>
      <c r="D18" s="2" t="n">
        <v>0.34445005</v>
      </c>
      <c r="E18" s="2" t="n">
        <v>0.3577248</v>
      </c>
      <c r="F18" s="2" t="n">
        <v>0.3816958</v>
      </c>
      <c r="G18" s="2" t="n">
        <v>0.4047628</v>
      </c>
      <c r="H18" s="2" t="n">
        <v>0.4117364</v>
      </c>
      <c r="I18" s="2" t="n">
        <v>0.4150314</v>
      </c>
      <c r="J18" s="2" t="n">
        <v>0.4234392</v>
      </c>
      <c r="K18" s="2" t="n">
        <v>0.44054945</v>
      </c>
      <c r="L18" s="2" t="n">
        <v>0.47426935</v>
      </c>
      <c r="M18" s="2" t="n">
        <v>0.5193679</v>
      </c>
      <c r="N18" s="2" t="n">
        <v>0.5627251</v>
      </c>
      <c r="O18" s="2" t="n">
        <v>0.57826545</v>
      </c>
      <c r="P18" s="2" t="n">
        <v>0.5686888</v>
      </c>
      <c r="Q18" s="2" t="n">
        <v>0.61422279885</v>
      </c>
      <c r="R18" s="2" t="n">
        <v>0.63502711005</v>
      </c>
      <c r="S18" s="2" t="n">
        <v>0.666324435</v>
      </c>
      <c r="T18" s="2" t="n">
        <v>0.6960076848</v>
      </c>
      <c r="U18" s="2" t="n">
        <v>0.7262308695</v>
      </c>
      <c r="V18" s="2" t="n">
        <v>0.7618359232</v>
      </c>
      <c r="W18" s="2" t="n">
        <v>0.80353474345</v>
      </c>
      <c r="X18" s="2" t="n">
        <v>0.8523010158</v>
      </c>
      <c r="Y18" s="2" t="n">
        <v>0.9001926583</v>
      </c>
      <c r="Z18" s="2" t="n">
        <v>0.95015508745</v>
      </c>
      <c r="AB18" s="2" t="n">
        <v>1.0195395843</v>
      </c>
      <c r="AC18" s="0" t="n">
        <f aca="false">+AC17+1</f>
        <v>40</v>
      </c>
    </row>
    <row r="19" customFormat="false" ht="12.75" hidden="false" customHeight="false" outlineLevel="0" collapsed="false">
      <c r="A19" s="0" t="n">
        <v>16</v>
      </c>
      <c r="B19" s="2" t="n">
        <v>0.2992847</v>
      </c>
      <c r="C19" s="2" t="n">
        <v>0.336359</v>
      </c>
      <c r="D19" s="2" t="n">
        <v>0.3512828</v>
      </c>
      <c r="E19" s="2" t="n">
        <v>0.37170345</v>
      </c>
      <c r="F19" s="2" t="n">
        <v>0.3940892</v>
      </c>
      <c r="G19" s="2" t="n">
        <v>0.3946308</v>
      </c>
      <c r="H19" s="2" t="n">
        <v>0.406015</v>
      </c>
      <c r="I19" s="2" t="n">
        <v>0.418656</v>
      </c>
      <c r="J19" s="2" t="n">
        <v>0.432175</v>
      </c>
      <c r="K19" s="2" t="n">
        <v>0.46304125</v>
      </c>
      <c r="L19" s="2" t="n">
        <v>0.5040654</v>
      </c>
      <c r="M19" s="2" t="n">
        <v>0.53863275</v>
      </c>
      <c r="N19" s="2" t="n">
        <v>0.53646085</v>
      </c>
      <c r="O19" s="2" t="n">
        <v>0.52865115</v>
      </c>
      <c r="P19" s="2" t="n">
        <v>0.5700066</v>
      </c>
      <c r="Q19" s="2" t="n">
        <v>0.63502711005</v>
      </c>
      <c r="R19" s="2" t="n">
        <v>0.666324435</v>
      </c>
      <c r="S19" s="2" t="n">
        <v>0.6960076848</v>
      </c>
      <c r="T19" s="2" t="n">
        <v>0.7262308695</v>
      </c>
      <c r="U19" s="2" t="n">
        <v>0.7618359232</v>
      </c>
      <c r="V19" s="2" t="n">
        <v>0.80353474345</v>
      </c>
      <c r="W19" s="2" t="n">
        <v>0.8523010158</v>
      </c>
      <c r="X19" s="2" t="n">
        <v>0.9001926583</v>
      </c>
      <c r="Y19" s="2" t="n">
        <v>0.95015508745</v>
      </c>
      <c r="Z19" s="2" t="n">
        <v>1.0195395843</v>
      </c>
      <c r="AB19" s="2" t="n">
        <v>1.11295480785</v>
      </c>
      <c r="AC19" s="0" t="n">
        <f aca="false">+AC18+1</f>
        <v>41</v>
      </c>
    </row>
    <row r="20" customFormat="false" ht="12.75" hidden="false" customHeight="false" outlineLevel="0" collapsed="false">
      <c r="A20" s="0" t="n">
        <v>17</v>
      </c>
      <c r="B20" s="2" t="n">
        <v>0.332223103898689</v>
      </c>
      <c r="C20" s="2" t="n">
        <v>0.3401926</v>
      </c>
      <c r="D20" s="2" t="n">
        <v>0.358832805648975</v>
      </c>
      <c r="E20" s="2" t="n">
        <v>0.379982965197221</v>
      </c>
      <c r="F20" s="2" t="n">
        <v>0.372172806750675</v>
      </c>
      <c r="G20" s="2" t="n">
        <v>0.377436517322404</v>
      </c>
      <c r="H20" s="2" t="n">
        <v>0.399229258090644</v>
      </c>
      <c r="I20" s="2" t="n">
        <v>0.420594052039232</v>
      </c>
      <c r="J20" s="2" t="n">
        <v>0.45467512713133</v>
      </c>
      <c r="K20" s="2" t="n">
        <v>0.4919138</v>
      </c>
      <c r="L20" s="2" t="n">
        <v>0.5209738</v>
      </c>
      <c r="M20" s="2" t="n">
        <v>0.52183425</v>
      </c>
      <c r="N20" s="2" t="n">
        <v>0.50373695</v>
      </c>
      <c r="O20" s="2" t="n">
        <v>0.536629289279216</v>
      </c>
      <c r="P20" s="2" t="n">
        <v>0.587803296126033</v>
      </c>
      <c r="Q20" s="2" t="n">
        <v>0.666324435</v>
      </c>
      <c r="R20" s="2" t="n">
        <v>0.6960076848</v>
      </c>
      <c r="S20" s="2" t="n">
        <v>0.7262308695</v>
      </c>
      <c r="T20" s="2" t="n">
        <v>0.7618359232</v>
      </c>
      <c r="U20" s="2" t="n">
        <v>0.80353474345</v>
      </c>
      <c r="V20" s="2" t="n">
        <v>0.8523010158</v>
      </c>
      <c r="W20" s="2" t="n">
        <v>0.9001926583</v>
      </c>
      <c r="X20" s="2" t="n">
        <v>0.95015508745</v>
      </c>
      <c r="Y20" s="2" t="n">
        <v>1.0195395843</v>
      </c>
      <c r="Z20" s="2" t="n">
        <v>1.11295480785</v>
      </c>
      <c r="AB20" s="2" t="n">
        <v>1.22301873225</v>
      </c>
      <c r="AC20" s="0" t="n">
        <f aca="false">+AC19+1</f>
        <v>42</v>
      </c>
    </row>
    <row r="21" customFormat="false" ht="12.75" hidden="false" customHeight="false" outlineLevel="0" collapsed="false">
      <c r="A21" s="0" t="n">
        <v>18</v>
      </c>
      <c r="B21" s="2" t="n">
        <v>0.332613432359601</v>
      </c>
      <c r="C21" s="2" t="n">
        <v>0.348908915612276</v>
      </c>
      <c r="D21" s="2" t="n">
        <v>0.370422920368939</v>
      </c>
      <c r="E21" s="2" t="n">
        <v>0.362353303039717</v>
      </c>
      <c r="F21" s="2" t="n">
        <v>0.345962946991716</v>
      </c>
      <c r="G21" s="2" t="n">
        <v>0.356158193600639</v>
      </c>
      <c r="H21" s="2" t="n">
        <v>0.386585846749192</v>
      </c>
      <c r="I21" s="2" t="n">
        <v>0.431323310175688</v>
      </c>
      <c r="J21" s="2" t="n">
        <v>0.482515071444444</v>
      </c>
      <c r="K21" s="2" t="n">
        <v>0.507333146636266</v>
      </c>
      <c r="L21" s="2" t="n">
        <v>0.51049015</v>
      </c>
      <c r="M21" s="2" t="n">
        <v>0.491036278962726</v>
      </c>
      <c r="N21" s="2" t="n">
        <v>0.509969049604938</v>
      </c>
      <c r="O21" s="2" t="n">
        <v>0.571164471914943</v>
      </c>
      <c r="P21" s="2" t="n">
        <v>0.603597617370849</v>
      </c>
      <c r="Q21" s="2" t="n">
        <v>0.6960076848</v>
      </c>
      <c r="R21" s="2" t="n">
        <v>0.7262308695</v>
      </c>
      <c r="S21" s="2" t="n">
        <v>0.7618359232</v>
      </c>
      <c r="T21" s="2" t="n">
        <v>0.80353474345</v>
      </c>
      <c r="U21" s="2" t="n">
        <v>0.8523010158</v>
      </c>
      <c r="V21" s="2" t="n">
        <v>0.9001926583</v>
      </c>
      <c r="W21" s="2" t="n">
        <v>0.95015508745</v>
      </c>
      <c r="X21" s="2" t="n">
        <v>1.0195395843</v>
      </c>
      <c r="Y21" s="2" t="n">
        <v>1.11295480785</v>
      </c>
      <c r="Z21" s="2" t="n">
        <v>1.22301873225</v>
      </c>
      <c r="AB21" s="2" t="n">
        <v>1.34449497615</v>
      </c>
      <c r="AC21" s="0" t="n">
        <f aca="false">+AC20+1</f>
        <v>43</v>
      </c>
    </row>
    <row r="22" customFormat="false" ht="12.75" hidden="false" customHeight="false" outlineLevel="0" collapsed="false">
      <c r="A22" s="0" t="n">
        <v>19</v>
      </c>
      <c r="B22" s="2" t="n">
        <v>0.324992576658836</v>
      </c>
      <c r="C22" s="2" t="n">
        <v>0.353614107937867</v>
      </c>
      <c r="D22" s="2" t="n">
        <v>0.355174357104793</v>
      </c>
      <c r="E22" s="2" t="n">
        <v>0.338118961228015</v>
      </c>
      <c r="F22" s="2" t="n">
        <v>0.329034421805911</v>
      </c>
      <c r="G22" s="2" t="n">
        <v>0.346715599022621</v>
      </c>
      <c r="H22" s="2" t="n">
        <v>0.391240454441739</v>
      </c>
      <c r="I22" s="2" t="n">
        <v>0.449543366317702</v>
      </c>
      <c r="J22" s="2" t="n">
        <v>0.500855675520833</v>
      </c>
      <c r="K22" s="2" t="n">
        <v>0.500589304072464</v>
      </c>
      <c r="L22" s="2" t="n">
        <v>0.486644715706641</v>
      </c>
      <c r="M22" s="2" t="n">
        <v>0.486318504888079</v>
      </c>
      <c r="N22" s="2" t="n">
        <v>0.532727653621969</v>
      </c>
      <c r="O22" s="2" t="n">
        <v>0.589954200975337</v>
      </c>
      <c r="P22" s="2" t="n">
        <v>0.616406233855842</v>
      </c>
      <c r="Q22" s="2" t="n">
        <v>0.7262308695</v>
      </c>
      <c r="R22" s="2" t="n">
        <v>0.7618359232</v>
      </c>
      <c r="S22" s="2" t="n">
        <v>0.80353474345</v>
      </c>
      <c r="T22" s="2" t="n">
        <v>0.8523010158</v>
      </c>
      <c r="U22" s="2" t="n">
        <v>0.9001926583</v>
      </c>
      <c r="V22" s="2" t="n">
        <v>0.95015508745</v>
      </c>
      <c r="W22" s="2" t="n">
        <v>1.0195395843</v>
      </c>
      <c r="X22" s="2" t="n">
        <v>1.11295480785</v>
      </c>
      <c r="Y22" s="2" t="n">
        <v>1.22301873225</v>
      </c>
      <c r="Z22" s="2" t="n">
        <v>1.34449497615</v>
      </c>
      <c r="AB22" s="2" t="n">
        <v>1.4807874474</v>
      </c>
      <c r="AC22" s="0" t="n">
        <f aca="false">+AC21+1</f>
        <v>44</v>
      </c>
    </row>
    <row r="23" customFormat="false" ht="12.75" hidden="false" customHeight="false" outlineLevel="0" collapsed="false">
      <c r="A23" s="0" t="n">
        <v>20</v>
      </c>
      <c r="B23" s="2" t="n">
        <v>0.305375668091961</v>
      </c>
      <c r="C23" s="2" t="n">
        <v>0.326225172579356</v>
      </c>
      <c r="D23" s="2" t="n">
        <v>0.321171968112035</v>
      </c>
      <c r="E23" s="2" t="n">
        <v>0.319077995326242</v>
      </c>
      <c r="F23" s="2" t="n">
        <v>0.323052646734438</v>
      </c>
      <c r="G23" s="2" t="n">
        <v>0.352939210126006</v>
      </c>
      <c r="H23" s="2" t="n">
        <v>0.402000298683051</v>
      </c>
      <c r="I23" s="2" t="n">
        <v>0.457839806059397</v>
      </c>
      <c r="J23" s="2" t="n">
        <v>0.489934421884964</v>
      </c>
      <c r="K23" s="2" t="n">
        <v>0.479681507436199</v>
      </c>
      <c r="L23" s="2" t="n">
        <v>0.484322372833294</v>
      </c>
      <c r="M23" s="2" t="n">
        <v>0.506528051707898</v>
      </c>
      <c r="N23" s="2" t="n">
        <v>0.55724352560896</v>
      </c>
      <c r="O23" s="2" t="n">
        <v>0.606133076484854</v>
      </c>
      <c r="P23" s="2" t="n">
        <v>0.634383787611026</v>
      </c>
      <c r="Q23" s="2" t="n">
        <v>0.71928542687145</v>
      </c>
      <c r="R23" s="2" t="n">
        <v>0.799403111275</v>
      </c>
      <c r="S23" s="2" t="n">
        <v>0.847909637817</v>
      </c>
      <c r="T23" s="2" t="n">
        <v>0.9001926583</v>
      </c>
      <c r="U23" s="2" t="n">
        <v>0.95015508745</v>
      </c>
      <c r="V23" s="2" t="n">
        <v>1.0195395843</v>
      </c>
      <c r="W23" s="2" t="n">
        <v>1.11295480785</v>
      </c>
      <c r="X23" s="2" t="n">
        <v>1.22301873225</v>
      </c>
      <c r="Y23" s="2" t="n">
        <v>1.34449497615</v>
      </c>
      <c r="Z23" s="2" t="n">
        <v>1.4807874474</v>
      </c>
      <c r="AB23" s="2" t="n">
        <v>1.6432294348</v>
      </c>
      <c r="AC23" s="0" t="n">
        <f aca="false">+AC22+1</f>
        <v>45</v>
      </c>
    </row>
    <row r="24" customFormat="false" ht="12.75" hidden="false" customHeight="false" outlineLevel="0" collapsed="false">
      <c r="A24" s="0" t="n">
        <v>21</v>
      </c>
      <c r="B24" s="2" t="n">
        <v>0.260773419894038</v>
      </c>
      <c r="C24" s="2" t="n">
        <v>0.281327380253765</v>
      </c>
      <c r="D24" s="2" t="n">
        <v>0.292587725727206</v>
      </c>
      <c r="E24" s="2" t="n">
        <v>0.310640621940724</v>
      </c>
      <c r="F24" s="2" t="n">
        <v>0.331893865169568</v>
      </c>
      <c r="G24" s="2" t="n">
        <v>0.37530108738162</v>
      </c>
      <c r="H24" s="2" t="n">
        <v>0.41647893289986</v>
      </c>
      <c r="I24" s="2" t="n">
        <v>0.439025697878151</v>
      </c>
      <c r="J24" s="2" t="n">
        <v>0.461918690677245</v>
      </c>
      <c r="K24" s="2" t="n">
        <v>0.47935335</v>
      </c>
      <c r="L24" s="2" t="n">
        <v>0.505567807126654</v>
      </c>
      <c r="M24" s="2" t="n">
        <v>0.542047038782545</v>
      </c>
      <c r="N24" s="2" t="n">
        <v>0.582420821591929</v>
      </c>
      <c r="O24" s="2" t="n">
        <v>0.624593758145243</v>
      </c>
      <c r="P24" s="2" t="n">
        <v>0.6669616</v>
      </c>
      <c r="Q24" s="2" t="n">
        <v>0.71594945641395</v>
      </c>
      <c r="R24" s="2" t="n">
        <v>0.80899829201664</v>
      </c>
      <c r="S24" s="2" t="n">
        <v>0.872932959261</v>
      </c>
      <c r="T24" s="2" t="n">
        <v>0.95015508745</v>
      </c>
      <c r="U24" s="2" t="n">
        <v>1.0195395843</v>
      </c>
      <c r="V24" s="2" t="n">
        <v>1.11295480785</v>
      </c>
      <c r="W24" s="2" t="n">
        <v>1.22301873225</v>
      </c>
      <c r="X24" s="2" t="n">
        <v>1.34449497615</v>
      </c>
      <c r="Y24" s="2" t="n">
        <v>1.4807874474</v>
      </c>
      <c r="Z24" s="2" t="n">
        <v>1.6432294348</v>
      </c>
      <c r="AB24" s="2" t="n">
        <v>1.8273010268</v>
      </c>
      <c r="AC24" s="0" t="n">
        <f aca="false">+AC23+1</f>
        <v>46</v>
      </c>
    </row>
    <row r="25" customFormat="false" ht="12.75" hidden="false" customHeight="false" outlineLevel="0" collapsed="false">
      <c r="A25" s="0" t="n">
        <v>22</v>
      </c>
      <c r="B25" s="2" t="n">
        <v>0.217772758584375</v>
      </c>
      <c r="C25" s="2" t="n">
        <v>0.249728297005525</v>
      </c>
      <c r="D25" s="2" t="n">
        <v>0.279539030693268</v>
      </c>
      <c r="E25" s="2" t="n">
        <v>0.321584246555662</v>
      </c>
      <c r="F25" s="2" t="n">
        <v>0.358176210505213</v>
      </c>
      <c r="G25" s="2" t="n">
        <v>0.397995525119873</v>
      </c>
      <c r="H25" s="2" t="n">
        <v>0.418891675</v>
      </c>
      <c r="I25" s="2" t="n">
        <v>0.421933291940359</v>
      </c>
      <c r="J25" s="2" t="n">
        <v>0.458635552085013</v>
      </c>
      <c r="K25" s="2" t="n">
        <v>0.501799521</v>
      </c>
      <c r="L25" s="2" t="n">
        <v>0.537323417091118</v>
      </c>
      <c r="M25" s="2" t="n">
        <v>0.575794463</v>
      </c>
      <c r="N25" s="2" t="n">
        <v>0.612741207621778</v>
      </c>
      <c r="O25" s="2" t="n">
        <v>0.656338921856453</v>
      </c>
      <c r="P25" s="2" t="n">
        <v>0.709915975</v>
      </c>
      <c r="Q25" s="2" t="n">
        <v>0.76809513348414</v>
      </c>
      <c r="R25" s="2" t="n">
        <v>0.83358880252164</v>
      </c>
      <c r="S25" s="2" t="n">
        <v>0.9223957641195</v>
      </c>
      <c r="T25" s="2" t="n">
        <v>1.0195395843</v>
      </c>
      <c r="U25" s="2" t="n">
        <v>1.11295480785</v>
      </c>
      <c r="V25" s="2" t="n">
        <v>1.22301873225</v>
      </c>
      <c r="W25" s="2" t="n">
        <v>1.34449497615</v>
      </c>
      <c r="X25" s="2" t="n">
        <v>1.4807874474</v>
      </c>
      <c r="Y25" s="2" t="n">
        <v>1.6432294348</v>
      </c>
      <c r="Z25" s="2" t="n">
        <v>1.8273010268</v>
      </c>
      <c r="AB25" s="2" t="n">
        <v>2.0257723445</v>
      </c>
      <c r="AC25" s="0" t="n">
        <f aca="false">+AC24+1</f>
        <v>47</v>
      </c>
    </row>
    <row r="26" customFormat="false" ht="12.75" hidden="false" customHeight="false" outlineLevel="0" collapsed="false">
      <c r="A26" s="0" t="n">
        <v>23</v>
      </c>
      <c r="B26" s="2" t="n">
        <v>0.195664463803779</v>
      </c>
      <c r="C26" s="2" t="n">
        <v>0.234557174155702</v>
      </c>
      <c r="D26" s="2" t="n">
        <v>0.284827599329644</v>
      </c>
      <c r="E26" s="2" t="n">
        <v>0.343881046628689</v>
      </c>
      <c r="F26" s="2" t="n">
        <v>0.389463007958277</v>
      </c>
      <c r="G26" s="2" t="n">
        <v>0.405825926528952</v>
      </c>
      <c r="H26" s="2" t="n">
        <v>0.411370750084638</v>
      </c>
      <c r="I26" s="2" t="n">
        <v>0.436223548177925</v>
      </c>
      <c r="J26" s="2" t="n">
        <v>0.483302492467435</v>
      </c>
      <c r="K26" s="2" t="n">
        <v>0.532887659171664</v>
      </c>
      <c r="L26" s="2" t="n">
        <v>0.569991932446603</v>
      </c>
      <c r="M26" s="2" t="n">
        <v>0.606636375</v>
      </c>
      <c r="N26" s="2" t="n">
        <v>0.652968567925553</v>
      </c>
      <c r="O26" s="2" t="n">
        <v>0.703838055177857</v>
      </c>
      <c r="P26" s="2" t="n">
        <v>0.76739545</v>
      </c>
      <c r="Q26" s="2" t="n">
        <v>0.82902435940764</v>
      </c>
      <c r="R26" s="2" t="n">
        <v>0.912940318731</v>
      </c>
      <c r="S26" s="2" t="n">
        <v>1.00775287038645</v>
      </c>
      <c r="T26" s="2" t="n">
        <v>1.11295480785</v>
      </c>
      <c r="U26" s="2" t="n">
        <v>1.22301873225</v>
      </c>
      <c r="V26" s="2" t="n">
        <v>1.34449497615</v>
      </c>
      <c r="W26" s="2" t="n">
        <v>1.4807874474</v>
      </c>
      <c r="X26" s="2" t="n">
        <v>1.6432294348</v>
      </c>
      <c r="Y26" s="2" t="n">
        <v>1.8273010268</v>
      </c>
      <c r="Z26" s="2" t="n">
        <v>2.0257723445</v>
      </c>
      <c r="AB26" s="2" t="n">
        <v>2.2422885472</v>
      </c>
      <c r="AC26" s="0" t="n">
        <f aca="false">+AC25+1</f>
        <v>48</v>
      </c>
    </row>
    <row r="27" customFormat="false" ht="12.75" hidden="false" customHeight="false" outlineLevel="0" collapsed="false">
      <c r="A27" s="0" t="n">
        <v>24</v>
      </c>
      <c r="B27" s="2" t="n">
        <v>0.180013746031654</v>
      </c>
      <c r="C27" s="2" t="n">
        <v>0.229280802593595</v>
      </c>
      <c r="D27" s="2" t="n">
        <v>0.294817335425425</v>
      </c>
      <c r="E27" s="2" t="n">
        <v>0.359738419451201</v>
      </c>
      <c r="F27" s="2" t="n">
        <v>0.398693711358514</v>
      </c>
      <c r="G27" s="2" t="n">
        <v>0.404010282834079</v>
      </c>
      <c r="H27" s="2" t="n">
        <v>0.425850639111507</v>
      </c>
      <c r="I27" s="2" t="n">
        <v>0.468268917361272</v>
      </c>
      <c r="J27" s="2" t="n">
        <v>0.516572485728693</v>
      </c>
      <c r="K27" s="2" t="n">
        <v>0.566622086763643</v>
      </c>
      <c r="L27" s="2" t="n">
        <v>0.604582139564329</v>
      </c>
      <c r="M27" s="2" t="n">
        <v>0.646154198844833</v>
      </c>
      <c r="N27" s="2" t="n">
        <v>0.701746780082979</v>
      </c>
      <c r="O27" s="2" t="n">
        <v>0.762718784563179</v>
      </c>
      <c r="P27" s="2" t="n">
        <v>0.827444631159</v>
      </c>
      <c r="Q27" s="2" t="n">
        <v>0.9034848733425</v>
      </c>
      <c r="R27" s="2" t="n">
        <v>1.0012705500414</v>
      </c>
      <c r="S27" s="2" t="n">
        <v>1.10023394170095</v>
      </c>
      <c r="T27" s="2" t="n">
        <v>1.2166136994375</v>
      </c>
      <c r="U27" s="2" t="n">
        <v>1.34449497615</v>
      </c>
      <c r="V27" s="2" t="n">
        <v>1.4807874474</v>
      </c>
      <c r="W27" s="2" t="n">
        <v>1.6432294348</v>
      </c>
      <c r="X27" s="2" t="n">
        <v>1.8273010268</v>
      </c>
      <c r="Y27" s="2" t="n">
        <v>2.0257723445</v>
      </c>
      <c r="Z27" s="2" t="n">
        <v>2.2422885472</v>
      </c>
      <c r="AB27" s="2" t="n">
        <v>2.4720844407</v>
      </c>
      <c r="AC27" s="0" t="n">
        <f aca="false">+AC26+1</f>
        <v>49</v>
      </c>
    </row>
    <row r="28" customFormat="false" ht="12.75" hidden="false" customHeight="false" outlineLevel="0" collapsed="false">
      <c r="A28" s="0" t="n">
        <v>25</v>
      </c>
      <c r="B28" s="2" t="n">
        <v>0.171632332033598</v>
      </c>
      <c r="C28" s="2" t="n">
        <v>0.226493065833608</v>
      </c>
      <c r="D28" s="2" t="n">
        <v>0.298019261637389</v>
      </c>
      <c r="E28" s="2" t="n">
        <v>0.354678135970759</v>
      </c>
      <c r="F28" s="2" t="n">
        <v>0.393729887162703</v>
      </c>
      <c r="G28" s="2" t="n">
        <v>0.420243445434783</v>
      </c>
      <c r="H28" s="2" t="n">
        <v>0.461659555727197</v>
      </c>
      <c r="I28" s="2" t="n">
        <v>0.509327544511649</v>
      </c>
      <c r="J28" s="2" t="n">
        <v>0.554266387868772</v>
      </c>
      <c r="K28" s="2" t="n">
        <v>0.598299163701746</v>
      </c>
      <c r="L28" s="2" t="n">
        <v>0.641583883689245</v>
      </c>
      <c r="M28" s="2" t="n">
        <v>0.688707688394012</v>
      </c>
      <c r="N28" s="2" t="n">
        <v>0.759171871960615</v>
      </c>
      <c r="O28" s="2" t="n">
        <v>0.823224812339963</v>
      </c>
      <c r="P28" s="2" t="n">
        <v>0.89386614837375</v>
      </c>
      <c r="Q28" s="2" t="n">
        <v>0.99584910841005</v>
      </c>
      <c r="R28" s="2" t="n">
        <v>1.0986426236304</v>
      </c>
      <c r="S28" s="2" t="n">
        <v>1.2107885449275</v>
      </c>
      <c r="T28" s="2" t="n">
        <v>1.3366819599477</v>
      </c>
      <c r="U28" s="2" t="n">
        <v>1.4807874474</v>
      </c>
      <c r="V28" s="2" t="n">
        <v>1.6432294348</v>
      </c>
      <c r="W28" s="2" t="n">
        <v>1.8273010268</v>
      </c>
      <c r="X28" s="2" t="n">
        <v>2.0257723445</v>
      </c>
      <c r="Y28" s="2" t="n">
        <v>2.2422885472</v>
      </c>
      <c r="Z28" s="2" t="n">
        <v>2.4720844407</v>
      </c>
      <c r="AB28" s="2" t="n">
        <v>2.7240658935</v>
      </c>
      <c r="AC28" s="0" t="n">
        <f aca="false">+AC27+1</f>
        <v>50</v>
      </c>
    </row>
    <row r="29" customFormat="false" ht="12.75" hidden="false" customHeight="false" outlineLevel="0" collapsed="false">
      <c r="A29" s="0" t="n">
        <v>26</v>
      </c>
      <c r="B29" s="2" t="n">
        <v>0.164509491221349</v>
      </c>
      <c r="C29" s="2" t="n">
        <v>0.217034840390191</v>
      </c>
      <c r="D29" s="2" t="n">
        <v>0.283470244848339</v>
      </c>
      <c r="E29" s="2" t="n">
        <v>0.337195266592585</v>
      </c>
      <c r="F29" s="2" t="n">
        <v>0.401259423257254</v>
      </c>
      <c r="G29" s="2" t="n">
        <v>0.459373764009783</v>
      </c>
      <c r="H29" s="2" t="n">
        <v>0.506748541700328</v>
      </c>
      <c r="I29" s="2" t="n">
        <v>0.550824833387944</v>
      </c>
      <c r="J29" s="2" t="n">
        <v>0.5919616482675</v>
      </c>
      <c r="K29" s="2" t="n">
        <v>0.631661287609767</v>
      </c>
      <c r="L29" s="2" t="n">
        <v>0.684047837980401</v>
      </c>
      <c r="M29" s="2" t="n">
        <v>0.748235378515748</v>
      </c>
      <c r="N29" s="2" t="n">
        <v>0.818715854681412</v>
      </c>
      <c r="O29" s="2" t="n">
        <v>0.893035511098187</v>
      </c>
      <c r="P29" s="2" t="n">
        <v>0.98795911721475</v>
      </c>
      <c r="Q29" s="2" t="n">
        <v>1.09811218427355</v>
      </c>
      <c r="R29" s="2" t="n">
        <v>1.2107885449275</v>
      </c>
      <c r="S29" s="2" t="n">
        <v>1.3366819599477</v>
      </c>
      <c r="T29" s="2" t="n">
        <v>1.4784082713863</v>
      </c>
      <c r="U29" s="2" t="n">
        <v>1.6432294348</v>
      </c>
      <c r="V29" s="2" t="n">
        <v>1.8273010268</v>
      </c>
      <c r="W29" s="2" t="n">
        <v>2.0257723445</v>
      </c>
      <c r="X29" s="2" t="n">
        <v>2.2422885472</v>
      </c>
      <c r="Y29" s="2" t="n">
        <v>2.4720844407</v>
      </c>
      <c r="Z29" s="2" t="n">
        <v>2.7240658935</v>
      </c>
      <c r="AB29" s="2" t="n">
        <v>3.022925318</v>
      </c>
      <c r="AC29" s="0" t="n">
        <f aca="false">+AC28+1</f>
        <v>51</v>
      </c>
    </row>
    <row r="30" customFormat="false" ht="12.75" hidden="false" customHeight="false" outlineLevel="0" collapsed="false">
      <c r="A30" s="0" t="n">
        <v>27</v>
      </c>
      <c r="B30" s="2" t="n">
        <v>0.167867482943114</v>
      </c>
      <c r="C30" s="2" t="n">
        <v>0.21011307046416</v>
      </c>
      <c r="D30" s="2" t="n">
        <v>0.268058867520047</v>
      </c>
      <c r="E30" s="2" t="n">
        <v>0.33205022711629</v>
      </c>
      <c r="F30" s="2" t="n">
        <v>0.416294243695861</v>
      </c>
      <c r="G30" s="2" t="n">
        <v>0.488929102954608</v>
      </c>
      <c r="H30" s="2" t="n">
        <v>0.540975125142133</v>
      </c>
      <c r="I30" s="2" t="n">
        <v>0.588679545089637</v>
      </c>
      <c r="J30" s="2" t="n">
        <v>0.62665679636184</v>
      </c>
      <c r="K30" s="2" t="n">
        <v>0.677699211200164</v>
      </c>
      <c r="L30" s="2" t="n">
        <v>0.742652020269387</v>
      </c>
      <c r="M30" s="2" t="n">
        <v>0.812939530454568</v>
      </c>
      <c r="N30" s="2" t="n">
        <v>0.8882016185775</v>
      </c>
      <c r="O30" s="2" t="n">
        <v>0.977907837323654</v>
      </c>
      <c r="P30" s="2" t="n">
        <v>1.0949753795335</v>
      </c>
      <c r="Q30" s="2" t="n">
        <v>1.2107885449275</v>
      </c>
      <c r="R30" s="2" t="n">
        <v>1.3366819599477</v>
      </c>
      <c r="S30" s="2" t="n">
        <v>1.4784082713863</v>
      </c>
      <c r="T30" s="2" t="n">
        <v>1.64009171642298</v>
      </c>
      <c r="U30" s="2" t="n">
        <v>1.8273010268</v>
      </c>
      <c r="V30" s="2" t="n">
        <v>2.0257723445</v>
      </c>
      <c r="W30" s="2" t="n">
        <v>2.2422885472</v>
      </c>
      <c r="X30" s="2" t="n">
        <v>2.4720844407</v>
      </c>
      <c r="Y30" s="2" t="n">
        <v>2.7240658935</v>
      </c>
      <c r="Z30" s="2" t="n">
        <v>3.022925318</v>
      </c>
      <c r="AB30" s="2" t="n">
        <v>3.36606486245</v>
      </c>
      <c r="AC30" s="0" t="n">
        <f aca="false">+AC29+1</f>
        <v>52</v>
      </c>
    </row>
    <row r="31" customFormat="false" ht="12.75" hidden="false" customHeight="false" outlineLevel="0" collapsed="false">
      <c r="A31" s="0" t="n">
        <v>28</v>
      </c>
      <c r="B31" s="2" t="n">
        <v>0.176188825682181</v>
      </c>
      <c r="C31" s="2" t="n">
        <v>0.211687359726269</v>
      </c>
      <c r="D31" s="2" t="n">
        <v>0.270845174446519</v>
      </c>
      <c r="E31" s="2" t="n">
        <v>0.341360340374623</v>
      </c>
      <c r="F31" s="2" t="n">
        <v>0.429453708430495</v>
      </c>
      <c r="G31" s="2" t="n">
        <v>0.504796010221464</v>
      </c>
      <c r="H31" s="2" t="n">
        <v>0.565023485052592</v>
      </c>
      <c r="I31" s="2" t="n">
        <v>0.623117913592691</v>
      </c>
      <c r="J31" s="2" t="n">
        <v>0.672149378125596</v>
      </c>
      <c r="K31" s="2" t="n">
        <v>0.741536875585905</v>
      </c>
      <c r="L31" s="2" t="n">
        <v>0.808125231193816</v>
      </c>
      <c r="M31" s="2" t="n">
        <v>0.8835957821106</v>
      </c>
      <c r="N31" s="2" t="n">
        <v>0.972152915142282</v>
      </c>
      <c r="O31" s="2" t="n">
        <v>1.07768509984463</v>
      </c>
      <c r="P31" s="2" t="n">
        <v>1.20767612681931</v>
      </c>
      <c r="Q31" s="2" t="n">
        <v>1.3366819599477</v>
      </c>
      <c r="R31" s="2" t="n">
        <v>1.4784082713863</v>
      </c>
      <c r="S31" s="2" t="n">
        <v>1.64009171642298</v>
      </c>
      <c r="T31" s="2" t="n">
        <v>1.82321276635788</v>
      </c>
      <c r="U31" s="2" t="n">
        <v>2.0257723445</v>
      </c>
      <c r="V31" s="2" t="n">
        <v>2.2422885472</v>
      </c>
      <c r="W31" s="2" t="n">
        <v>2.4720844407</v>
      </c>
      <c r="X31" s="2" t="n">
        <v>2.7240658935</v>
      </c>
      <c r="Y31" s="2" t="n">
        <v>3.022925318</v>
      </c>
      <c r="Z31" s="2" t="n">
        <v>3.36606486245</v>
      </c>
      <c r="AB31" s="2" t="n">
        <v>3.70948455765</v>
      </c>
      <c r="AC31" s="0" t="n">
        <f aca="false">+AC30+1</f>
        <v>53</v>
      </c>
    </row>
    <row r="32" customFormat="false" ht="12.75" hidden="false" customHeight="false" outlineLevel="0" collapsed="false">
      <c r="A32" s="0" t="n">
        <v>29</v>
      </c>
      <c r="B32" s="2" t="n">
        <v>0.178179579860577</v>
      </c>
      <c r="C32" s="2" t="n">
        <v>0.219823913548173</v>
      </c>
      <c r="D32" s="2" t="n">
        <v>0.284578578520226</v>
      </c>
      <c r="E32" s="2" t="n">
        <v>0.356166427974328</v>
      </c>
      <c r="F32" s="2" t="n">
        <v>0.440919607990962</v>
      </c>
      <c r="G32" s="2" t="n">
        <v>0.5205196028412</v>
      </c>
      <c r="H32" s="2" t="n">
        <v>0.590267435433088</v>
      </c>
      <c r="I32" s="2" t="n">
        <v>0.663231718978833</v>
      </c>
      <c r="J32" s="2" t="n">
        <v>0.73201112560214</v>
      </c>
      <c r="K32" s="2" t="n">
        <v>0.807090169884776</v>
      </c>
      <c r="L32" s="2" t="n">
        <v>0.882809967500043</v>
      </c>
      <c r="M32" s="2" t="n">
        <v>0.96949844896729</v>
      </c>
      <c r="N32" s="2" t="n">
        <v>1.07323449514513</v>
      </c>
      <c r="O32" s="2" t="n">
        <v>1.19940335439598</v>
      </c>
      <c r="P32" s="2" t="n">
        <v>1.33615285879601</v>
      </c>
      <c r="Q32" s="2" t="n">
        <v>1.4784082713863</v>
      </c>
      <c r="R32" s="2" t="n">
        <v>1.64009171642298</v>
      </c>
      <c r="S32" s="2" t="n">
        <v>1.82273233268563</v>
      </c>
      <c r="T32" s="2" t="n">
        <v>2.022785704811</v>
      </c>
      <c r="U32" s="2" t="n">
        <v>2.2422885472</v>
      </c>
      <c r="V32" s="2" t="n">
        <v>2.4720844407</v>
      </c>
      <c r="W32" s="2" t="n">
        <v>2.7240658935</v>
      </c>
      <c r="X32" s="2" t="n">
        <v>3.022925318</v>
      </c>
      <c r="Y32" s="2" t="n">
        <v>3.36606486245</v>
      </c>
      <c r="Z32" s="2" t="n">
        <v>3.70948455765</v>
      </c>
      <c r="AB32" s="2" t="n">
        <v>4.036168058</v>
      </c>
      <c r="AC32" s="0" t="n">
        <f aca="false">+AC31+1</f>
        <v>54</v>
      </c>
    </row>
    <row r="33" customFormat="false" ht="12.75" hidden="false" customHeight="false" outlineLevel="0" collapsed="false">
      <c r="A33" s="0" t="n">
        <v>30</v>
      </c>
      <c r="B33" s="2" t="n">
        <v>0.185670571162993</v>
      </c>
      <c r="C33" s="2" t="n">
        <v>0.236977526358687</v>
      </c>
      <c r="D33" s="2" t="n">
        <v>0.303354638506322</v>
      </c>
      <c r="E33" s="2" t="n">
        <v>0.369930589237501</v>
      </c>
      <c r="F33" s="2" t="n">
        <v>0.452034211728298</v>
      </c>
      <c r="G33" s="2" t="n">
        <v>0.536796095906357</v>
      </c>
      <c r="H33" s="2" t="n">
        <v>0.620136187574196</v>
      </c>
      <c r="I33" s="2" t="n">
        <v>0.713240400005592</v>
      </c>
      <c r="J33" s="2" t="n">
        <v>0.793201394066384</v>
      </c>
      <c r="K33" s="2" t="n">
        <v>0.881864467671445</v>
      </c>
      <c r="L33" s="2" t="n">
        <v>0.963322623392218</v>
      </c>
      <c r="M33" s="2" t="n">
        <v>1.07087142081469</v>
      </c>
      <c r="N33" s="2" t="n">
        <v>1.19700011738221</v>
      </c>
      <c r="O33" s="2" t="n">
        <v>1.3346969616903</v>
      </c>
      <c r="P33" s="2" t="n">
        <v>1.4784082713863</v>
      </c>
      <c r="Q33" s="2" t="n">
        <v>1.64009171642298</v>
      </c>
      <c r="R33" s="2" t="n">
        <v>1.82225189901338</v>
      </c>
      <c r="S33" s="2" t="n">
        <v>2.02124036613875</v>
      </c>
      <c r="T33" s="2" t="n">
        <v>2.2376914915584</v>
      </c>
      <c r="U33" s="2" t="n">
        <v>2.4720844407</v>
      </c>
      <c r="V33" s="2" t="n">
        <v>2.7240658935</v>
      </c>
      <c r="W33" s="2" t="n">
        <v>3.022925318</v>
      </c>
      <c r="X33" s="2" t="n">
        <v>3.36606486245</v>
      </c>
      <c r="Y33" s="2" t="n">
        <v>3.70948455765</v>
      </c>
      <c r="Z33" s="2" t="n">
        <v>4.036168058</v>
      </c>
      <c r="AB33" s="2" t="n">
        <v>4.3761964316</v>
      </c>
      <c r="AC33" s="0" t="n">
        <f aca="false">+AC32+1</f>
        <v>55</v>
      </c>
    </row>
    <row r="34" customFormat="false" ht="12.75" hidden="false" customHeight="false" outlineLevel="0" collapsed="false">
      <c r="A34" s="0" t="n">
        <v>31</v>
      </c>
      <c r="B34" s="2" t="n">
        <v>0.200791584041484</v>
      </c>
      <c r="C34" s="2" t="n">
        <v>0.258771552072623</v>
      </c>
      <c r="D34" s="2" t="n">
        <v>0.321817666912568</v>
      </c>
      <c r="E34" s="2" t="n">
        <v>0.383791574521506</v>
      </c>
      <c r="F34" s="2" t="n">
        <v>0.463412293971969</v>
      </c>
      <c r="G34" s="2" t="n">
        <v>0.556598109832013</v>
      </c>
      <c r="H34" s="2" t="n">
        <v>0.658419040051568</v>
      </c>
      <c r="I34" s="2" t="n">
        <v>0.763581303029814</v>
      </c>
      <c r="J34" s="2" t="n">
        <v>0.863034155973001</v>
      </c>
      <c r="K34" s="2" t="n">
        <v>0.957142734935035</v>
      </c>
      <c r="L34" s="2" t="n">
        <v>1.06540343278661</v>
      </c>
      <c r="M34" s="2" t="n">
        <v>1.192733203095</v>
      </c>
      <c r="N34" s="2" t="n">
        <v>1.33174505772736</v>
      </c>
      <c r="O34" s="2" t="n">
        <v>1.4777042796914</v>
      </c>
      <c r="P34" s="2" t="n">
        <v>1.64009171642298</v>
      </c>
      <c r="Q34" s="2" t="n">
        <v>1.82225189901338</v>
      </c>
      <c r="R34" s="2" t="n">
        <v>2.0202274799665</v>
      </c>
      <c r="S34" s="2" t="n">
        <v>2.2360378947848</v>
      </c>
      <c r="T34" s="2" t="n">
        <v>2.4659628882714</v>
      </c>
      <c r="U34" s="2" t="n">
        <v>2.7240658935</v>
      </c>
      <c r="V34" s="2" t="n">
        <v>3.022925318</v>
      </c>
      <c r="W34" s="2" t="n">
        <v>3.36606486245</v>
      </c>
      <c r="X34" s="2" t="n">
        <v>3.70948455765</v>
      </c>
      <c r="Y34" s="2" t="n">
        <v>4.036168058</v>
      </c>
      <c r="Z34" s="2" t="n">
        <v>4.3761964316</v>
      </c>
      <c r="AB34" s="2" t="n">
        <v>4.7782635432</v>
      </c>
      <c r="AC34" s="0" t="n">
        <f aca="false">+AC33+1</f>
        <v>56</v>
      </c>
    </row>
    <row r="35" customFormat="false" ht="12.75" hidden="false" customHeight="false" outlineLevel="0" collapsed="false">
      <c r="A35" s="0" t="n">
        <v>32</v>
      </c>
      <c r="B35" s="2" t="n">
        <v>0.214791336205446</v>
      </c>
      <c r="C35" s="2" t="n">
        <v>0.278326928105026</v>
      </c>
      <c r="D35" s="2" t="n">
        <v>0.345083197872511</v>
      </c>
      <c r="E35" s="2" t="n">
        <v>0.411044202591187</v>
      </c>
      <c r="F35" s="2" t="n">
        <v>0.495067125712129</v>
      </c>
      <c r="G35" s="2" t="n">
        <v>0.596589839148839</v>
      </c>
      <c r="H35" s="2" t="n">
        <v>0.700715842145468</v>
      </c>
      <c r="I35" s="2" t="n">
        <v>0.817933285338929</v>
      </c>
      <c r="J35" s="2" t="n">
        <v>0.943368739726919</v>
      </c>
      <c r="K35" s="2" t="n">
        <v>1.05808260360223</v>
      </c>
      <c r="L35" s="2" t="n">
        <v>1.1863281702825</v>
      </c>
      <c r="M35" s="2" t="n">
        <v>1.324644993576</v>
      </c>
      <c r="N35" s="2" t="n">
        <v>1.4762962963016</v>
      </c>
      <c r="O35" s="2" t="n">
        <v>1.64009171642298</v>
      </c>
      <c r="P35" s="2" t="n">
        <v>1.82205972554448</v>
      </c>
      <c r="Q35" s="2" t="n">
        <v>2.0196950274665</v>
      </c>
      <c r="R35" s="2" t="n">
        <v>2.2349167505112</v>
      </c>
      <c r="S35" s="2" t="n">
        <v>2.46472684605105</v>
      </c>
      <c r="T35" s="2" t="n">
        <v>2.720047126713</v>
      </c>
      <c r="U35" s="2" t="n">
        <v>3.022128537841</v>
      </c>
      <c r="V35" s="2" t="n">
        <v>3.36606486245</v>
      </c>
      <c r="W35" s="2" t="n">
        <v>3.70948455765</v>
      </c>
      <c r="X35" s="2" t="n">
        <v>4.036168058</v>
      </c>
      <c r="Y35" s="2" t="n">
        <v>4.3761964316</v>
      </c>
      <c r="Z35" s="2" t="n">
        <v>4.7782635432</v>
      </c>
      <c r="AB35" s="2" t="n">
        <v>5.2873908591</v>
      </c>
      <c r="AC35" s="0" t="n">
        <f aca="false">+AC34+1</f>
        <v>57</v>
      </c>
    </row>
    <row r="36" customFormat="false" ht="12.75" hidden="false" customHeight="false" outlineLevel="0" collapsed="false">
      <c r="A36" s="0" t="n">
        <v>33</v>
      </c>
      <c r="B36" s="2" t="n">
        <v>0.223572958661923</v>
      </c>
      <c r="C36" s="2" t="n">
        <v>0.296307168945425</v>
      </c>
      <c r="D36" s="2" t="n">
        <v>0.373903476274773</v>
      </c>
      <c r="E36" s="2" t="n">
        <v>0.455439562217848</v>
      </c>
      <c r="F36" s="2" t="n">
        <v>0.551937110729361</v>
      </c>
      <c r="G36" s="2" t="n">
        <v>0.649942886584278</v>
      </c>
      <c r="H36" s="2" t="n">
        <v>0.753797836834625</v>
      </c>
      <c r="I36" s="2" t="n">
        <v>0.88707005338221</v>
      </c>
      <c r="J36" s="2" t="n">
        <v>1.03335220177037</v>
      </c>
      <c r="K36" s="2" t="n">
        <v>1.17962429555116</v>
      </c>
      <c r="L36" s="2" t="n">
        <v>1.31328690839074</v>
      </c>
      <c r="M36" s="2" t="n">
        <v>1.4664807420648</v>
      </c>
      <c r="N36" s="2" t="n">
        <v>1.64009171642298</v>
      </c>
      <c r="O36" s="2" t="n">
        <v>1.82177146534113</v>
      </c>
      <c r="P36" s="2" t="n">
        <v>2.0189704014976</v>
      </c>
      <c r="Q36" s="2" t="n">
        <v>2.2355616815584</v>
      </c>
      <c r="R36" s="2" t="n">
        <v>2.4634908038307</v>
      </c>
      <c r="S36" s="2" t="n">
        <v>2.71868509376625</v>
      </c>
      <c r="T36" s="2" t="n">
        <v>3.020699172841</v>
      </c>
      <c r="U36" s="2" t="n">
        <v>3.36349557774655</v>
      </c>
      <c r="V36" s="2" t="n">
        <v>3.70948455765</v>
      </c>
      <c r="W36" s="2" t="n">
        <v>4.036168058</v>
      </c>
      <c r="X36" s="2" t="n">
        <v>4.3761964316</v>
      </c>
      <c r="Y36" s="2" t="n">
        <v>4.7782635432</v>
      </c>
      <c r="Z36" s="2" t="n">
        <v>5.2873908591</v>
      </c>
      <c r="AB36" s="2" t="n">
        <v>5.8836688029</v>
      </c>
      <c r="AC36" s="0" t="n">
        <f aca="false">+AC35+1</f>
        <v>58</v>
      </c>
    </row>
    <row r="37" customFormat="false" ht="12.75" hidden="false" customHeight="false" outlineLevel="0" collapsed="false">
      <c r="A37" s="0" t="n">
        <v>34</v>
      </c>
      <c r="B37" s="2" t="n">
        <v>0.232456847950812</v>
      </c>
      <c r="C37" s="2" t="n">
        <v>0.315372354514627</v>
      </c>
      <c r="D37" s="2" t="n">
        <v>0.406959829688688</v>
      </c>
      <c r="E37" s="2" t="n">
        <v>0.508477808168741</v>
      </c>
      <c r="F37" s="2" t="n">
        <v>0.611166210510748</v>
      </c>
      <c r="G37" s="2" t="n">
        <v>0.710794665293504</v>
      </c>
      <c r="H37" s="2" t="n">
        <v>0.823919111002445</v>
      </c>
      <c r="I37" s="2" t="n">
        <v>0.973946423395842</v>
      </c>
      <c r="J37" s="2" t="n">
        <v>1.13943122739485</v>
      </c>
      <c r="K37" s="2" t="n">
        <v>1.28973545928344</v>
      </c>
      <c r="L37" s="2" t="n">
        <v>1.44894462538148</v>
      </c>
      <c r="M37" s="2" t="n">
        <v>1.62380464310401</v>
      </c>
      <c r="N37" s="2" t="n">
        <v>1.82153051399678</v>
      </c>
      <c r="O37" s="2" t="n">
        <v>2.01814968879425</v>
      </c>
      <c r="P37" s="2" t="n">
        <v>2.232674461964</v>
      </c>
      <c r="Q37" s="2" t="n">
        <v>2.46402083693115</v>
      </c>
      <c r="R37" s="2" t="n">
        <v>2.7173230608195</v>
      </c>
      <c r="S37" s="2" t="n">
        <v>3.019984490341</v>
      </c>
      <c r="T37" s="2" t="n">
        <v>3.36349557774655</v>
      </c>
      <c r="U37" s="2" t="n">
        <v>3.70190111306595</v>
      </c>
      <c r="V37" s="2" t="n">
        <v>4.0319696819104</v>
      </c>
      <c r="W37" s="2" t="n">
        <v>4.3761964316</v>
      </c>
      <c r="X37" s="2" t="n">
        <v>4.7782635432</v>
      </c>
      <c r="Y37" s="2" t="n">
        <v>5.2873908591</v>
      </c>
      <c r="Z37" s="2" t="n">
        <v>5.8836688029</v>
      </c>
      <c r="AB37" s="2" t="n">
        <v>6.520153737</v>
      </c>
      <c r="AC37" s="0" t="n">
        <f aca="false">+AC36+1</f>
        <v>59</v>
      </c>
    </row>
    <row r="38" customFormat="false" ht="12.75" hidden="false" customHeight="false" outlineLevel="0" collapsed="false">
      <c r="A38" s="0" t="n">
        <v>35</v>
      </c>
      <c r="B38" s="2" t="n">
        <v>0.241746476124178</v>
      </c>
      <c r="C38" s="2" t="n">
        <v>0.337476517360993</v>
      </c>
      <c r="D38" s="2" t="n">
        <v>0.44701369558176</v>
      </c>
      <c r="E38" s="2" t="n">
        <v>0.56376416329185</v>
      </c>
      <c r="F38" s="2" t="n">
        <v>0.678622351109323</v>
      </c>
      <c r="G38" s="2" t="n">
        <v>0.789243100758364</v>
      </c>
      <c r="H38" s="2" t="n">
        <v>0.911563642103224</v>
      </c>
      <c r="I38" s="2" t="n">
        <v>1.0763984190877</v>
      </c>
      <c r="J38" s="2" t="n">
        <v>1.25687678650823</v>
      </c>
      <c r="K38" s="2" t="n">
        <v>1.4126985174258</v>
      </c>
      <c r="L38" s="2" t="n">
        <v>1.59385902768067</v>
      </c>
      <c r="M38" s="2" t="n">
        <v>1.79716553162773</v>
      </c>
      <c r="N38" s="2" t="n">
        <v>2.01684274706734</v>
      </c>
      <c r="O38" s="2" t="n">
        <v>2.2309646259168</v>
      </c>
      <c r="P38" s="2" t="n">
        <v>2.46101871939</v>
      </c>
      <c r="Q38" s="2" t="n">
        <v>2.71596102787275</v>
      </c>
      <c r="R38" s="2" t="n">
        <v>3.018473027682</v>
      </c>
      <c r="S38" s="2" t="n">
        <v>3.36349557774655</v>
      </c>
      <c r="T38" s="2" t="n">
        <v>3.70093262305935</v>
      </c>
      <c r="U38" s="2" t="n">
        <v>4.0261587418708</v>
      </c>
      <c r="V38" s="2" t="n">
        <v>4.3606130135764</v>
      </c>
      <c r="W38" s="2" t="n">
        <v>4.7782635432</v>
      </c>
      <c r="X38" s="2" t="n">
        <v>5.2873908591</v>
      </c>
      <c r="Y38" s="2" t="n">
        <v>5.8836688029</v>
      </c>
      <c r="Z38" s="2" t="n">
        <v>6.520153737</v>
      </c>
      <c r="AB38" s="2" t="n">
        <v>7.1207221866</v>
      </c>
      <c r="AC38" s="0" t="n">
        <f aca="false">+AC37+1</f>
        <v>60</v>
      </c>
    </row>
    <row r="39" customFormat="false" ht="12.75" hidden="false" customHeight="false" outlineLevel="0" collapsed="false">
      <c r="A39" s="0" t="n">
        <v>36</v>
      </c>
      <c r="B39" s="2" t="n">
        <v>0.252823371629843</v>
      </c>
      <c r="C39" s="2" t="n">
        <v>0.364801226686765</v>
      </c>
      <c r="D39" s="2" t="n">
        <v>0.488283535795335</v>
      </c>
      <c r="E39" s="2" t="n">
        <v>0.62672396474977</v>
      </c>
      <c r="F39" s="2" t="n">
        <v>0.764204251115807</v>
      </c>
      <c r="G39" s="2" t="n">
        <v>0.8864756924003</v>
      </c>
      <c r="H39" s="2" t="n">
        <v>1.01502875378994</v>
      </c>
      <c r="I39" s="2" t="n">
        <v>1.19005331723514</v>
      </c>
      <c r="J39" s="2" t="n">
        <v>1.38899702115683</v>
      </c>
      <c r="K39" s="2" t="n">
        <v>1.55902465035392</v>
      </c>
      <c r="L39" s="2" t="n">
        <v>1.75685792787744</v>
      </c>
      <c r="M39" s="2" t="n">
        <v>1.98288985263752</v>
      </c>
      <c r="N39" s="2" t="n">
        <v>2.22960278961745</v>
      </c>
      <c r="O39" s="2" t="n">
        <v>2.45919398539605</v>
      </c>
      <c r="P39" s="2" t="n">
        <v>2.714313121926</v>
      </c>
      <c r="Q39" s="2" t="n">
        <v>3.0172802770866</v>
      </c>
      <c r="R39" s="2" t="n">
        <v>3.36269879758755</v>
      </c>
      <c r="S39" s="2" t="n">
        <v>3.69996413305275</v>
      </c>
      <c r="T39" s="2" t="n">
        <v>4.0241406578418</v>
      </c>
      <c r="U39" s="2" t="n">
        <v>4.3583360051896</v>
      </c>
      <c r="V39" s="2" t="n">
        <v>4.7593747357968</v>
      </c>
      <c r="W39" s="2" t="n">
        <v>5.2873908591</v>
      </c>
      <c r="X39" s="2" t="n">
        <v>5.8836688029</v>
      </c>
      <c r="Y39" s="2" t="n">
        <v>6.520153737</v>
      </c>
      <c r="Z39" s="2" t="n">
        <v>7.1207221866</v>
      </c>
      <c r="AB39" s="2" t="n">
        <v>7.6799201213</v>
      </c>
      <c r="AC39" s="0" t="n">
        <f aca="false">+AC38+1</f>
        <v>61</v>
      </c>
    </row>
    <row r="40" customFormat="false" ht="12.75" hidden="false" customHeight="false" outlineLevel="0" collapsed="false">
      <c r="A40" s="0" t="n">
        <v>37</v>
      </c>
      <c r="B40" s="2" t="n">
        <v>0.266247569499753</v>
      </c>
      <c r="C40" s="2" t="n">
        <v>0.390298194002593</v>
      </c>
      <c r="D40" s="2" t="n">
        <v>0.52893841659578</v>
      </c>
      <c r="E40" s="2" t="n">
        <v>0.693123599980545</v>
      </c>
      <c r="F40" s="2" t="n">
        <v>0.852829055652671</v>
      </c>
      <c r="G40" s="2" t="n">
        <v>0.989071337242395</v>
      </c>
      <c r="H40" s="2" t="n">
        <v>1.12224535860589</v>
      </c>
      <c r="I40" s="2" t="n">
        <v>1.30763899973623</v>
      </c>
      <c r="J40" s="2" t="n">
        <v>1.53162147974083</v>
      </c>
      <c r="K40" s="2" t="n">
        <v>1.72609575741633</v>
      </c>
      <c r="L40" s="2" t="n">
        <v>1.94856706232536</v>
      </c>
      <c r="M40" s="2" t="n">
        <v>2.19535511293177</v>
      </c>
      <c r="N40" s="2" t="n">
        <v>2.4582494694352</v>
      </c>
      <c r="O40" s="2" t="n">
        <v>2.71323696197925</v>
      </c>
      <c r="P40" s="2" t="n">
        <v>3.0158016534912</v>
      </c>
      <c r="Q40" s="2" t="n">
        <v>3.36222072949215</v>
      </c>
      <c r="R40" s="2" t="n">
        <v>3.69899564304615</v>
      </c>
      <c r="S40" s="2" t="n">
        <v>4.0231721678352</v>
      </c>
      <c r="T40" s="2" t="n">
        <v>4.3550094027804</v>
      </c>
      <c r="U40" s="2" t="n">
        <v>4.7470927067844</v>
      </c>
      <c r="V40" s="2" t="n">
        <v>5.2659564151173</v>
      </c>
      <c r="W40" s="2" t="n">
        <v>5.8712786704992</v>
      </c>
      <c r="X40" s="2" t="n">
        <v>6.485927530632</v>
      </c>
      <c r="Y40" s="2" t="n">
        <v>7.083741171102</v>
      </c>
      <c r="Z40" s="2" t="n">
        <v>7.640101935585</v>
      </c>
      <c r="AB40" s="2" t="n">
        <v>8.2878297134</v>
      </c>
      <c r="AC40" s="0" t="n">
        <f aca="false">+AC39+1</f>
        <v>62</v>
      </c>
    </row>
    <row r="41" customFormat="false" ht="12.75" hidden="false" customHeight="false" outlineLevel="0" collapsed="false">
      <c r="A41" s="0" t="n">
        <v>38</v>
      </c>
      <c r="B41" s="2" t="n">
        <v>0.278234743047056</v>
      </c>
      <c r="C41" s="2" t="n">
        <v>0.417222138971691</v>
      </c>
      <c r="D41" s="2" t="n">
        <v>0.575535159298624</v>
      </c>
      <c r="E41" s="2" t="n">
        <v>0.762010342243426</v>
      </c>
      <c r="F41" s="2" t="n">
        <v>0.940631312667698</v>
      </c>
      <c r="G41" s="2" t="n">
        <v>1.0913386086121</v>
      </c>
      <c r="H41" s="2" t="n">
        <v>1.23480408534431</v>
      </c>
      <c r="I41" s="2" t="n">
        <v>1.43711183132355</v>
      </c>
      <c r="J41" s="2" t="n">
        <v>1.67743412357228</v>
      </c>
      <c r="K41" s="2" t="n">
        <v>1.90717728614696</v>
      </c>
      <c r="L41" s="2" t="n">
        <v>2.17591953536089</v>
      </c>
      <c r="M41" s="2" t="n">
        <v>2.43188845585066</v>
      </c>
      <c r="N41" s="2" t="n">
        <v>2.71222985804701</v>
      </c>
      <c r="O41" s="2" t="n">
        <v>3.014735419864</v>
      </c>
      <c r="P41" s="2" t="n">
        <v>3.36174266139675</v>
      </c>
      <c r="Q41" s="2" t="n">
        <v>3.69802715303955</v>
      </c>
      <c r="R41" s="2" t="n">
        <v>4.0222036778286</v>
      </c>
      <c r="S41" s="2" t="n">
        <v>4.3527323943936</v>
      </c>
      <c r="T41" s="2" t="n">
        <v>4.7373119329284</v>
      </c>
      <c r="U41" s="2" t="n">
        <v>5.2420207159782</v>
      </c>
      <c r="V41" s="2" t="n">
        <v>5.8542504588855</v>
      </c>
      <c r="W41" s="2" t="n">
        <v>6.37188556531824</v>
      </c>
      <c r="X41" s="2" t="n">
        <v>6.97629255404796</v>
      </c>
      <c r="Y41" s="2" t="n">
        <v>7.603120920087</v>
      </c>
      <c r="Z41" s="2" t="n">
        <v>8.204951416266</v>
      </c>
      <c r="AB41" s="2" t="n">
        <v>8.9873916327</v>
      </c>
      <c r="AC41" s="0" t="n">
        <f aca="false">+AC40+1</f>
        <v>63</v>
      </c>
    </row>
    <row r="42" customFormat="false" ht="12.75" hidden="false" customHeight="false" outlineLevel="0" collapsed="false">
      <c r="A42" s="0" t="n">
        <v>39</v>
      </c>
      <c r="B42" s="2" t="n">
        <v>0.292023586913307</v>
      </c>
      <c r="C42" s="2" t="n">
        <v>0.453229259072846</v>
      </c>
      <c r="D42" s="2" t="n">
        <v>0.633949832888762</v>
      </c>
      <c r="E42" s="2" t="n">
        <v>0.843262937295248</v>
      </c>
      <c r="F42" s="2" t="n">
        <v>1.03786492565869</v>
      </c>
      <c r="G42" s="2" t="n">
        <v>1.20640930872433</v>
      </c>
      <c r="H42" s="2" t="n">
        <v>1.36892324204212</v>
      </c>
      <c r="I42" s="2" t="n">
        <v>1.5826182179785</v>
      </c>
      <c r="J42" s="2" t="n">
        <v>1.83103690330746</v>
      </c>
      <c r="K42" s="2" t="n">
        <v>2.10393984536443</v>
      </c>
      <c r="L42" s="2" t="n">
        <v>2.4199420709749</v>
      </c>
      <c r="M42" s="2" t="n">
        <v>2.6973221529189</v>
      </c>
      <c r="N42" s="2" t="n">
        <v>3.013579393715</v>
      </c>
      <c r="O42" s="2" t="n">
        <v>3.36110523726955</v>
      </c>
      <c r="P42" s="2" t="n">
        <v>3.69705866303295</v>
      </c>
      <c r="Q42" s="2" t="n">
        <v>4.021235187822</v>
      </c>
      <c r="R42" s="2" t="n">
        <v>4.34817837762</v>
      </c>
      <c r="S42" s="2" t="n">
        <v>4.7300324142288</v>
      </c>
      <c r="T42" s="2" t="n">
        <v>5.2233724076982</v>
      </c>
      <c r="U42" s="2" t="n">
        <v>5.824832114871</v>
      </c>
      <c r="V42" s="2" t="n">
        <v>6.36878803221804</v>
      </c>
      <c r="W42" s="2" t="n">
        <v>6.83802951579198</v>
      </c>
      <c r="X42" s="2" t="n">
        <v>7.41163849782741</v>
      </c>
      <c r="Y42" s="2" t="n">
        <v>8.11969239565638</v>
      </c>
      <c r="Z42" s="2" t="n">
        <v>8.85117204951408</v>
      </c>
      <c r="AB42" s="2" t="n">
        <v>9.759659151</v>
      </c>
      <c r="AC42" s="0" t="n">
        <f aca="false">+AC41+1</f>
        <v>64</v>
      </c>
    </row>
    <row r="43" customFormat="false" ht="12.75" hidden="false" customHeight="false" outlineLevel="0" collapsed="false">
      <c r="A43" s="0" t="n">
        <v>40</v>
      </c>
      <c r="B43" s="2" t="n">
        <v>0.311453841710089</v>
      </c>
      <c r="C43" s="2" t="n">
        <v>0.498421097681613</v>
      </c>
      <c r="D43" s="2" t="n">
        <v>0.702868978277429</v>
      </c>
      <c r="E43" s="2" t="n">
        <v>0.933497596272494</v>
      </c>
      <c r="F43" s="2" t="n">
        <v>1.1472697993669</v>
      </c>
      <c r="G43" s="2" t="n">
        <v>1.34368859846831</v>
      </c>
      <c r="H43" s="2" t="n">
        <v>1.52078521647765</v>
      </c>
      <c r="I43" s="2" t="n">
        <v>1.73733431998933</v>
      </c>
      <c r="J43" s="2" t="n">
        <v>1.9951067932782</v>
      </c>
      <c r="K43" s="2" t="n">
        <v>2.31175979164391</v>
      </c>
      <c r="L43" s="2" t="n">
        <v>2.68983470360319</v>
      </c>
      <c r="M43" s="2" t="n">
        <v>3.0068953889867</v>
      </c>
      <c r="N43" s="2" t="n">
        <v>3.35986406722541</v>
      </c>
      <c r="O43" s="2" t="n">
        <v>3.69609017302635</v>
      </c>
      <c r="P43" s="2" t="n">
        <v>4.01950977904925</v>
      </c>
      <c r="Q43" s="2" t="n">
        <v>4.3413473524596</v>
      </c>
      <c r="R43" s="2" t="n">
        <v>4.7229771422988</v>
      </c>
      <c r="S43" s="2" t="n">
        <v>5.2155837616827</v>
      </c>
      <c r="T43" s="2" t="n">
        <v>5.7827122410582</v>
      </c>
      <c r="U43" s="2" t="n">
        <v>6.31941642241272</v>
      </c>
      <c r="V43" s="2" t="n">
        <v>6.80141831044896</v>
      </c>
      <c r="W43" s="2" t="n">
        <v>7.33560728862654</v>
      </c>
      <c r="X43" s="2" t="n">
        <v>7.93748811862562</v>
      </c>
      <c r="Y43" s="2" t="n">
        <v>8.76591302890446</v>
      </c>
      <c r="Z43" s="2" t="n">
        <v>9.54030445452711</v>
      </c>
      <c r="AB43" s="2" t="n">
        <v>10.569228119</v>
      </c>
      <c r="AC43" s="0" t="n">
        <f aca="false">+AC42+1</f>
        <v>65</v>
      </c>
    </row>
    <row r="44" customFormat="false" ht="12.75" hidden="false" customHeight="false" outlineLevel="0" collapsed="false">
      <c r="A44" s="0" t="n">
        <v>41</v>
      </c>
      <c r="B44" s="2" t="n">
        <v>0.336254249344085</v>
      </c>
      <c r="C44" s="2" t="n">
        <v>0.551727556577865</v>
      </c>
      <c r="D44" s="2" t="n">
        <v>0.779522629591511</v>
      </c>
      <c r="E44" s="2" t="n">
        <v>1.03526885124013</v>
      </c>
      <c r="F44" s="2" t="n">
        <v>1.27778898072324</v>
      </c>
      <c r="G44" s="2" t="n">
        <v>1.49967306111369</v>
      </c>
      <c r="H44" s="2" t="n">
        <v>1.68431905117395</v>
      </c>
      <c r="I44" s="2" t="n">
        <v>1.90401508359816</v>
      </c>
      <c r="J44" s="2" t="n">
        <v>2.16472253380219</v>
      </c>
      <c r="K44" s="2" t="n">
        <v>2.53878667501011</v>
      </c>
      <c r="L44" s="2" t="n">
        <v>2.94700781094381</v>
      </c>
      <c r="M44" s="2" t="n">
        <v>3.34974860071445</v>
      </c>
      <c r="N44" s="2" t="n">
        <v>3.69370961522982</v>
      </c>
      <c r="O44" s="2" t="n">
        <v>4.01854128904265</v>
      </c>
      <c r="P44" s="2" t="n">
        <v>4.34059043369345</v>
      </c>
      <c r="Q44" s="2" t="n">
        <v>4.7111436068256</v>
      </c>
      <c r="R44" s="2" t="n">
        <v>5.2047240994182</v>
      </c>
      <c r="S44" s="2" t="n">
        <v>5.7489507743535</v>
      </c>
      <c r="T44" s="2" t="n">
        <v>6.28844109141072</v>
      </c>
      <c r="U44" s="2" t="n">
        <v>6.76753436614464</v>
      </c>
      <c r="V44" s="2" t="n">
        <v>7.27928608135459</v>
      </c>
      <c r="W44" s="2" t="n">
        <v>7.87675335961536</v>
      </c>
      <c r="X44" s="2" t="n">
        <v>8.67879593001779</v>
      </c>
      <c r="Y44" s="2" t="n">
        <v>9.51516697515912</v>
      </c>
      <c r="Z44" s="2" t="n">
        <v>10.2794026004218</v>
      </c>
      <c r="AB44" s="2" t="n">
        <v>11.4156650888</v>
      </c>
      <c r="AC44" s="0" t="n">
        <f aca="false">+AC43+1</f>
        <v>66</v>
      </c>
    </row>
    <row r="45" customFormat="false" ht="12.75" hidden="false" customHeight="false" outlineLevel="0" collapsed="false">
      <c r="A45" s="0" t="n">
        <v>42</v>
      </c>
      <c r="B45" s="2" t="n">
        <v>0.370384343694769</v>
      </c>
      <c r="C45" s="2" t="n">
        <v>0.614306740463644</v>
      </c>
      <c r="D45" s="2" t="n">
        <v>0.870647816769005</v>
      </c>
      <c r="E45" s="2" t="n">
        <v>1.16021529983242</v>
      </c>
      <c r="F45" s="2" t="n">
        <v>1.42627397126828</v>
      </c>
      <c r="G45" s="2" t="n">
        <v>1.66006854458955</v>
      </c>
      <c r="H45" s="2" t="n">
        <v>1.85374655262859</v>
      </c>
      <c r="I45" s="2" t="n">
        <v>2.08352506166562</v>
      </c>
      <c r="J45" s="2" t="n">
        <v>2.36914884752243</v>
      </c>
      <c r="K45" s="2" t="n">
        <v>2.8072917730764</v>
      </c>
      <c r="L45" s="2" t="n">
        <v>3.28096178105126</v>
      </c>
      <c r="M45" s="2" t="n">
        <v>3.68152017052184</v>
      </c>
      <c r="N45" s="2" t="n">
        <v>4.01359647595454</v>
      </c>
      <c r="O45" s="2" t="n">
        <v>4.34059043369345</v>
      </c>
      <c r="P45" s="2" t="n">
        <v>4.70616689727703</v>
      </c>
      <c r="Q45" s="2" t="n">
        <v>5.1941493177</v>
      </c>
      <c r="R45" s="2" t="n">
        <v>5.7251047017444</v>
      </c>
      <c r="S45" s="2" t="n">
        <v>6.25746576040872</v>
      </c>
      <c r="T45" s="2" t="n">
        <v>6.73092316080162</v>
      </c>
      <c r="U45" s="2" t="n">
        <v>7.25957607942567</v>
      </c>
      <c r="V45" s="2" t="n">
        <v>7.83572860253403</v>
      </c>
      <c r="W45" s="2" t="n">
        <v>8.63430834143592</v>
      </c>
      <c r="X45" s="2" t="n">
        <v>9.46685666236167</v>
      </c>
      <c r="Y45" s="2" t="n">
        <v>10.2270849212327</v>
      </c>
      <c r="Z45" s="2" t="n">
        <v>11.1341329538908</v>
      </c>
      <c r="AB45" s="2" t="n">
        <v>12.401137023</v>
      </c>
      <c r="AC45" s="0" t="n">
        <f aca="false">+AC44+1</f>
        <v>67</v>
      </c>
    </row>
    <row r="46" customFormat="false" ht="12.75" hidden="false" customHeight="false" outlineLevel="0" collapsed="false">
      <c r="A46" s="0" t="n">
        <v>43</v>
      </c>
      <c r="B46" s="2" t="n">
        <v>0.413107697811044</v>
      </c>
      <c r="C46" s="2" t="n">
        <v>0.688531803147642</v>
      </c>
      <c r="D46" s="2" t="n">
        <v>0.984217812940199</v>
      </c>
      <c r="E46" s="2" t="n">
        <v>1.30621436262169</v>
      </c>
      <c r="F46" s="2" t="n">
        <v>1.58730981366989</v>
      </c>
      <c r="G46" s="2" t="n">
        <v>1.82620060953703</v>
      </c>
      <c r="H46" s="2" t="n">
        <v>2.02332197407407</v>
      </c>
      <c r="I46" s="2" t="n">
        <v>2.28397791815753</v>
      </c>
      <c r="J46" s="2" t="n">
        <v>2.63349728533406</v>
      </c>
      <c r="K46" s="2" t="n">
        <v>3.11436614241106</v>
      </c>
      <c r="L46" s="2" t="n">
        <v>3.64143832370278</v>
      </c>
      <c r="M46" s="2" t="n">
        <v>3.99064705108172</v>
      </c>
      <c r="N46" s="2" t="n">
        <v>4.33302858384494</v>
      </c>
      <c r="O46" s="2" t="n">
        <v>4.66607376500688</v>
      </c>
      <c r="P46" s="2" t="n">
        <v>5.18360033674603</v>
      </c>
      <c r="Q46" s="2" t="n">
        <v>5.704044764838</v>
      </c>
      <c r="R46" s="2" t="n">
        <v>6.2080941506034</v>
      </c>
      <c r="S46" s="2" t="n">
        <v>6.73092316080162</v>
      </c>
      <c r="T46" s="2" t="n">
        <v>7.20325487215373</v>
      </c>
      <c r="U46" s="2" t="n">
        <v>7.7947038454527</v>
      </c>
      <c r="V46" s="2" t="n">
        <v>8.58982075285405</v>
      </c>
      <c r="W46" s="2" t="n">
        <v>9.41854634956422</v>
      </c>
      <c r="X46" s="2" t="n">
        <v>10.1747672420437</v>
      </c>
      <c r="Y46" s="2" t="n">
        <v>11.1069527540697</v>
      </c>
      <c r="Z46" s="2" t="n">
        <v>12.1543543962423</v>
      </c>
      <c r="AB46" s="2" t="n">
        <v>13.623478072</v>
      </c>
      <c r="AC46" s="0" t="n">
        <f aca="false">+AC45+1</f>
        <v>68</v>
      </c>
    </row>
    <row r="47" customFormat="false" ht="12.75" hidden="false" customHeight="false" outlineLevel="0" collapsed="false">
      <c r="A47" s="0" t="n">
        <v>44</v>
      </c>
      <c r="B47" s="2" t="n">
        <v>0.461528311621313</v>
      </c>
      <c r="C47" s="2" t="n">
        <v>0.777349835792636</v>
      </c>
      <c r="D47" s="2" t="n">
        <v>1.11446867674085</v>
      </c>
      <c r="E47" s="2" t="n">
        <v>1.46588616182557</v>
      </c>
      <c r="F47" s="2" t="n">
        <v>1.76373599904882</v>
      </c>
      <c r="G47" s="2" t="n">
        <v>2.00090887509793</v>
      </c>
      <c r="H47" s="2" t="n">
        <v>2.20702683480197</v>
      </c>
      <c r="I47" s="2" t="n">
        <v>2.52130529057491</v>
      </c>
      <c r="J47" s="2" t="n">
        <v>2.93734685999084</v>
      </c>
      <c r="K47" s="2" t="n">
        <v>3.41938513085027</v>
      </c>
      <c r="L47" s="2" t="n">
        <v>3.92857715126673</v>
      </c>
      <c r="M47" s="2" t="n">
        <v>4.31240710398513</v>
      </c>
      <c r="N47" s="2" t="n">
        <v>4.65826795339959</v>
      </c>
      <c r="O47" s="2" t="n">
        <v>5.13514879736778</v>
      </c>
      <c r="P47" s="2" t="n">
        <v>5.6907286606821</v>
      </c>
      <c r="Q47" s="2" t="n">
        <v>6.15872254079808</v>
      </c>
      <c r="R47" s="2" t="n">
        <v>6.66042801115428</v>
      </c>
      <c r="S47" s="2" t="n">
        <v>7.1835448702248</v>
      </c>
      <c r="T47" s="2" t="n">
        <v>7.75367908837137</v>
      </c>
      <c r="U47" s="2" t="n">
        <v>8.54533316427219</v>
      </c>
      <c r="V47" s="2" t="n">
        <v>9.37023603676677</v>
      </c>
      <c r="W47" s="2" t="n">
        <v>10.1496297626757</v>
      </c>
      <c r="X47" s="2" t="n">
        <v>11.0504452118801</v>
      </c>
      <c r="Y47" s="2" t="n">
        <v>12.122296110347</v>
      </c>
      <c r="Z47" s="2" t="n">
        <v>13.4231267194893</v>
      </c>
      <c r="AB47" s="2" t="n">
        <v>15.04618405</v>
      </c>
      <c r="AC47" s="0" t="n">
        <f aca="false">+AC46+1</f>
        <v>69</v>
      </c>
    </row>
    <row r="48" customFormat="false" ht="12.75" hidden="false" customHeight="false" outlineLevel="0" collapsed="false">
      <c r="A48" s="0" t="n">
        <v>45</v>
      </c>
      <c r="B48" s="2" t="n">
        <v>0.51943172197165</v>
      </c>
      <c r="C48" s="2" t="n">
        <v>0.879140926721336</v>
      </c>
      <c r="D48" s="2" t="n">
        <v>1.25771729737072</v>
      </c>
      <c r="E48" s="2" t="n">
        <v>1.64225297475734</v>
      </c>
      <c r="F48" s="2" t="n">
        <v>1.95195022139235</v>
      </c>
      <c r="G48" s="2" t="n">
        <v>2.19111648130453</v>
      </c>
      <c r="H48" s="2" t="n">
        <v>2.42411912430359</v>
      </c>
      <c r="I48" s="2" t="n">
        <v>2.79279551042165</v>
      </c>
      <c r="J48" s="2" t="n">
        <v>3.24242260592207</v>
      </c>
      <c r="K48" s="2" t="n">
        <v>3.7216410582941</v>
      </c>
      <c r="L48" s="2" t="n">
        <v>4.23549099709298</v>
      </c>
      <c r="M48" s="2" t="n">
        <v>4.64222711163847</v>
      </c>
      <c r="N48" s="2" t="n">
        <v>5.12412936926901</v>
      </c>
      <c r="O48" s="2" t="n">
        <v>5.6746264208235</v>
      </c>
      <c r="P48" s="2" t="n">
        <v>6.14759031361715</v>
      </c>
      <c r="Q48" s="2" t="n">
        <v>6.62654406684996</v>
      </c>
      <c r="R48" s="2" t="n">
        <v>7.12722366295286</v>
      </c>
      <c r="S48" s="2" t="n">
        <v>7.71265433129004</v>
      </c>
      <c r="T48" s="2" t="n">
        <v>8.50084557569032</v>
      </c>
      <c r="U48" s="2" t="n">
        <v>9.32192572396932</v>
      </c>
      <c r="V48" s="2" t="n">
        <v>10.0973120834867</v>
      </c>
      <c r="W48" s="2" t="n">
        <v>11.0211178695116</v>
      </c>
      <c r="X48" s="2" t="n">
        <v>12.0609104820831</v>
      </c>
      <c r="Y48" s="2" t="n">
        <v>13.3910684335939</v>
      </c>
      <c r="Z48" s="2" t="n">
        <v>14.8957222095</v>
      </c>
      <c r="AB48" s="2" t="n">
        <v>16.6961305612</v>
      </c>
      <c r="AC48" s="0" t="n">
        <f aca="false">+AC47+1</f>
        <v>70</v>
      </c>
    </row>
    <row r="49" customFormat="false" ht="12.75" hidden="false" customHeight="false" outlineLevel="0" collapsed="false">
      <c r="A49" s="0" t="n">
        <v>46</v>
      </c>
      <c r="B49" s="2" t="n">
        <v>0.585672914466612</v>
      </c>
      <c r="C49" s="2" t="n">
        <v>0.990961053612697</v>
      </c>
      <c r="D49" s="2" t="n">
        <v>1.41670651680106</v>
      </c>
      <c r="E49" s="2" t="n">
        <v>1.83224892572104</v>
      </c>
      <c r="F49" s="2" t="n">
        <v>2.15915556474514</v>
      </c>
      <c r="G49" s="2" t="n">
        <v>2.41622877115409</v>
      </c>
      <c r="H49" s="2" t="n">
        <v>2.6714857109471</v>
      </c>
      <c r="I49" s="2" t="n">
        <v>3.06158017633865</v>
      </c>
      <c r="J49" s="2" t="n">
        <v>3.54885308374287</v>
      </c>
      <c r="K49" s="2" t="n">
        <v>4.04882389677849</v>
      </c>
      <c r="L49" s="2" t="n">
        <v>4.59776029375776</v>
      </c>
      <c r="M49" s="2" t="n">
        <v>5.10141580994098</v>
      </c>
      <c r="N49" s="2" t="n">
        <v>5.65918107686743</v>
      </c>
      <c r="O49" s="2" t="n">
        <v>6.13922018995297</v>
      </c>
      <c r="P49" s="2" t="n">
        <v>6.60485006974802</v>
      </c>
      <c r="Q49" s="2" t="n">
        <v>7.10751366102393</v>
      </c>
      <c r="R49" s="2" t="n">
        <v>7.67162957420871</v>
      </c>
      <c r="S49" s="2" t="n">
        <v>8.45635798710846</v>
      </c>
      <c r="T49" s="2" t="n">
        <v>9.27361541117187</v>
      </c>
      <c r="U49" s="2" t="n">
        <v>10.0449944042976</v>
      </c>
      <c r="V49" s="2" t="n">
        <v>10.9939376696906</v>
      </c>
      <c r="W49" s="2" t="n">
        <v>12.0315831397146</v>
      </c>
      <c r="X49" s="2" t="n">
        <v>13.3590101476986</v>
      </c>
      <c r="Y49" s="2" t="n">
        <v>14.8957222095</v>
      </c>
      <c r="Z49" s="2" t="n">
        <v>16.529169255588</v>
      </c>
      <c r="AB49" s="2" t="n">
        <v>18.5867077137</v>
      </c>
      <c r="AC49" s="0" t="n">
        <f aca="false">+AC48+1</f>
        <v>71</v>
      </c>
    </row>
    <row r="50" customFormat="false" ht="12.75" hidden="false" customHeight="false" outlineLevel="0" collapsed="false">
      <c r="A50" s="0" t="n">
        <v>47</v>
      </c>
      <c r="B50" s="2" t="n">
        <v>0.655648554248314</v>
      </c>
      <c r="C50" s="2" t="n">
        <v>1.091642670228</v>
      </c>
      <c r="D50" s="2" t="n">
        <v>1.54212748231951</v>
      </c>
      <c r="E50" s="2" t="n">
        <v>1.98070030856868</v>
      </c>
      <c r="F50" s="2" t="n">
        <v>2.34531412189103</v>
      </c>
      <c r="G50" s="2" t="n">
        <v>2.63529335918811</v>
      </c>
      <c r="H50" s="2" t="n">
        <v>2.89580411125336</v>
      </c>
      <c r="I50" s="2" t="n">
        <v>3.30430853652813</v>
      </c>
      <c r="J50" s="2" t="n">
        <v>3.83743646560224</v>
      </c>
      <c r="K50" s="2" t="n">
        <v>4.39280209440565</v>
      </c>
      <c r="L50" s="2" t="n">
        <v>5.01165691577246</v>
      </c>
      <c r="M50" s="2" t="n">
        <v>5.61977493725866</v>
      </c>
      <c r="N50" s="2" t="n">
        <v>6.13001642845248</v>
      </c>
      <c r="O50" s="2" t="n">
        <v>6.56834479759818</v>
      </c>
      <c r="P50" s="2" t="n">
        <v>7.05267684810539</v>
      </c>
      <c r="Q50" s="2" t="n">
        <v>7.63060481712738</v>
      </c>
      <c r="R50" s="2" t="n">
        <v>8.38869756509713</v>
      </c>
      <c r="S50" s="2" t="n">
        <v>9.22530509837442</v>
      </c>
      <c r="T50" s="2" t="n">
        <v>10.0198569249296</v>
      </c>
      <c r="U50" s="2" t="n">
        <v>10.937430127501</v>
      </c>
      <c r="V50" s="2" t="n">
        <v>11.9995248538193</v>
      </c>
      <c r="W50" s="2" t="n">
        <v>13.3590101476986</v>
      </c>
      <c r="X50" s="2" t="n">
        <v>14.8957222095</v>
      </c>
      <c r="Y50" s="2" t="n">
        <v>16.529169255588</v>
      </c>
      <c r="Z50" s="2" t="n">
        <v>18.4693685682275</v>
      </c>
      <c r="AB50" s="2" t="n">
        <v>20.54276530275</v>
      </c>
      <c r="AC50" s="0" t="n">
        <f aca="false">+AC49+1</f>
        <v>72</v>
      </c>
    </row>
    <row r="51" customFormat="false" ht="12.75" hidden="false" customHeight="false" outlineLevel="0" collapsed="false">
      <c r="A51" s="0" t="n">
        <v>48</v>
      </c>
      <c r="B51" s="2" t="n">
        <v>0.730191534832451</v>
      </c>
      <c r="C51" s="2" t="n">
        <v>1.17456153346156</v>
      </c>
      <c r="D51" s="2" t="n">
        <v>1.63058363351282</v>
      </c>
      <c r="E51" s="2" t="n">
        <v>2.09261409211827</v>
      </c>
      <c r="F51" s="2" t="n">
        <v>2.49528677282089</v>
      </c>
      <c r="G51" s="2" t="n">
        <v>2.80584710519171</v>
      </c>
      <c r="H51" s="2" t="n">
        <v>3.09569854178703</v>
      </c>
      <c r="I51" s="2" t="n">
        <v>3.54167876091054</v>
      </c>
      <c r="J51" s="2" t="n">
        <v>4.13209252262067</v>
      </c>
      <c r="K51" s="2" t="n">
        <v>4.76428672702861</v>
      </c>
      <c r="L51" s="2" t="n">
        <v>5.42475017607131</v>
      </c>
      <c r="M51" s="2" t="n">
        <v>6.0540914390765</v>
      </c>
      <c r="N51" s="2" t="n">
        <v>6.5341554909637</v>
      </c>
      <c r="O51" s="2" t="n">
        <v>6.98635887556048</v>
      </c>
      <c r="P51" s="2" t="n">
        <v>7.57878697539925</v>
      </c>
      <c r="Q51" s="2" t="n">
        <v>8.32103714308581</v>
      </c>
      <c r="R51" s="2" t="n">
        <v>9.15382195214751</v>
      </c>
      <c r="S51" s="2" t="n">
        <v>9.99471944556162</v>
      </c>
      <c r="T51" s="2" t="n">
        <v>10.937430127501</v>
      </c>
      <c r="U51" s="2" t="n">
        <v>11.9701975114507</v>
      </c>
      <c r="V51" s="2" t="n">
        <v>13.2912165784083</v>
      </c>
      <c r="W51" s="2" t="n">
        <v>14.8957222095</v>
      </c>
      <c r="X51" s="2" t="n">
        <v>16.5027782460174</v>
      </c>
      <c r="Y51" s="2" t="n">
        <v>18.4693685682275</v>
      </c>
      <c r="Z51" s="2" t="n">
        <v>20.405865581387</v>
      </c>
      <c r="AB51" s="2" t="n">
        <v>22.5531062116</v>
      </c>
      <c r="AC51" s="0" t="n">
        <f aca="false">+AC50+1</f>
        <v>73</v>
      </c>
    </row>
    <row r="52" customFormat="false" ht="12.75" hidden="false" customHeight="false" outlineLevel="0" collapsed="false">
      <c r="A52" s="0" t="n">
        <v>49</v>
      </c>
      <c r="B52" s="2" t="n">
        <v>0.809944338067339</v>
      </c>
      <c r="C52" s="2" t="n">
        <v>1.26230351189915</v>
      </c>
      <c r="D52" s="2" t="n">
        <v>1.73309067723847</v>
      </c>
      <c r="E52" s="2" t="n">
        <v>2.21315160998187</v>
      </c>
      <c r="F52" s="2" t="n">
        <v>2.62224762542099</v>
      </c>
      <c r="G52" s="2" t="n">
        <v>2.96073383440635</v>
      </c>
      <c r="H52" s="2" t="n">
        <v>3.30901002984358</v>
      </c>
      <c r="I52" s="2" t="n">
        <v>3.82152295593165</v>
      </c>
      <c r="J52" s="2" t="n">
        <v>4.48566184982736</v>
      </c>
      <c r="K52" s="2" t="n">
        <v>5.15064902852327</v>
      </c>
      <c r="L52" s="2" t="n">
        <v>5.81883190144763</v>
      </c>
      <c r="M52" s="2" t="n">
        <v>6.47230632952982</v>
      </c>
      <c r="N52" s="2" t="n">
        <v>6.91429743071792</v>
      </c>
      <c r="O52" s="2" t="n">
        <v>7.48174452508326</v>
      </c>
      <c r="P52" s="2" t="n">
        <v>8.26911575235484</v>
      </c>
      <c r="Q52" s="2" t="n">
        <v>9.0823388059206</v>
      </c>
      <c r="R52" s="2" t="n">
        <v>9.94240176637257</v>
      </c>
      <c r="S52" s="2" t="n">
        <v>10.9081027851325</v>
      </c>
      <c r="T52" s="2" t="n">
        <v>11.9381392255554</v>
      </c>
      <c r="U52" s="2" t="n">
        <v>13.2626283516923</v>
      </c>
      <c r="V52" s="2" t="n">
        <v>14.859986926105</v>
      </c>
      <c r="W52" s="2" t="n">
        <v>16.5027782460174</v>
      </c>
      <c r="X52" s="2" t="n">
        <v>18.4331878541334</v>
      </c>
      <c r="Y52" s="2" t="n">
        <v>20.3736063990493</v>
      </c>
      <c r="Z52" s="2" t="n">
        <v>22.2095746951605</v>
      </c>
      <c r="AB52" s="2" t="n">
        <v>24.71904543955</v>
      </c>
      <c r="AC52" s="0" t="n">
        <f aca="false">+AC51+1</f>
        <v>74</v>
      </c>
    </row>
    <row r="53" customFormat="false" ht="12.75" hidden="false" customHeight="false" outlineLevel="0" collapsed="false">
      <c r="A53" s="0" t="n">
        <v>50</v>
      </c>
      <c r="B53" s="2" t="n">
        <v>0.897937643013105</v>
      </c>
      <c r="C53" s="2" t="n">
        <v>1.36524961172056</v>
      </c>
      <c r="D53" s="2" t="n">
        <v>1.8450178171059</v>
      </c>
      <c r="E53" s="2" t="n">
        <v>2.31050393592036</v>
      </c>
      <c r="F53" s="2" t="n">
        <v>2.72901686495045</v>
      </c>
      <c r="G53" s="2" t="n">
        <v>3.12232465588199</v>
      </c>
      <c r="H53" s="2" t="n">
        <v>3.56047352763805</v>
      </c>
      <c r="I53" s="2" t="n">
        <v>4.15560150956367</v>
      </c>
      <c r="J53" s="2" t="n">
        <v>4.85148399176278</v>
      </c>
      <c r="K53" s="2" t="n">
        <v>5.51794484486049</v>
      </c>
      <c r="L53" s="2" t="n">
        <v>6.1946066334119</v>
      </c>
      <c r="M53" s="2" t="n">
        <v>6.88704290406161</v>
      </c>
      <c r="N53" s="2" t="n">
        <v>7.35267374096902</v>
      </c>
      <c r="O53" s="2" t="n">
        <v>8.09348007288734</v>
      </c>
      <c r="P53" s="2" t="n">
        <v>9.03452576269593</v>
      </c>
      <c r="Q53" s="2" t="n">
        <v>9.89008408718352</v>
      </c>
      <c r="R53" s="2" t="n">
        <v>10.851595242943</v>
      </c>
      <c r="S53" s="2" t="n">
        <v>11.9088118831869</v>
      </c>
      <c r="T53" s="2" t="n">
        <v>13.2234230091179</v>
      </c>
      <c r="U53" s="2" t="n">
        <v>14.831398699389</v>
      </c>
      <c r="V53" s="2" t="n">
        <v>16.485184239637</v>
      </c>
      <c r="W53" s="2" t="n">
        <v>18.4233981496099</v>
      </c>
      <c r="X53" s="2" t="n">
        <v>20.331557512188</v>
      </c>
      <c r="Y53" s="2" t="n">
        <v>22.1537154219581</v>
      </c>
      <c r="Z53" s="2" t="n">
        <v>24.095474530687</v>
      </c>
      <c r="AB53" s="2" t="n">
        <v>26.8897155673</v>
      </c>
      <c r="AC53" s="0" t="n">
        <f aca="false">+AC52+1</f>
        <v>75</v>
      </c>
    </row>
    <row r="54" customFormat="false" ht="12.75" hidden="false" customHeight="false" outlineLevel="0" collapsed="false">
      <c r="A54" s="0" t="n">
        <v>51</v>
      </c>
      <c r="B54" s="2" t="n">
        <v>1.0024911855299</v>
      </c>
      <c r="C54" s="2" t="n">
        <v>1.48076486305498</v>
      </c>
      <c r="D54" s="2" t="n">
        <v>1.94016069106074</v>
      </c>
      <c r="E54" s="2" t="n">
        <v>2.38889660948809</v>
      </c>
      <c r="F54" s="2" t="n">
        <v>2.83639509045932</v>
      </c>
      <c r="G54" s="2" t="n">
        <v>3.31247436747923</v>
      </c>
      <c r="H54" s="2" t="n">
        <v>3.85902302832813</v>
      </c>
      <c r="I54" s="2" t="n">
        <v>4.49934297801442</v>
      </c>
      <c r="J54" s="2" t="n">
        <v>5.20011684095385</v>
      </c>
      <c r="K54" s="2" t="n">
        <v>5.86886874146019</v>
      </c>
      <c r="L54" s="2" t="n">
        <v>6.56374836726312</v>
      </c>
      <c r="M54" s="2" t="n">
        <v>7.22929714434964</v>
      </c>
      <c r="N54" s="2" t="n">
        <v>7.85514818876232</v>
      </c>
      <c r="O54" s="2" t="n">
        <v>8.76748964652836</v>
      </c>
      <c r="P54" s="2" t="n">
        <v>9.84334224520732</v>
      </c>
      <c r="Q54" s="2" t="n">
        <v>10.7950877007534</v>
      </c>
      <c r="R54" s="2" t="n">
        <v>11.8794845408184</v>
      </c>
      <c r="S54" s="2" t="n">
        <v>13.2234230091179</v>
      </c>
      <c r="T54" s="2" t="n">
        <v>14.82425164271</v>
      </c>
      <c r="U54" s="2" t="n">
        <v>16.485184239637</v>
      </c>
      <c r="V54" s="2" t="n">
        <v>18.396014438706</v>
      </c>
      <c r="W54" s="2" t="n">
        <v>20.3110147468853</v>
      </c>
      <c r="X54" s="2" t="n">
        <v>22.0624560124586</v>
      </c>
      <c r="Y54" s="2" t="n">
        <v>24.0718744398223</v>
      </c>
      <c r="Z54" s="2" t="n">
        <v>26.083024100281</v>
      </c>
      <c r="AB54" s="2" t="n">
        <v>29.1093062373</v>
      </c>
      <c r="AC54" s="0" t="n">
        <f aca="false">+AC53+1</f>
        <v>76</v>
      </c>
    </row>
    <row r="55" customFormat="false" ht="12.75" hidden="false" customHeight="false" outlineLevel="0" collapsed="false">
      <c r="A55" s="0" t="n">
        <v>52</v>
      </c>
      <c r="B55" s="2" t="n">
        <v>1.0766955239461</v>
      </c>
      <c r="C55" s="2" t="n">
        <v>1.56829016375059</v>
      </c>
      <c r="D55" s="2" t="n">
        <v>2.03970831211804</v>
      </c>
      <c r="E55" s="2" t="n">
        <v>2.51390460935627</v>
      </c>
      <c r="F55" s="2" t="n">
        <v>3.03247917619177</v>
      </c>
      <c r="G55" s="2" t="n">
        <v>3.61534305566391</v>
      </c>
      <c r="H55" s="2" t="n">
        <v>4.24006945938013</v>
      </c>
      <c r="I55" s="2" t="n">
        <v>4.92220857768422</v>
      </c>
      <c r="J55" s="2" t="n">
        <v>5.64310450380253</v>
      </c>
      <c r="K55" s="2" t="n">
        <v>6.32504296511527</v>
      </c>
      <c r="L55" s="2" t="n">
        <v>6.9586940091981</v>
      </c>
      <c r="M55" s="2" t="n">
        <v>7.70341685059772</v>
      </c>
      <c r="N55" s="2" t="n">
        <v>8.53801745120549</v>
      </c>
      <c r="O55" s="2" t="n">
        <v>9.58542978536864</v>
      </c>
      <c r="P55" s="2" t="n">
        <v>10.7288257770824</v>
      </c>
      <c r="Q55" s="2" t="n">
        <v>11.8309222269127</v>
      </c>
      <c r="R55" s="2" t="n">
        <v>13.2234230091179</v>
      </c>
      <c r="S55" s="2" t="n">
        <v>14.82425164271</v>
      </c>
      <c r="T55" s="2" t="n">
        <v>16.485184239637</v>
      </c>
      <c r="U55" s="2" t="n">
        <v>18.3862247341825</v>
      </c>
      <c r="V55" s="2" t="n">
        <v>20.2904719815825</v>
      </c>
      <c r="W55" s="2" t="n">
        <v>22.0163028153823</v>
      </c>
      <c r="X55" s="2" t="n">
        <v>24.0128742126606</v>
      </c>
      <c r="Y55" s="2" t="n">
        <v>26.083024100281</v>
      </c>
      <c r="Z55" s="2" t="n">
        <v>27.857562283251</v>
      </c>
      <c r="AB55" s="2" t="n">
        <v>31.87809636465</v>
      </c>
      <c r="AC55" s="0" t="n">
        <f aca="false">+AC54+1</f>
        <v>77</v>
      </c>
    </row>
    <row r="56" customFormat="false" ht="12.75" hidden="false" customHeight="false" outlineLevel="0" collapsed="false">
      <c r="A56" s="0" t="n">
        <v>53</v>
      </c>
      <c r="B56" s="2" t="n">
        <v>1.09744442309071</v>
      </c>
      <c r="C56" s="2" t="n">
        <v>1.63206864941649</v>
      </c>
      <c r="D56" s="2" t="n">
        <v>2.16171505005624</v>
      </c>
      <c r="E56" s="2" t="n">
        <v>2.70851221242523</v>
      </c>
      <c r="F56" s="2" t="n">
        <v>3.33296453328099</v>
      </c>
      <c r="G56" s="2" t="n">
        <v>4.00311768609991</v>
      </c>
      <c r="H56" s="2" t="n">
        <v>4.69896113260384</v>
      </c>
      <c r="I56" s="2" t="n">
        <v>5.44673487364022</v>
      </c>
      <c r="J56" s="2" t="n">
        <v>6.20564616498473</v>
      </c>
      <c r="K56" s="2" t="n">
        <v>6.83024532928985</v>
      </c>
      <c r="L56" s="2" t="n">
        <v>7.4990173224921</v>
      </c>
      <c r="M56" s="2" t="n">
        <v>8.40632173669794</v>
      </c>
      <c r="N56" s="2" t="n">
        <v>9.39033348801674</v>
      </c>
      <c r="O56" s="2" t="n">
        <v>10.5646487835096</v>
      </c>
      <c r="P56" s="2" t="n">
        <v>11.7942910992676</v>
      </c>
      <c r="Q56" s="2" t="n">
        <v>13.2041880375807</v>
      </c>
      <c r="R56" s="2" t="n">
        <v>14.82425164271</v>
      </c>
      <c r="S56" s="2" t="n">
        <v>16.441199223686</v>
      </c>
      <c r="T56" s="2" t="n">
        <v>18.376435029659</v>
      </c>
      <c r="U56" s="2" t="n">
        <v>20.2591761555005</v>
      </c>
      <c r="V56" s="2" t="n">
        <v>21.970149618306</v>
      </c>
      <c r="W56" s="2" t="n">
        <v>23.9516360763491</v>
      </c>
      <c r="X56" s="2" t="n">
        <v>26.083024100281</v>
      </c>
      <c r="Y56" s="2" t="n">
        <v>27.781869329865</v>
      </c>
      <c r="Z56" s="2" t="n">
        <v>29.8737084792825</v>
      </c>
      <c r="AB56" s="2" t="n">
        <v>35.56229582745</v>
      </c>
      <c r="AC56" s="0" t="n">
        <f aca="false">+AC55+1</f>
        <v>78</v>
      </c>
    </row>
    <row r="57" customFormat="false" ht="12.75" hidden="false" customHeight="false" outlineLevel="0" collapsed="false">
      <c r="A57" s="0" t="n">
        <v>54</v>
      </c>
      <c r="B57" s="2" t="n">
        <v>1.11195188675137</v>
      </c>
      <c r="C57" s="2" t="n">
        <v>1.70115447451466</v>
      </c>
      <c r="D57" s="2" t="n">
        <v>2.30502657238911</v>
      </c>
      <c r="E57" s="2" t="n">
        <v>2.93421369278194</v>
      </c>
      <c r="F57" s="2" t="n">
        <v>3.63988728852763</v>
      </c>
      <c r="G57" s="2" t="n">
        <v>4.39680805385925</v>
      </c>
      <c r="H57" s="2" t="n">
        <v>5.17986061597749</v>
      </c>
      <c r="I57" s="2" t="n">
        <v>6.00213803816314</v>
      </c>
      <c r="J57" s="2" t="n">
        <v>6.72415354180274</v>
      </c>
      <c r="K57" s="2" t="n">
        <v>7.39526045187254</v>
      </c>
      <c r="L57" s="2" t="n">
        <v>8.18053271095066</v>
      </c>
      <c r="M57" s="2" t="n">
        <v>9.14798381841317</v>
      </c>
      <c r="N57" s="2" t="n">
        <v>10.2980252527709</v>
      </c>
      <c r="O57" s="2" t="n">
        <v>11.707355898696</v>
      </c>
      <c r="P57" s="2" t="n">
        <v>13.1795523399081</v>
      </c>
      <c r="Q57" s="2" t="n">
        <v>14.82425164271</v>
      </c>
      <c r="R57" s="2" t="n">
        <v>16.441199223686</v>
      </c>
      <c r="S57" s="2" t="n">
        <v>18.3226603091845</v>
      </c>
      <c r="T57" s="2" t="n">
        <v>20.249386450977</v>
      </c>
      <c r="U57" s="2" t="n">
        <v>21.9368434513151</v>
      </c>
      <c r="V57" s="2" t="n">
        <v>23.8774789400305</v>
      </c>
      <c r="W57" s="2" t="n">
        <v>25.9873325224661</v>
      </c>
      <c r="X57" s="2" t="n">
        <v>27.630483423093</v>
      </c>
      <c r="Y57" s="2" t="n">
        <v>29.630620469022</v>
      </c>
      <c r="Z57" s="2" t="n">
        <v>32.8847072181285</v>
      </c>
      <c r="AB57" s="2" t="n">
        <v>40.2268838632</v>
      </c>
      <c r="AC57" s="0" t="n">
        <f aca="false">+AC56+1</f>
        <v>79</v>
      </c>
    </row>
    <row r="58" customFormat="false" ht="12.75" hidden="false" customHeight="false" outlineLevel="0" collapsed="false">
      <c r="A58" s="0" t="n">
        <v>55</v>
      </c>
      <c r="B58" s="2" t="n">
        <v>1.12862167897435</v>
      </c>
      <c r="C58" s="2" t="n">
        <v>1.78203806377388</v>
      </c>
      <c r="D58" s="2" t="n">
        <v>2.46691271020303</v>
      </c>
      <c r="E58" s="2" t="n">
        <v>3.15153773971214</v>
      </c>
      <c r="F58" s="2" t="n">
        <v>3.94262109817704</v>
      </c>
      <c r="G58" s="2" t="n">
        <v>4.80693658646954</v>
      </c>
      <c r="H58" s="2" t="n">
        <v>5.68808981145167</v>
      </c>
      <c r="I58" s="2" t="n">
        <v>6.51343145825927</v>
      </c>
      <c r="J58" s="2" t="n">
        <v>7.30497819411454</v>
      </c>
      <c r="K58" s="2" t="n">
        <v>8.10637813749952</v>
      </c>
      <c r="L58" s="2" t="n">
        <v>8.89932331907561</v>
      </c>
      <c r="M58" s="2" t="n">
        <v>9.92851939535431</v>
      </c>
      <c r="N58" s="2" t="n">
        <v>11.3567579102965</v>
      </c>
      <c r="O58" s="2" t="n">
        <v>13.032647370895</v>
      </c>
      <c r="P58" s="2" t="n">
        <v>14.7952132026286</v>
      </c>
      <c r="Q58" s="2" t="n">
        <v>16.441199223686</v>
      </c>
      <c r="R58" s="2" t="n">
        <v>18.312870604661</v>
      </c>
      <c r="S58" s="2" t="n">
        <v>20.2395967464535</v>
      </c>
      <c r="T58" s="2" t="n">
        <v>21.9250434058828</v>
      </c>
      <c r="U58" s="2" t="n">
        <v>23.8010838945621</v>
      </c>
      <c r="V58" s="2" t="n">
        <v>25.878721944644</v>
      </c>
      <c r="W58" s="2" t="n">
        <v>27.5606298452925</v>
      </c>
      <c r="X58" s="2" t="n">
        <v>29.3118395053755</v>
      </c>
      <c r="Y58" s="2" t="n">
        <v>32.529084259854</v>
      </c>
      <c r="Z58" s="2" t="n">
        <v>36.794692216912</v>
      </c>
      <c r="AB58" s="2" t="n">
        <v>45.6795217234</v>
      </c>
      <c r="AC58" s="0" t="n">
        <f aca="false">+AC57+1</f>
        <v>80</v>
      </c>
    </row>
    <row r="59" customFormat="false" ht="12.75" hidden="false" customHeight="false" outlineLevel="0" collapsed="false">
      <c r="A59" s="0" t="n">
        <v>56</v>
      </c>
      <c r="B59" s="2" t="n">
        <v>1.14752559136759</v>
      </c>
      <c r="C59" s="2" t="n">
        <v>1.86591097492511</v>
      </c>
      <c r="D59" s="2" t="n">
        <v>2.60839007575211</v>
      </c>
      <c r="E59" s="2" t="n">
        <v>3.35525451599916</v>
      </c>
      <c r="F59" s="2" t="n">
        <v>4.25465394373863</v>
      </c>
      <c r="G59" s="2" t="n">
        <v>5.2377531930463</v>
      </c>
      <c r="H59" s="2" t="n">
        <v>6.1461887356979</v>
      </c>
      <c r="I59" s="2" t="n">
        <v>7.08607904005214</v>
      </c>
      <c r="J59" s="2" t="n">
        <v>8.035134641994</v>
      </c>
      <c r="K59" s="2" t="n">
        <v>8.86071964230157</v>
      </c>
      <c r="L59" s="2" t="n">
        <v>9.65546974641895</v>
      </c>
      <c r="M59" s="2" t="n">
        <v>10.8378635410414</v>
      </c>
      <c r="N59" s="2" t="n">
        <v>12.7300365103369</v>
      </c>
      <c r="O59" s="2" t="n">
        <v>14.444336688</v>
      </c>
      <c r="P59" s="2" t="n">
        <v>16.4308637193016</v>
      </c>
      <c r="Q59" s="2" t="n">
        <v>18.312870604661</v>
      </c>
      <c r="R59" s="2" t="n">
        <v>20.2083009203715</v>
      </c>
      <c r="S59" s="2" t="n">
        <v>21.866043178721</v>
      </c>
      <c r="T59" s="2" t="n">
        <v>23.7634458491154</v>
      </c>
      <c r="U59" s="2" t="n">
        <v>25.7442733668075</v>
      </c>
      <c r="V59" s="2" t="n">
        <v>27.415083314106</v>
      </c>
      <c r="W59" s="2" t="n">
        <v>29.144444448501</v>
      </c>
      <c r="X59" s="2" t="n">
        <v>32.1734613015795</v>
      </c>
      <c r="Y59" s="2" t="n">
        <v>36.39242337828</v>
      </c>
      <c r="Z59" s="2" t="n">
        <v>43.024890448306</v>
      </c>
      <c r="AB59" s="2" t="n">
        <v>51.6899610708</v>
      </c>
      <c r="AC59" s="0" t="n">
        <f aca="false">+AC58+1</f>
        <v>81</v>
      </c>
    </row>
    <row r="60" customFormat="false" ht="12.75" hidden="false" customHeight="false" outlineLevel="0" collapsed="false">
      <c r="A60" s="0" t="n">
        <v>57</v>
      </c>
      <c r="B60" s="2" t="n">
        <v>1.17178966507327</v>
      </c>
      <c r="C60" s="2" t="n">
        <v>1.97646273082984</v>
      </c>
      <c r="D60" s="2" t="n">
        <v>2.82230228910121</v>
      </c>
      <c r="E60" s="2" t="n">
        <v>3.67691654316562</v>
      </c>
      <c r="F60" s="2" t="n">
        <v>4.6565419220517</v>
      </c>
      <c r="G60" s="2" t="n">
        <v>5.61659952344231</v>
      </c>
      <c r="H60" s="2" t="n">
        <v>6.57739266748119</v>
      </c>
      <c r="I60" s="2" t="n">
        <v>7.65262487859201</v>
      </c>
      <c r="J60" s="2" t="n">
        <v>8.6410026275608</v>
      </c>
      <c r="K60" s="2" t="n">
        <v>9.49555024384756</v>
      </c>
      <c r="L60" s="2" t="n">
        <v>10.4123467817297</v>
      </c>
      <c r="M60" s="2" t="n">
        <v>11.8734239052114</v>
      </c>
      <c r="N60" s="2" t="n">
        <v>14.0464396253829</v>
      </c>
      <c r="O60" s="2" t="n">
        <v>16.1700432120878</v>
      </c>
      <c r="P60" s="2" t="n">
        <v>18.2777176699015</v>
      </c>
      <c r="Q60" s="2" t="n">
        <v>20.1760417380338</v>
      </c>
      <c r="R60" s="2" t="n">
        <v>21.8445370571625</v>
      </c>
      <c r="S60" s="2" t="n">
        <v>23.665688621932</v>
      </c>
      <c r="T60" s="2" t="n">
        <v>25.6485817889926</v>
      </c>
      <c r="U60" s="2" t="n">
        <v>27.2695367829195</v>
      </c>
      <c r="V60" s="2" t="n">
        <v>28.9013564382405</v>
      </c>
      <c r="W60" s="2" t="n">
        <v>31.817838343305</v>
      </c>
      <c r="X60" s="2" t="n">
        <v>36.097175008264</v>
      </c>
      <c r="Y60" s="2" t="n">
        <v>42.568095231072</v>
      </c>
      <c r="Z60" s="2" t="n">
        <v>48.49439025444</v>
      </c>
      <c r="AB60" s="2" t="n">
        <v>57.9186692331</v>
      </c>
      <c r="AC60" s="0" t="n">
        <f aca="false">+AC59+1</f>
        <v>82</v>
      </c>
    </row>
    <row r="61" customFormat="false" ht="12.75" hidden="false" customHeight="false" outlineLevel="0" collapsed="false">
      <c r="A61" s="0" t="n">
        <v>58</v>
      </c>
      <c r="B61" s="2" t="n">
        <v>1.19152793162372</v>
      </c>
      <c r="C61" s="2" t="n">
        <v>2.13567629193211</v>
      </c>
      <c r="D61" s="2" t="n">
        <v>3.14559831993595</v>
      </c>
      <c r="E61" s="2" t="n">
        <v>4.13464360266613</v>
      </c>
      <c r="F61" s="2" t="n">
        <v>5.07458716098367</v>
      </c>
      <c r="G61" s="2" t="n">
        <v>6.04395885185445</v>
      </c>
      <c r="H61" s="2" t="n">
        <v>7.05611408774771</v>
      </c>
      <c r="I61" s="2" t="n">
        <v>8.08678935549614</v>
      </c>
      <c r="J61" s="2" t="n">
        <v>9.0963421033329</v>
      </c>
      <c r="K61" s="2" t="n">
        <v>10.0688950806859</v>
      </c>
      <c r="L61" s="2" t="n">
        <v>11.2881415064219</v>
      </c>
      <c r="M61" s="2" t="n">
        <v>12.9170565667194</v>
      </c>
      <c r="N61" s="2" t="n">
        <v>15.2093638313468</v>
      </c>
      <c r="O61" s="2" t="n">
        <v>17.9089182917203</v>
      </c>
      <c r="P61" s="2" t="n">
        <v>20.1174297858173</v>
      </c>
      <c r="Q61" s="2" t="n">
        <v>21.8122778748248</v>
      </c>
      <c r="R61" s="2" t="n">
        <v>23.601093621896</v>
      </c>
      <c r="S61" s="2" t="n">
        <v>25.5818833578508</v>
      </c>
      <c r="T61" s="2" t="n">
        <v>27.123990251733</v>
      </c>
      <c r="U61" s="2" t="n">
        <v>28.8256634848545</v>
      </c>
      <c r="V61" s="2" t="n">
        <v>31.4622153850305</v>
      </c>
      <c r="W61" s="2" t="n">
        <v>35.801926638248</v>
      </c>
      <c r="X61" s="2" t="n">
        <v>41.975566202452</v>
      </c>
      <c r="Y61" s="2" t="n">
        <v>48.1693923752262</v>
      </c>
      <c r="Z61" s="2" t="n">
        <v>53.011030363746</v>
      </c>
      <c r="AB61" s="2" t="n">
        <v>63.68161581935</v>
      </c>
      <c r="AC61" s="0" t="n">
        <f aca="false">+AC60+1</f>
        <v>83</v>
      </c>
    </row>
    <row r="62" customFormat="false" ht="12.75" hidden="false" customHeight="false" outlineLevel="0" collapsed="false">
      <c r="A62" s="0" t="n">
        <v>59</v>
      </c>
      <c r="B62" s="2" t="n">
        <v>1.20567858025285</v>
      </c>
      <c r="C62" s="2" t="n">
        <v>2.31986817451426</v>
      </c>
      <c r="D62" s="2" t="n">
        <v>3.50015935923316</v>
      </c>
      <c r="E62" s="2" t="n">
        <v>4.54273509341008</v>
      </c>
      <c r="F62" s="2" t="n">
        <v>5.54012190128222</v>
      </c>
      <c r="G62" s="2" t="n">
        <v>6.60079097199964</v>
      </c>
      <c r="H62" s="2" t="n">
        <v>7.54781517322682</v>
      </c>
      <c r="I62" s="2" t="n">
        <v>8.51766581248408</v>
      </c>
      <c r="J62" s="2" t="n">
        <v>9.62351915558395</v>
      </c>
      <c r="K62" s="2" t="n">
        <v>10.8474389954759</v>
      </c>
      <c r="L62" s="2" t="n">
        <v>12.293854334549</v>
      </c>
      <c r="M62" s="2" t="n">
        <v>14.0450191896994</v>
      </c>
      <c r="N62" s="2" t="n">
        <v>16.5123350622032</v>
      </c>
      <c r="O62" s="2" t="n">
        <v>19.3045661746428</v>
      </c>
      <c r="P62" s="2" t="n">
        <v>21.7797042717286</v>
      </c>
      <c r="Q62" s="2" t="n">
        <v>23.601093621896</v>
      </c>
      <c r="R62" s="2" t="n">
        <v>25.4753762111345</v>
      </c>
      <c r="S62" s="2" t="n">
        <v>27.0203558672268</v>
      </c>
      <c r="T62" s="2" t="n">
        <v>28.582575474594</v>
      </c>
      <c r="U62" s="2" t="n">
        <v>31.2739874836305</v>
      </c>
      <c r="V62" s="2" t="n">
        <v>35.613698736848</v>
      </c>
      <c r="W62" s="2" t="n">
        <v>41.625791453834</v>
      </c>
      <c r="X62" s="2" t="n">
        <v>47.5742256829398</v>
      </c>
      <c r="Y62" s="2" t="n">
        <v>52.8372743560467</v>
      </c>
      <c r="Z62" s="2" t="n">
        <v>59.250636146939</v>
      </c>
      <c r="AB62" s="2" t="n">
        <v>68.95635383585</v>
      </c>
      <c r="AC62" s="0" t="n">
        <f aca="false">+AC61+1</f>
        <v>84</v>
      </c>
    </row>
    <row r="63" customFormat="false" ht="12.75" hidden="false" customHeight="false" outlineLevel="0" collapsed="false">
      <c r="A63" s="0" t="n">
        <v>60</v>
      </c>
      <c r="B63" s="2" t="n">
        <v>1.2270959686764</v>
      </c>
      <c r="C63" s="2" t="n">
        <v>2.52357287457394</v>
      </c>
      <c r="D63" s="2" t="n">
        <v>3.79151603549002</v>
      </c>
      <c r="E63" s="2" t="n">
        <v>4.99736419844357</v>
      </c>
      <c r="F63" s="2" t="n">
        <v>6.14463604828335</v>
      </c>
      <c r="G63" s="2" t="n">
        <v>7.18891664794715</v>
      </c>
      <c r="H63" s="2" t="n">
        <v>8.05114915539897</v>
      </c>
      <c r="I63" s="2" t="n">
        <v>9.01661038765088</v>
      </c>
      <c r="J63" s="2" t="n">
        <v>10.3426224798028</v>
      </c>
      <c r="K63" s="2" t="n">
        <v>11.737144692649</v>
      </c>
      <c r="L63" s="2" t="n">
        <v>13.3827668715101</v>
      </c>
      <c r="M63" s="2" t="n">
        <v>15.3148910678941</v>
      </c>
      <c r="N63" s="2" t="n">
        <v>17.7881359799915</v>
      </c>
      <c r="O63" s="2" t="n">
        <v>20.6551666133254</v>
      </c>
      <c r="P63" s="2" t="n">
        <v>23.5356105188799</v>
      </c>
      <c r="Q63" s="2" t="n">
        <v>25.405522633334</v>
      </c>
      <c r="R63" s="2" t="n">
        <v>26.8270578137745</v>
      </c>
      <c r="S63" s="2" t="n">
        <v>28.506882521208</v>
      </c>
      <c r="T63" s="2" t="n">
        <v>30.824250574656</v>
      </c>
      <c r="U63" s="2" t="n">
        <v>35.318450366832</v>
      </c>
      <c r="V63" s="2" t="n">
        <v>41.383037173832</v>
      </c>
      <c r="W63" s="2" t="n">
        <v>47.249227803726</v>
      </c>
      <c r="X63" s="2" t="n">
        <v>52.6666079514393</v>
      </c>
      <c r="Y63" s="2" t="n">
        <v>59.1591237384515</v>
      </c>
      <c r="Z63" s="2" t="n">
        <v>64.818972605699</v>
      </c>
      <c r="AB63" s="2" t="n">
        <v>74.994308385</v>
      </c>
      <c r="AC63" s="0" t="n">
        <f aca="false">+AC62+1</f>
        <v>85</v>
      </c>
    </row>
    <row r="64" customFormat="false" ht="12.75" hidden="false" customHeight="false" outlineLevel="0" collapsed="false">
      <c r="A64" s="0" t="n">
        <v>61</v>
      </c>
      <c r="B64" s="2" t="n">
        <v>1.256162689974</v>
      </c>
      <c r="C64" s="2" t="n">
        <v>2.64477944416195</v>
      </c>
      <c r="D64" s="2" t="n">
        <v>4.11054008309159</v>
      </c>
      <c r="E64" s="2" t="n">
        <v>5.592145465534</v>
      </c>
      <c r="F64" s="2" t="n">
        <v>6.79341976693309</v>
      </c>
      <c r="G64" s="2" t="n">
        <v>7.80849078435965</v>
      </c>
      <c r="H64" s="2" t="n">
        <v>8.63589716943866</v>
      </c>
      <c r="I64" s="2" t="n">
        <v>9.69638857607094</v>
      </c>
      <c r="J64" s="2" t="n">
        <v>11.1626778864909</v>
      </c>
      <c r="K64" s="2" t="n">
        <v>12.6896274340114</v>
      </c>
      <c r="L64" s="2" t="n">
        <v>14.6101873616533</v>
      </c>
      <c r="M64" s="2" t="n">
        <v>16.5734744497027</v>
      </c>
      <c r="N64" s="2" t="n">
        <v>19.0202106737522</v>
      </c>
      <c r="O64" s="2" t="n">
        <v>22.0487433944751</v>
      </c>
      <c r="P64" s="2" t="n">
        <v>25.2380305894631</v>
      </c>
      <c r="Q64" s="2" t="n">
        <v>26.757204235974</v>
      </c>
      <c r="R64" s="2" t="n">
        <v>28.355496614436</v>
      </c>
      <c r="S64" s="2" t="n">
        <v>30.730136623956</v>
      </c>
      <c r="T64" s="2" t="n">
        <v>34.929088046116</v>
      </c>
      <c r="U64" s="2" t="n">
        <v>40.790508145212</v>
      </c>
      <c r="V64" s="2" t="n">
        <v>46.9516444575828</v>
      </c>
      <c r="W64" s="2" t="n">
        <v>52.431843671415</v>
      </c>
      <c r="X64" s="2" t="n">
        <v>58.9322280678422</v>
      </c>
      <c r="Y64" s="2" t="n">
        <v>64.818972605699</v>
      </c>
      <c r="Z64" s="2" t="n">
        <v>70.88680422396</v>
      </c>
      <c r="AB64" s="2" t="n">
        <v>83.3147784096</v>
      </c>
      <c r="AC64" s="0" t="n">
        <f aca="false">+AC63+1</f>
        <v>86</v>
      </c>
    </row>
    <row r="65" customFormat="false" ht="12.75" hidden="false" customHeight="false" outlineLevel="0" collapsed="false">
      <c r="A65" s="0" t="n">
        <v>62</v>
      </c>
      <c r="B65" s="2" t="n">
        <v>1.28760010507027</v>
      </c>
      <c r="C65" s="2" t="n">
        <v>2.806689064227</v>
      </c>
      <c r="D65" s="2" t="n">
        <v>4.48972562948484</v>
      </c>
      <c r="E65" s="2" t="n">
        <v>6.05290555250459</v>
      </c>
      <c r="F65" s="2" t="n">
        <v>7.25158829613422</v>
      </c>
      <c r="G65" s="2" t="n">
        <v>8.29702977857281</v>
      </c>
      <c r="H65" s="2" t="n">
        <v>9.27012834405793</v>
      </c>
      <c r="I65" s="2" t="n">
        <v>10.4220909396715</v>
      </c>
      <c r="J65" s="2" t="n">
        <v>11.9869533455962</v>
      </c>
      <c r="K65" s="2" t="n">
        <v>13.6872753963785</v>
      </c>
      <c r="L65" s="2" t="n">
        <v>15.744116144893</v>
      </c>
      <c r="M65" s="2" t="n">
        <v>17.8111878135718</v>
      </c>
      <c r="N65" s="2" t="n">
        <v>20.3710939429083</v>
      </c>
      <c r="O65" s="2" t="n">
        <v>23.3454217718277</v>
      </c>
      <c r="P65" s="2" t="n">
        <v>26.6463439137214</v>
      </c>
      <c r="Q65" s="2" t="n">
        <v>28.1881015575615</v>
      </c>
      <c r="R65" s="2" t="n">
        <v>30.636022673256</v>
      </c>
      <c r="S65" s="2" t="n">
        <v>34.7279536268</v>
      </c>
      <c r="T65" s="2" t="n">
        <v>40.440733396594</v>
      </c>
      <c r="U65" s="2" t="n">
        <v>46.383892298367</v>
      </c>
      <c r="V65" s="2" t="n">
        <v>52.2244939244613</v>
      </c>
      <c r="W65" s="2" t="n">
        <v>58.6138199887455</v>
      </c>
      <c r="X65" s="2" t="n">
        <v>64.4741908365198</v>
      </c>
      <c r="Y65" s="2" t="n">
        <v>70.4946498819</v>
      </c>
      <c r="Z65" s="2" t="n">
        <v>78.928542768102</v>
      </c>
      <c r="AB65" s="2" t="n">
        <v>94.7534235236</v>
      </c>
      <c r="AC65" s="0" t="n">
        <f aca="false">+AC64+1</f>
        <v>87</v>
      </c>
    </row>
    <row r="66" customFormat="false" ht="12.75" hidden="false" customHeight="false" outlineLevel="0" collapsed="false">
      <c r="A66" s="0" t="n">
        <v>63</v>
      </c>
      <c r="B66" s="2" t="n">
        <v>1.41372524699462</v>
      </c>
      <c r="C66" s="2" t="n">
        <v>3.1097032345424</v>
      </c>
      <c r="D66" s="2" t="n">
        <v>4.8292789822386</v>
      </c>
      <c r="E66" s="2" t="n">
        <v>6.35259413915737</v>
      </c>
      <c r="F66" s="2" t="n">
        <v>7.54555424892779</v>
      </c>
      <c r="G66" s="2" t="n">
        <v>8.72015647327993</v>
      </c>
      <c r="H66" s="2" t="n">
        <v>9.84751685142352</v>
      </c>
      <c r="I66" s="2" t="n">
        <v>11.1382205461845</v>
      </c>
      <c r="J66" s="2" t="n">
        <v>12.8507409952698</v>
      </c>
      <c r="K66" s="2" t="n">
        <v>14.5768805290779</v>
      </c>
      <c r="L66" s="2" t="n">
        <v>16.7543985706114</v>
      </c>
      <c r="M66" s="2" t="n">
        <v>19.1054729689046</v>
      </c>
      <c r="N66" s="2" t="n">
        <v>21.7244718112734</v>
      </c>
      <c r="O66" s="2" t="n">
        <v>24.5784724531594</v>
      </c>
      <c r="P66" s="2" t="n">
        <v>28.1546983547501</v>
      </c>
      <c r="Q66" s="2" t="n">
        <v>30.3745136656815</v>
      </c>
      <c r="R66" s="2" t="n">
        <v>34.526819207484</v>
      </c>
      <c r="S66" s="2" t="n">
        <v>40.212335787977</v>
      </c>
      <c r="T66" s="2" t="n">
        <v>46.004065353012</v>
      </c>
      <c r="U66" s="2" t="n">
        <v>51.989729644437</v>
      </c>
      <c r="V66" s="2" t="n">
        <v>58.2954119096488</v>
      </c>
      <c r="W66" s="2" t="n">
        <v>64.1294090673405</v>
      </c>
      <c r="X66" s="2" t="n">
        <v>70.315755511005</v>
      </c>
      <c r="Y66" s="2" t="n">
        <v>78.315891705024</v>
      </c>
      <c r="Z66" s="2" t="n">
        <v>89.744601547082</v>
      </c>
      <c r="AB66" s="2" t="n">
        <v>109.9788336015</v>
      </c>
      <c r="AC66" s="0" t="n">
        <f aca="false">+AC65+1</f>
        <v>88</v>
      </c>
    </row>
    <row r="67" customFormat="false" ht="12.75" hidden="false" customHeight="false" outlineLevel="0" collapsed="false">
      <c r="A67" s="0" t="n">
        <v>64</v>
      </c>
      <c r="B67" s="2" t="n">
        <v>1.64224417156442</v>
      </c>
      <c r="C67" s="2" t="n">
        <v>3.43460834095723</v>
      </c>
      <c r="D67" s="2" t="n">
        <v>5.18051737877107</v>
      </c>
      <c r="E67" s="2" t="n">
        <v>6.6991979234976</v>
      </c>
      <c r="F67" s="2" t="n">
        <v>7.96592873806075</v>
      </c>
      <c r="G67" s="2" t="n">
        <v>9.18864970308466</v>
      </c>
      <c r="H67" s="2" t="n">
        <v>10.4376121496942</v>
      </c>
      <c r="I67" s="2" t="n">
        <v>11.9253709032416</v>
      </c>
      <c r="J67" s="2" t="n">
        <v>13.6593350587219</v>
      </c>
      <c r="K67" s="2" t="n">
        <v>15.3968156382384</v>
      </c>
      <c r="L67" s="2" t="n">
        <v>17.7822442943714</v>
      </c>
      <c r="M67" s="2" t="n">
        <v>20.3315212417876</v>
      </c>
      <c r="N67" s="2" t="n">
        <v>23.0445785913315</v>
      </c>
      <c r="O67" s="2" t="n">
        <v>26.1528620589594</v>
      </c>
      <c r="P67" s="2" t="n">
        <v>30.2648074038644</v>
      </c>
      <c r="Q67" s="2" t="n">
        <v>34.325684788168</v>
      </c>
      <c r="R67" s="2" t="n">
        <v>39.98393817936</v>
      </c>
      <c r="S67" s="2" t="n">
        <v>45.882688213011</v>
      </c>
      <c r="T67" s="2" t="n">
        <v>51.852656979084</v>
      </c>
      <c r="U67" s="2" t="n">
        <v>57.977003830552</v>
      </c>
      <c r="V67" s="2" t="n">
        <v>63.9635216690563</v>
      </c>
      <c r="W67" s="2" t="n">
        <v>69.94078396908</v>
      </c>
      <c r="X67" s="2" t="n">
        <v>78.315891705024</v>
      </c>
      <c r="Y67" s="2" t="n">
        <v>89.473450746744</v>
      </c>
      <c r="Z67" s="2" t="n">
        <v>104.429237842105</v>
      </c>
      <c r="AB67" s="2" t="n">
        <v>128.8693055365</v>
      </c>
      <c r="AC67" s="0" t="n">
        <f aca="false">+AC66+1</f>
        <v>89</v>
      </c>
    </row>
    <row r="68" customFormat="false" ht="12.75" hidden="false" customHeight="false" outlineLevel="0" collapsed="false">
      <c r="A68" s="0" t="n">
        <v>65</v>
      </c>
      <c r="B68" s="2" t="n">
        <v>1.89435841718711</v>
      </c>
      <c r="C68" s="2" t="n">
        <v>3.78200541738112</v>
      </c>
      <c r="D68" s="2" t="n">
        <v>5.58900629793562</v>
      </c>
      <c r="E68" s="2" t="n">
        <v>7.17529701929849</v>
      </c>
      <c r="F68" s="2" t="n">
        <v>8.43509050128263</v>
      </c>
      <c r="G68" s="2" t="n">
        <v>9.65239194629915</v>
      </c>
      <c r="H68" s="2" t="n">
        <v>11.0754111688999</v>
      </c>
      <c r="I68" s="2" t="n">
        <v>12.6580306161245</v>
      </c>
      <c r="J68" s="2" t="n">
        <v>14.3972143822164</v>
      </c>
      <c r="K68" s="2" t="n">
        <v>16.2108807762968</v>
      </c>
      <c r="L68" s="2" t="n">
        <v>18.7131107427802</v>
      </c>
      <c r="M68" s="2" t="n">
        <v>21.5190578074016</v>
      </c>
      <c r="N68" s="2" t="n">
        <v>24.7160310184524</v>
      </c>
      <c r="O68" s="2" t="n">
        <v>28.3244508616631</v>
      </c>
      <c r="P68" s="2" t="n">
        <v>34.1426244647878</v>
      </c>
      <c r="Q68" s="2" t="n">
        <v>39.755540570743</v>
      </c>
      <c r="R68" s="2" t="n">
        <v>45.7064820068688</v>
      </c>
      <c r="S68" s="2" t="n">
        <v>51.852656979084</v>
      </c>
      <c r="T68" s="2" t="n">
        <v>57.8111164322677</v>
      </c>
      <c r="U68" s="2" t="n">
        <v>63.439845528982</v>
      </c>
      <c r="V68" s="2" t="n">
        <v>69.74470679805</v>
      </c>
      <c r="W68" s="2" t="n">
        <v>77.9875165013832</v>
      </c>
      <c r="X68" s="2" t="n">
        <v>89.422796667424</v>
      </c>
      <c r="Y68" s="2" t="n">
        <v>104.319259008504</v>
      </c>
      <c r="Z68" s="2" t="n">
        <v>122.425840259675</v>
      </c>
      <c r="AB68" s="2" t="n">
        <v>149.078245096</v>
      </c>
      <c r="AC68" s="0" t="n">
        <f aca="false">+AC67+1</f>
        <v>90</v>
      </c>
    </row>
    <row r="69" customFormat="false" ht="12.75" hidden="false" customHeight="false" outlineLevel="0" collapsed="false">
      <c r="A69" s="0" t="n">
        <v>66</v>
      </c>
      <c r="B69" s="2" t="n">
        <v>2.17127442254704</v>
      </c>
      <c r="C69" s="2" t="n">
        <v>4.1873690997393</v>
      </c>
      <c r="D69" s="2" t="n">
        <v>6.12959524791832</v>
      </c>
      <c r="E69" s="2" t="n">
        <v>7.71648791745367</v>
      </c>
      <c r="F69" s="2" t="n">
        <v>8.90913012001546</v>
      </c>
      <c r="G69" s="2" t="n">
        <v>10.3347554758466</v>
      </c>
      <c r="H69" s="2" t="n">
        <v>11.9345837785363</v>
      </c>
      <c r="I69" s="2" t="n">
        <v>13.3215428693959</v>
      </c>
      <c r="J69" s="2" t="n">
        <v>15.1237569731681</v>
      </c>
      <c r="K69" s="2" t="n">
        <v>16.9132610707577</v>
      </c>
      <c r="L69" s="2" t="n">
        <v>19.5726024241271</v>
      </c>
      <c r="M69" s="2" t="n">
        <v>23.0260564209466</v>
      </c>
      <c r="N69" s="2" t="n">
        <v>27.5312707546861</v>
      </c>
      <c r="O69" s="2" t="n">
        <v>32.7601838115234</v>
      </c>
      <c r="P69" s="2" t="n">
        <v>39.527142962126</v>
      </c>
      <c r="Q69" s="2" t="n">
        <v>45.502861267656</v>
      </c>
      <c r="R69" s="2" t="n">
        <v>51.6453072321303</v>
      </c>
      <c r="S69" s="2" t="n">
        <v>57.6452290339835</v>
      </c>
      <c r="T69" s="2" t="n">
        <v>63.2739581306978</v>
      </c>
      <c r="U69" s="2" t="n">
        <v>69.38691805626</v>
      </c>
      <c r="V69" s="2" t="n">
        <v>77.703240641946</v>
      </c>
      <c r="W69" s="2" t="n">
        <v>89.1891904761732</v>
      </c>
      <c r="X69" s="2" t="n">
        <v>104.149955420621</v>
      </c>
      <c r="Y69" s="2" t="n">
        <v>122.227426402884</v>
      </c>
      <c r="Z69" s="2" t="n">
        <v>142.41966977961</v>
      </c>
      <c r="AB69" s="2" t="n">
        <v>167.489689162</v>
      </c>
      <c r="AC69" s="0" t="n">
        <f aca="false">+AC68+1</f>
        <v>91</v>
      </c>
    </row>
    <row r="70" customFormat="false" ht="12.75" hidden="false" customHeight="false" outlineLevel="0" collapsed="false">
      <c r="A70" s="0" t="n">
        <v>67</v>
      </c>
      <c r="B70" s="2" t="n">
        <v>2.54338647947939</v>
      </c>
      <c r="C70" s="2" t="n">
        <v>4.77613326920831</v>
      </c>
      <c r="D70" s="2" t="n">
        <v>6.87602797744755</v>
      </c>
      <c r="E70" s="2" t="n">
        <v>8.56391798741916</v>
      </c>
      <c r="F70" s="2" t="n">
        <v>9.84466165584953</v>
      </c>
      <c r="G70" s="2" t="n">
        <v>11.406051524305</v>
      </c>
      <c r="H70" s="2" t="n">
        <v>13.0218013755663</v>
      </c>
      <c r="I70" s="2" t="n">
        <v>14.3157619555964</v>
      </c>
      <c r="J70" s="2" t="n">
        <v>16.2174712260934</v>
      </c>
      <c r="K70" s="2" t="n">
        <v>18.3582985543105</v>
      </c>
      <c r="L70" s="2" t="n">
        <v>21.9140599600966</v>
      </c>
      <c r="M70" s="2" t="n">
        <v>26.4781414285362</v>
      </c>
      <c r="N70" s="2" t="n">
        <v>32.447174099456</v>
      </c>
      <c r="O70" s="2" t="n">
        <v>38.85630680766</v>
      </c>
      <c r="P70" s="2" t="n">
        <v>45.244411462302</v>
      </c>
      <c r="Q70" s="2" t="n">
        <v>51.5630636329185</v>
      </c>
      <c r="R70" s="2" t="n">
        <v>57.1609335566025</v>
      </c>
      <c r="S70" s="2" t="n">
        <v>62.9291763615185</v>
      </c>
      <c r="T70" s="2" t="n">
        <v>69.19084088523</v>
      </c>
      <c r="U70" s="2" t="n">
        <v>77.482743920928</v>
      </c>
      <c r="V70" s="2" t="n">
        <v>88.847721391166</v>
      </c>
      <c r="W70" s="2" t="n">
        <v>103.929997753418</v>
      </c>
      <c r="X70" s="2" t="n">
        <v>122.039232343065</v>
      </c>
      <c r="Y70" s="2" t="n">
        <v>141.882912207895</v>
      </c>
      <c r="Z70" s="2" t="n">
        <v>160.79010159552</v>
      </c>
      <c r="AB70" s="2" t="n">
        <v>180.950592081</v>
      </c>
      <c r="AC70" s="0" t="n">
        <f aca="false">+AC69+1</f>
        <v>92</v>
      </c>
    </row>
    <row r="71" customFormat="false" ht="12.75" hidden="false" customHeight="false" outlineLevel="0" collapsed="false">
      <c r="A71" s="0" t="n">
        <v>68</v>
      </c>
      <c r="B71" s="2" t="n">
        <v>3.062221899008</v>
      </c>
      <c r="C71" s="2" t="n">
        <v>5.53153985244432</v>
      </c>
      <c r="D71" s="2" t="n">
        <v>7.83408477994733</v>
      </c>
      <c r="E71" s="2" t="n">
        <v>9.81076365987681</v>
      </c>
      <c r="F71" s="2" t="n">
        <v>11.2232368618828</v>
      </c>
      <c r="G71" s="2" t="n">
        <v>12.8067401599813</v>
      </c>
      <c r="H71" s="2" t="n">
        <v>14.0810282789758</v>
      </c>
      <c r="I71" s="2" t="n">
        <v>15.6050891460441</v>
      </c>
      <c r="J71" s="2" t="n">
        <v>17.7782614439563</v>
      </c>
      <c r="K71" s="2" t="n">
        <v>21.0043253206699</v>
      </c>
      <c r="L71" s="2" t="n">
        <v>26.2380750091755</v>
      </c>
      <c r="M71" s="2" t="n">
        <v>32.2560602037038</v>
      </c>
      <c r="N71" s="2" t="n">
        <v>38.4194630304921</v>
      </c>
      <c r="O71" s="2" t="n">
        <v>44.727511851594</v>
      </c>
      <c r="P71" s="2" t="n">
        <v>51.273470286753</v>
      </c>
      <c r="Q71" s="2" t="n">
        <v>57.1609335566025</v>
      </c>
      <c r="R71" s="2" t="n">
        <v>62.418507194055</v>
      </c>
      <c r="S71" s="2" t="n">
        <v>68.815869343305</v>
      </c>
      <c r="T71" s="2" t="n">
        <v>77.286666749898</v>
      </c>
      <c r="U71" s="2" t="n">
        <v>88.627224670148</v>
      </c>
      <c r="V71" s="2" t="n">
        <v>103.38010358541</v>
      </c>
      <c r="W71" s="2" t="n">
        <v>121.781493731993</v>
      </c>
      <c r="X71" s="2" t="n">
        <v>141.415699187435</v>
      </c>
      <c r="Y71" s="2" t="n">
        <v>159.512873173105</v>
      </c>
      <c r="Z71" s="2" t="n">
        <v>173.71256839776</v>
      </c>
      <c r="AB71" s="2" t="n">
        <v>188.105777787</v>
      </c>
      <c r="AC71" s="0" t="n">
        <f aca="false">+AC70+1</f>
        <v>93</v>
      </c>
    </row>
    <row r="72" customFormat="false" ht="12.75" hidden="false" customHeight="false" outlineLevel="0" collapsed="false">
      <c r="A72" s="0" t="n">
        <v>69</v>
      </c>
      <c r="B72" s="2" t="n">
        <v>3.53329175171361</v>
      </c>
      <c r="C72" s="2" t="n">
        <v>5.86486330600201</v>
      </c>
      <c r="D72" s="2" t="n">
        <v>8.68172128330978</v>
      </c>
      <c r="E72" s="2" t="n">
        <v>10.5054680542901</v>
      </c>
      <c r="F72" s="2" t="n">
        <v>11.9785219765318</v>
      </c>
      <c r="G72" s="2" t="n">
        <v>13.6320961274173</v>
      </c>
      <c r="H72" s="2" t="n">
        <v>14.9798957134296</v>
      </c>
      <c r="I72" s="2" t="n">
        <v>16.8961661332237</v>
      </c>
      <c r="J72" s="2" t="n">
        <v>19.8470698009564</v>
      </c>
      <c r="K72" s="2" t="n">
        <v>24.6170265657594</v>
      </c>
      <c r="L72" s="2" t="n">
        <v>31.0272090531749</v>
      </c>
      <c r="M72" s="2" t="n">
        <v>37.6410404353316</v>
      </c>
      <c r="N72" s="2" t="n">
        <v>43.8741747510342</v>
      </c>
      <c r="O72" s="2" t="n">
        <v>50.4807546412845</v>
      </c>
      <c r="P72" s="2" t="n">
        <v>56.6766380792215</v>
      </c>
      <c r="Q72" s="2" t="n">
        <v>62.132276200623</v>
      </c>
      <c r="R72" s="2" t="n">
        <v>68.24482063035</v>
      </c>
      <c r="S72" s="2" t="n">
        <v>76.649596136832</v>
      </c>
      <c r="T72" s="2" t="n">
        <v>88.221992035588</v>
      </c>
      <c r="U72" s="2" t="n">
        <v>103.202129322566</v>
      </c>
      <c r="V72" s="2" t="n">
        <v>121.13714720431</v>
      </c>
      <c r="W72" s="2" t="n">
        <v>140.87894161572</v>
      </c>
      <c r="X72" s="2" t="n">
        <v>159.1152047039</v>
      </c>
      <c r="Y72" s="2" t="n">
        <v>172.55402465427</v>
      </c>
      <c r="Z72" s="2" t="n">
        <v>181.342436123736</v>
      </c>
      <c r="AB72" s="2" t="n">
        <v>197.066181027</v>
      </c>
      <c r="AC72" s="0" t="n">
        <f aca="false">+AC71+1</f>
        <v>94</v>
      </c>
    </row>
    <row r="73" customFormat="false" ht="12.75" hidden="false" customHeight="false" outlineLevel="0" collapsed="false">
      <c r="A73" s="0" t="n">
        <v>70</v>
      </c>
      <c r="B73" s="2" t="n">
        <v>3.9411846882624</v>
      </c>
      <c r="C73" s="2" t="n">
        <v>6.035716500286</v>
      </c>
      <c r="D73" s="2" t="n">
        <v>9.23461082368</v>
      </c>
      <c r="E73" s="2" t="n">
        <v>10.6970206807135</v>
      </c>
      <c r="F73" s="2" t="n">
        <v>12.6067131741705</v>
      </c>
      <c r="G73" s="2" t="n">
        <v>14.251549250669</v>
      </c>
      <c r="H73" s="2" t="n">
        <v>16.161504337287</v>
      </c>
      <c r="I73" s="2" t="n">
        <v>18.6399514426841</v>
      </c>
      <c r="J73" s="2" t="n">
        <v>22.7807021740935</v>
      </c>
      <c r="K73" s="2" t="n">
        <v>28.989169417336</v>
      </c>
      <c r="L73" s="2" t="n">
        <v>35.630026944252</v>
      </c>
      <c r="M73" s="2" t="n">
        <v>42.385768078056</v>
      </c>
      <c r="N73" s="2" t="n">
        <v>49.1181211127607</v>
      </c>
      <c r="O73" s="2" t="n">
        <v>55.7599380085768</v>
      </c>
      <c r="P73" s="2" t="n">
        <v>61.5500492848015</v>
      </c>
      <c r="Q73" s="2" t="n">
        <v>67.723297031682</v>
      </c>
      <c r="R73" s="2" t="n">
        <v>76.1692431063648</v>
      </c>
      <c r="S73" s="2" t="n">
        <v>87.578382276272</v>
      </c>
      <c r="T73" s="2" t="n">
        <v>102.55959767088</v>
      </c>
      <c r="U73" s="2" t="n">
        <v>120.889628390211</v>
      </c>
      <c r="V73" s="2" t="n">
        <v>140.13355039024</v>
      </c>
      <c r="W73" s="2" t="n">
        <v>158.365712253411</v>
      </c>
      <c r="X73" s="2" t="n">
        <v>172.36803546075</v>
      </c>
      <c r="Y73" s="2" t="n">
        <v>180.30256288524</v>
      </c>
      <c r="Z73" s="2" t="n">
        <v>192.085478234136</v>
      </c>
      <c r="AB73" s="2" t="n">
        <v>211.555</v>
      </c>
      <c r="AC73" s="0" t="n">
        <f aca="false">+AC72+1</f>
        <v>95</v>
      </c>
    </row>
    <row r="74" customFormat="false" ht="12.75" hidden="false" customHeight="false" outlineLevel="0" collapsed="false">
      <c r="A74" s="0" t="n">
        <v>71</v>
      </c>
      <c r="B74" s="2" t="n">
        <v>4.4833673643349</v>
      </c>
      <c r="C74" s="2" t="n">
        <v>6.6812155046725</v>
      </c>
      <c r="D74" s="2" t="n">
        <v>9.74636605161875</v>
      </c>
      <c r="E74" s="2" t="n">
        <v>11.306165902157</v>
      </c>
      <c r="F74" s="2" t="n">
        <v>13.7277256548831</v>
      </c>
      <c r="G74" s="2" t="n">
        <v>15.579318212541</v>
      </c>
      <c r="H74" s="2" t="n">
        <v>17.9354314926413</v>
      </c>
      <c r="I74" s="2" t="n">
        <v>21.5296987367081</v>
      </c>
      <c r="J74" s="2" t="n">
        <v>26.9608300725616</v>
      </c>
      <c r="K74" s="2" t="n">
        <v>33.346050858082</v>
      </c>
      <c r="L74" s="2" t="n">
        <v>40.59231496593</v>
      </c>
      <c r="M74" s="2" t="n">
        <v>47.798350132767</v>
      </c>
      <c r="N74" s="2" t="n">
        <v>54.098869310285</v>
      </c>
      <c r="O74" s="2" t="n">
        <v>60.6867941645923</v>
      </c>
      <c r="P74" s="2" t="n">
        <v>67.198336872987</v>
      </c>
      <c r="Q74" s="2" t="n">
        <v>75.360659026482</v>
      </c>
      <c r="R74" s="2" t="n">
        <v>87.3382213499048</v>
      </c>
      <c r="S74" s="2" t="n">
        <v>102.060357582192</v>
      </c>
      <c r="T74" s="2" t="n">
        <v>120.374151168064</v>
      </c>
      <c r="U74" s="2" t="n">
        <v>140.064005838985</v>
      </c>
      <c r="V74" s="2" t="n">
        <v>157.44030781228</v>
      </c>
      <c r="W74" s="2" t="n">
        <v>171.737227689186</v>
      </c>
      <c r="X74" s="2" t="n">
        <v>179.736128967612</v>
      </c>
      <c r="Y74" s="2" t="n">
        <v>191.01872378592</v>
      </c>
      <c r="Z74" s="2" t="n">
        <v>208.850655</v>
      </c>
      <c r="AB74" s="2" t="n">
        <v>227.695</v>
      </c>
      <c r="AC74" s="0" t="n">
        <f aca="false">+AC73+1</f>
        <v>96</v>
      </c>
    </row>
    <row r="75" customFormat="false" ht="12.75" hidden="false" customHeight="false" outlineLevel="0" collapsed="false">
      <c r="A75" s="0" t="n">
        <v>72</v>
      </c>
      <c r="B75" s="2" t="n">
        <v>5.09749586384925</v>
      </c>
      <c r="C75" s="2" t="n">
        <v>7.50152527698975</v>
      </c>
      <c r="D75" s="2" t="n">
        <v>10.3764043117368</v>
      </c>
      <c r="E75" s="2" t="n">
        <v>12.2348205831215</v>
      </c>
      <c r="F75" s="2" t="n">
        <v>14.9354098499691</v>
      </c>
      <c r="G75" s="2" t="n">
        <v>17.214172036911</v>
      </c>
      <c r="H75" s="2" t="n">
        <v>20.7514947974093</v>
      </c>
      <c r="I75" s="2" t="n">
        <v>25.261729401032</v>
      </c>
      <c r="J75" s="2" t="n">
        <v>31.4760618016996</v>
      </c>
      <c r="K75" s="2" t="n">
        <v>38.00781691239</v>
      </c>
      <c r="L75" s="2" t="n">
        <v>45.816756966474</v>
      </c>
      <c r="M75" s="2" t="n">
        <v>53.0216285283448</v>
      </c>
      <c r="N75" s="2" t="n">
        <v>58.9706895022625</v>
      </c>
      <c r="O75" s="2" t="n">
        <v>66.262626298188</v>
      </c>
      <c r="P75" s="2" t="n">
        <v>74.7333562334112</v>
      </c>
      <c r="Q75" s="2" t="n">
        <v>86.511659478658</v>
      </c>
      <c r="R75" s="2" t="n">
        <v>101.671096327106</v>
      </c>
      <c r="S75" s="2" t="n">
        <v>119.521170986617</v>
      </c>
      <c r="T75" s="2" t="n">
        <v>138.990490695555</v>
      </c>
      <c r="U75" s="2" t="n">
        <v>157.000527835675</v>
      </c>
      <c r="V75" s="2" t="n">
        <v>170.83751333022</v>
      </c>
      <c r="W75" s="2" t="n">
        <v>179.457145177332</v>
      </c>
      <c r="X75" s="2" t="n">
        <v>190.026549061812</v>
      </c>
      <c r="Y75" s="2" t="n">
        <v>208.32559</v>
      </c>
      <c r="Z75" s="2" t="n">
        <v>226.9278</v>
      </c>
      <c r="AB75" s="2" t="n">
        <v>245.635</v>
      </c>
      <c r="AC75" s="0" t="n">
        <f aca="false">+AC74+1</f>
        <v>97</v>
      </c>
    </row>
    <row r="76" customFormat="false" ht="12.75" hidden="false" customHeight="false" outlineLevel="0" collapsed="false">
      <c r="A76" s="0" t="n">
        <v>73</v>
      </c>
      <c r="B76" s="2" t="n">
        <v>5.73752995442188</v>
      </c>
      <c r="C76" s="2" t="n">
        <v>8.34547522228525</v>
      </c>
      <c r="D76" s="2" t="n">
        <v>11.089378382629</v>
      </c>
      <c r="E76" s="2" t="n">
        <v>13.3204272913575</v>
      </c>
      <c r="F76" s="2" t="n">
        <v>16.500917156232</v>
      </c>
      <c r="G76" s="2" t="n">
        <v>19.580095549623</v>
      </c>
      <c r="H76" s="2" t="n">
        <v>24.13613031792</v>
      </c>
      <c r="I76" s="2" t="n">
        <v>29.370627714362</v>
      </c>
      <c r="J76" s="2" t="n">
        <v>35.7209022049932</v>
      </c>
      <c r="K76" s="2" t="n">
        <v>42.859815232494</v>
      </c>
      <c r="L76" s="2" t="n">
        <v>50.5021946882389</v>
      </c>
      <c r="M76" s="2" t="n">
        <v>57.6143343271138</v>
      </c>
      <c r="N76" s="2" t="n">
        <v>64.573536079512</v>
      </c>
      <c r="O76" s="2" t="n">
        <v>73.29258545046</v>
      </c>
      <c r="P76" s="2" t="n">
        <v>85.6523239318292</v>
      </c>
      <c r="Q76" s="2" t="n">
        <v>101.061877404817</v>
      </c>
      <c r="R76" s="2" t="n">
        <v>119.005693764471</v>
      </c>
      <c r="S76" s="2" t="n">
        <v>138.434134285515</v>
      </c>
      <c r="T76" s="2" t="n">
        <v>156.205190897265</v>
      </c>
      <c r="U76" s="2" t="n">
        <v>170.025754966575</v>
      </c>
      <c r="V76" s="2" t="n">
        <v>178.704722066184</v>
      </c>
      <c r="W76" s="2" t="n">
        <v>189.720684061812</v>
      </c>
      <c r="X76" s="2" t="n">
        <v>207.60426</v>
      </c>
      <c r="Y76" s="2" t="n">
        <v>226.7086</v>
      </c>
      <c r="Z76" s="2" t="n">
        <v>245.635</v>
      </c>
      <c r="AB76" s="2" t="n">
        <v>265.605</v>
      </c>
      <c r="AC76" s="0" t="n">
        <f aca="false">+AC75+1</f>
        <v>98</v>
      </c>
    </row>
    <row r="77" customFormat="false" ht="12.75" hidden="false" customHeight="false" outlineLevel="0" collapsed="false">
      <c r="A77" s="0" t="n">
        <v>74</v>
      </c>
      <c r="B77" s="2" t="n">
        <v>6.38453270069493</v>
      </c>
      <c r="C77" s="2" t="n">
        <v>9.142503292882</v>
      </c>
      <c r="D77" s="2" t="n">
        <v>12.086201464065</v>
      </c>
      <c r="E77" s="2" t="n">
        <v>14.7476218561763</v>
      </c>
      <c r="F77" s="2" t="n">
        <v>18.492393830274</v>
      </c>
      <c r="G77" s="2" t="n">
        <v>22.634075432008</v>
      </c>
      <c r="H77" s="2" t="n">
        <v>27.529090174041</v>
      </c>
      <c r="I77" s="2" t="n">
        <v>33.7081328283024</v>
      </c>
      <c r="J77" s="2" t="n">
        <v>40.1102232454677</v>
      </c>
      <c r="K77" s="2" t="n">
        <v>47.124395706319</v>
      </c>
      <c r="L77" s="2" t="n">
        <v>54.8229026940229</v>
      </c>
      <c r="M77" s="2" t="n">
        <v>62.812888112478</v>
      </c>
      <c r="N77" s="2" t="n">
        <v>71.1999481702248</v>
      </c>
      <c r="O77" s="2" t="n">
        <v>83.66905677295</v>
      </c>
      <c r="P77" s="2" t="n">
        <v>100.377362348773</v>
      </c>
      <c r="Q77" s="2" t="n">
        <v>118.093388828742</v>
      </c>
      <c r="R77" s="2" t="n">
        <v>137.996888692813</v>
      </c>
      <c r="S77" s="2" t="n">
        <v>156.205190897265</v>
      </c>
      <c r="T77" s="2" t="n">
        <v>169.653776579535</v>
      </c>
      <c r="U77" s="2" t="n">
        <v>178.047410136063</v>
      </c>
      <c r="V77" s="2" t="n">
        <v>188.881441837704</v>
      </c>
      <c r="W77" s="2" t="n">
        <v>207.188795</v>
      </c>
      <c r="X77" s="2" t="n">
        <v>226.599</v>
      </c>
      <c r="Y77" s="2" t="n">
        <v>245.635</v>
      </c>
      <c r="Z77" s="2" t="n">
        <v>265.605</v>
      </c>
      <c r="AB77" s="2" t="n">
        <v>287.865</v>
      </c>
      <c r="AC77" s="0" t="n">
        <f aca="false">+AC76+1</f>
        <v>99</v>
      </c>
    </row>
    <row r="78" customFormat="false" ht="12.75" hidden="false" customHeight="false" outlineLevel="0" collapsed="false">
      <c r="A78" s="0" t="n">
        <v>75</v>
      </c>
      <c r="B78" s="2" t="n">
        <v>6.9923777630509</v>
      </c>
      <c r="C78" s="2" t="n">
        <v>9.972857074068</v>
      </c>
      <c r="D78" s="2" t="n">
        <v>13.5561955300275</v>
      </c>
      <c r="E78" s="2" t="n">
        <v>16.6305815104643</v>
      </c>
      <c r="F78" s="2" t="n">
        <v>20.917979608864</v>
      </c>
      <c r="G78" s="2" t="n">
        <v>25.68755263372</v>
      </c>
      <c r="H78" s="2" t="n">
        <v>31.3546700470458</v>
      </c>
      <c r="I78" s="2" t="n">
        <v>37.9093138146099</v>
      </c>
      <c r="J78" s="2" t="n">
        <v>44.2972471610938</v>
      </c>
      <c r="K78" s="2" t="n">
        <v>51.063480712708</v>
      </c>
      <c r="L78" s="2" t="n">
        <v>59.871938928387</v>
      </c>
      <c r="M78" s="2" t="n">
        <v>69.063211545786</v>
      </c>
      <c r="N78" s="2" t="n">
        <v>80.9587520998528</v>
      </c>
      <c r="O78" s="2" t="n">
        <v>98.355759939587</v>
      </c>
      <c r="P78" s="2" t="n">
        <v>117.567691809623</v>
      </c>
      <c r="Q78" s="2" t="n">
        <v>137.122397507409</v>
      </c>
      <c r="R78" s="2" t="n">
        <v>155.606343532978</v>
      </c>
      <c r="S78" s="2" t="n">
        <v>169.374792789255</v>
      </c>
      <c r="T78" s="2" t="n">
        <v>177.580320567996</v>
      </c>
      <c r="U78" s="2" t="n">
        <v>188.239265794623</v>
      </c>
      <c r="V78" s="2" t="n">
        <v>206.6751975</v>
      </c>
      <c r="W78" s="2" t="n">
        <v>226.4894</v>
      </c>
      <c r="X78" s="2" t="n">
        <v>245.635</v>
      </c>
      <c r="Y78" s="2" t="n">
        <v>265.605</v>
      </c>
      <c r="Z78" s="2" t="n">
        <v>287.865</v>
      </c>
      <c r="AB78" s="2" t="n">
        <v>313.08</v>
      </c>
      <c r="AC78" s="0" t="n">
        <f aca="false">+AC77+1</f>
        <v>100</v>
      </c>
    </row>
    <row r="79" customFormat="false" ht="12.75" hidden="false" customHeight="false" outlineLevel="0" collapsed="false">
      <c r="A79" s="0" t="n">
        <v>76</v>
      </c>
      <c r="B79" s="2" t="n">
        <v>7.6278061092897</v>
      </c>
      <c r="C79" s="2" t="n">
        <v>11.1988173140537</v>
      </c>
      <c r="D79" s="2" t="n">
        <v>15.3859011565035</v>
      </c>
      <c r="E79" s="2" t="n">
        <v>19.120676352936</v>
      </c>
      <c r="F79" s="2" t="n">
        <v>23.99610557617</v>
      </c>
      <c r="G79" s="2" t="n">
        <v>29.0560363319304</v>
      </c>
      <c r="H79" s="2" t="n">
        <v>35.2145508937248</v>
      </c>
      <c r="I79" s="2" t="n">
        <v>41.9768781989291</v>
      </c>
      <c r="J79" s="2" t="n">
        <v>48.4535448450343</v>
      </c>
      <c r="K79" s="2" t="n">
        <v>55.806075118521</v>
      </c>
      <c r="L79" s="2" t="n">
        <v>66.230437002747</v>
      </c>
      <c r="M79" s="2" t="n">
        <v>78.204348082552</v>
      </c>
      <c r="N79" s="2" t="n">
        <v>94.937745422979</v>
      </c>
      <c r="O79" s="2" t="n">
        <v>115.168279961737</v>
      </c>
      <c r="P79" s="2" t="n">
        <v>135.820270425042</v>
      </c>
      <c r="Q79" s="2" t="n">
        <v>154.848428781009</v>
      </c>
      <c r="R79" s="2" t="n">
        <v>168.47003982885</v>
      </c>
      <c r="S79" s="2" t="n">
        <v>176.730669691554</v>
      </c>
      <c r="T79" s="2" t="n">
        <v>187.736334613596</v>
      </c>
      <c r="U79" s="2" t="n">
        <v>206.263555</v>
      </c>
      <c r="V79" s="2" t="n">
        <v>226.4346</v>
      </c>
      <c r="W79" s="2" t="n">
        <v>245.635</v>
      </c>
      <c r="X79" s="2" t="n">
        <v>265.605</v>
      </c>
      <c r="Y79" s="2" t="n">
        <v>287.865</v>
      </c>
      <c r="Z79" s="2" t="n">
        <v>313.08</v>
      </c>
      <c r="AB79" s="2" t="n">
        <v>342.07</v>
      </c>
      <c r="AC79" s="0" t="n">
        <f aca="false">+AC78+1</f>
        <v>101</v>
      </c>
    </row>
    <row r="80" customFormat="false" ht="12.75" hidden="false" customHeight="false" outlineLevel="0" collapsed="false">
      <c r="A80" s="0" t="n">
        <v>77</v>
      </c>
      <c r="B80" s="2" t="n">
        <v>8.42578810812158</v>
      </c>
      <c r="C80" s="2" t="n">
        <v>12.7522079808197</v>
      </c>
      <c r="D80" s="2" t="n">
        <v>17.605714949108</v>
      </c>
      <c r="E80" s="2" t="n">
        <v>21.926170427232</v>
      </c>
      <c r="F80" s="2" t="n">
        <v>27.4505084336652</v>
      </c>
      <c r="G80" s="2" t="n">
        <v>32.8491542644434</v>
      </c>
      <c r="H80" s="2" t="n">
        <v>38.7847773774785</v>
      </c>
      <c r="I80" s="2" t="n">
        <v>46.3263034542116</v>
      </c>
      <c r="J80" s="2" t="n">
        <v>53.177837765019</v>
      </c>
      <c r="K80" s="2" t="n">
        <v>61.927444062546</v>
      </c>
      <c r="L80" s="2" t="n">
        <v>74.855204583644</v>
      </c>
      <c r="M80" s="2" t="n">
        <v>91.5790556606525</v>
      </c>
      <c r="N80" s="2" t="n">
        <v>111.878996799629</v>
      </c>
      <c r="O80" s="2" t="n">
        <v>132.67963813544</v>
      </c>
      <c r="P80" s="2" t="n">
        <v>153.014464501707</v>
      </c>
      <c r="Q80" s="2" t="n">
        <v>167.658281465205</v>
      </c>
      <c r="R80" s="2" t="n">
        <v>175.885251983646</v>
      </c>
      <c r="S80" s="2" t="n">
        <v>186.655892527434</v>
      </c>
      <c r="T80" s="2" t="n">
        <v>205.362535</v>
      </c>
      <c r="U80" s="2" t="n">
        <v>226.3798</v>
      </c>
      <c r="V80" s="2" t="n">
        <v>245.635</v>
      </c>
      <c r="W80" s="2" t="n">
        <v>265.605</v>
      </c>
      <c r="X80" s="2" t="n">
        <v>287.865</v>
      </c>
      <c r="Y80" s="2" t="n">
        <v>313.08</v>
      </c>
      <c r="Z80" s="2" t="n">
        <v>342.07</v>
      </c>
      <c r="AB80" s="2" t="n">
        <v>375.46</v>
      </c>
      <c r="AC80" s="0" t="n">
        <f aca="false">+AC79+1</f>
        <v>102</v>
      </c>
    </row>
    <row r="81" customFormat="false" ht="12.75" hidden="false" customHeight="false" outlineLevel="0" collapsed="false">
      <c r="A81" s="0" t="n">
        <v>78</v>
      </c>
      <c r="B81" s="2" t="n">
        <v>9.48884651753798</v>
      </c>
      <c r="C81" s="2" t="n">
        <v>14.481678190752</v>
      </c>
      <c r="D81" s="2" t="n">
        <v>20.098989558296</v>
      </c>
      <c r="E81" s="2" t="n">
        <v>24.948253979337</v>
      </c>
      <c r="F81" s="2" t="n">
        <v>31.0872692574717</v>
      </c>
      <c r="G81" s="2" t="n">
        <v>36.630295813598</v>
      </c>
      <c r="H81" s="2" t="n">
        <v>42.4211645816585</v>
      </c>
      <c r="I81" s="2" t="n">
        <v>51.38828404386</v>
      </c>
      <c r="J81" s="2" t="n">
        <v>59.192708105022</v>
      </c>
      <c r="K81" s="2" t="n">
        <v>70.624074200664</v>
      </c>
      <c r="L81" s="2" t="n">
        <v>87.001928053748</v>
      </c>
      <c r="M81" s="2" t="n">
        <v>107.814503776743</v>
      </c>
      <c r="N81" s="2" t="n">
        <v>129.69807323352</v>
      </c>
      <c r="O81" s="2" t="n">
        <v>149.06582335418</v>
      </c>
      <c r="P81" s="2" t="n">
        <v>166.034764737915</v>
      </c>
      <c r="Q81" s="2" t="n">
        <v>174.276828243255</v>
      </c>
      <c r="R81" s="2" t="n">
        <v>185.561762803326</v>
      </c>
      <c r="S81" s="2" t="n">
        <v>204.19516</v>
      </c>
      <c r="T81" s="2" t="n">
        <v>225.8866</v>
      </c>
      <c r="U81" s="2" t="n">
        <v>245.635</v>
      </c>
      <c r="V81" s="2" t="n">
        <v>265.605</v>
      </c>
      <c r="W81" s="2" t="n">
        <v>287.865</v>
      </c>
      <c r="X81" s="2" t="n">
        <v>313.08</v>
      </c>
      <c r="Y81" s="2" t="n">
        <v>342.07</v>
      </c>
      <c r="Z81" s="2" t="n">
        <v>375.46</v>
      </c>
      <c r="AB81" s="2" t="n">
        <v>413.99</v>
      </c>
      <c r="AC81" s="0" t="n">
        <f aca="false">+AC80+1</f>
        <v>103</v>
      </c>
    </row>
    <row r="82" customFormat="false" ht="12.75" hidden="false" customHeight="false" outlineLevel="0" collapsed="false">
      <c r="A82" s="0" t="n">
        <v>79</v>
      </c>
      <c r="B82" s="2" t="n">
        <v>10.7915069221992</v>
      </c>
      <c r="C82" s="2" t="n">
        <v>16.4931786764244</v>
      </c>
      <c r="D82" s="2" t="n">
        <v>22.7984119372932</v>
      </c>
      <c r="E82" s="2" t="n">
        <v>28.243075258866</v>
      </c>
      <c r="F82" s="2" t="n">
        <v>34.5512865972389</v>
      </c>
      <c r="G82" s="2" t="n">
        <v>40.173579595688</v>
      </c>
      <c r="H82" s="2" t="n">
        <v>46.88862554076</v>
      </c>
      <c r="I82" s="2" t="n">
        <v>57.046203660588</v>
      </c>
      <c r="J82" s="2" t="n">
        <v>67.781471494956</v>
      </c>
      <c r="K82" s="2" t="n">
        <v>82.128176675436</v>
      </c>
      <c r="L82" s="2" t="n">
        <v>102.620846394948</v>
      </c>
      <c r="M82" s="2" t="n">
        <v>125.88197371654</v>
      </c>
      <c r="N82" s="2" t="n">
        <v>145.71602957094</v>
      </c>
      <c r="O82" s="2" t="n">
        <v>161.32501074237</v>
      </c>
      <c r="P82" s="2" t="n">
        <v>172.867093201986</v>
      </c>
      <c r="Q82" s="2" t="n">
        <v>183.509677449975</v>
      </c>
      <c r="R82" s="2" t="n">
        <v>202.790995</v>
      </c>
      <c r="S82" s="2" t="n">
        <v>225.229</v>
      </c>
      <c r="T82" s="2" t="n">
        <v>245.635</v>
      </c>
      <c r="U82" s="2" t="n">
        <v>265.605</v>
      </c>
      <c r="V82" s="2" t="n">
        <v>287.865</v>
      </c>
      <c r="W82" s="2" t="n">
        <v>313.08</v>
      </c>
      <c r="X82" s="2" t="n">
        <v>342.07</v>
      </c>
      <c r="Y82" s="2" t="n">
        <v>375.46</v>
      </c>
      <c r="Z82" s="2" t="n">
        <v>413.99</v>
      </c>
      <c r="AB82" s="2" t="n">
        <v>458.545</v>
      </c>
      <c r="AC82" s="0" t="n">
        <f aca="false">+AC81+1</f>
        <v>104</v>
      </c>
    </row>
    <row r="83" customFormat="false" ht="12.75" hidden="false" customHeight="false" outlineLevel="0" collapsed="false">
      <c r="A83" s="0" t="n">
        <v>80</v>
      </c>
      <c r="B83" s="2" t="n">
        <v>12.277089296733</v>
      </c>
      <c r="C83" s="2" t="n">
        <v>18.7940095068414</v>
      </c>
      <c r="D83" s="2" t="n">
        <v>25.8440848903302</v>
      </c>
      <c r="E83" s="2" t="n">
        <v>31.2703467107952</v>
      </c>
      <c r="F83" s="2" t="n">
        <v>37.7269297317764</v>
      </c>
      <c r="G83" s="2" t="n">
        <v>44.146178444667</v>
      </c>
      <c r="H83" s="2" t="n">
        <v>52.26781367703</v>
      </c>
      <c r="I83" s="2" t="n">
        <v>63.925787202848</v>
      </c>
      <c r="J83" s="2" t="n">
        <v>79.18476019308</v>
      </c>
      <c r="K83" s="2" t="n">
        <v>96.296030626686</v>
      </c>
      <c r="L83" s="2" t="n">
        <v>119.2625960768</v>
      </c>
      <c r="M83" s="2" t="n">
        <v>141.48667583449</v>
      </c>
      <c r="N83" s="2" t="n">
        <v>157.42701511047</v>
      </c>
      <c r="O83" s="2" t="n">
        <v>167.69312602071</v>
      </c>
      <c r="P83" s="2" t="n">
        <v>182.130214182786</v>
      </c>
      <c r="Q83" s="2" t="n">
        <v>200.802635</v>
      </c>
      <c r="R83" s="2" t="n">
        <v>224.53852</v>
      </c>
      <c r="S83" s="2" t="n">
        <v>245.635</v>
      </c>
      <c r="T83" s="2" t="n">
        <v>265.605</v>
      </c>
      <c r="U83" s="2" t="n">
        <v>287.865</v>
      </c>
      <c r="V83" s="2" t="n">
        <v>313.08</v>
      </c>
      <c r="W83" s="2" t="n">
        <v>342.07</v>
      </c>
      <c r="X83" s="2" t="n">
        <v>375.46</v>
      </c>
      <c r="Y83" s="2" t="n">
        <v>413.99</v>
      </c>
      <c r="Z83" s="2" t="n">
        <v>458.545</v>
      </c>
      <c r="AB83" s="2" t="n">
        <v>511.395</v>
      </c>
      <c r="AC83" s="0" t="n">
        <f aca="false">+AC82+1</f>
        <v>105</v>
      </c>
    </row>
    <row r="84" customFormat="false" ht="12.75" hidden="false" customHeight="false" outlineLevel="0" collapsed="false">
      <c r="A84" s="0" t="n">
        <v>81</v>
      </c>
      <c r="B84" s="2" t="n">
        <v>13.9320140611158</v>
      </c>
      <c r="C84" s="2" t="n">
        <v>21.292834950894</v>
      </c>
      <c r="D84" s="2" t="n">
        <v>28.8226145169918</v>
      </c>
      <c r="E84" s="2" t="n">
        <v>34.0338627097752</v>
      </c>
      <c r="F84" s="2" t="n">
        <v>41.403731348574</v>
      </c>
      <c r="G84" s="2" t="n">
        <v>49.234150130076</v>
      </c>
      <c r="H84" s="2" t="n">
        <v>58.71434890905</v>
      </c>
      <c r="I84" s="2" t="n">
        <v>74.27906605582</v>
      </c>
      <c r="J84" s="2" t="n">
        <v>93.48134549883</v>
      </c>
      <c r="K84" s="2" t="n">
        <v>112.60402076041</v>
      </c>
      <c r="L84" s="2" t="n">
        <v>134.87131128281</v>
      </c>
      <c r="M84" s="2" t="n">
        <v>151.99849734804</v>
      </c>
      <c r="N84" s="2" t="n">
        <v>164.137093697928</v>
      </c>
      <c r="O84" s="2" t="n">
        <v>178.26403211403</v>
      </c>
      <c r="P84" s="2" t="n">
        <v>200.01223</v>
      </c>
      <c r="Q84" s="2" t="n">
        <v>223.3658</v>
      </c>
      <c r="R84" s="2" t="n">
        <v>245.635</v>
      </c>
      <c r="S84" s="2" t="n">
        <v>265.605</v>
      </c>
      <c r="T84" s="2" t="n">
        <v>287.865</v>
      </c>
      <c r="U84" s="2" t="n">
        <v>313.08</v>
      </c>
      <c r="V84" s="2" t="n">
        <v>342.07</v>
      </c>
      <c r="W84" s="2" t="n">
        <v>375.46</v>
      </c>
      <c r="X84" s="2" t="n">
        <v>413.99</v>
      </c>
      <c r="Y84" s="2" t="n">
        <v>458.545</v>
      </c>
      <c r="Z84" s="2" t="n">
        <v>511.395</v>
      </c>
      <c r="AB84" s="2" t="n">
        <v>575.46</v>
      </c>
      <c r="AC84" s="0" t="n">
        <f aca="false">+AC83+1</f>
        <v>106</v>
      </c>
    </row>
    <row r="85" customFormat="false" ht="12.75" hidden="false" customHeight="false" outlineLevel="0" collapsed="false">
      <c r="A85" s="0" t="n">
        <v>82</v>
      </c>
      <c r="B85" s="2" t="n">
        <v>15.699048965262</v>
      </c>
      <c r="C85" s="2" t="n">
        <v>23.893972649728</v>
      </c>
      <c r="D85" s="2" t="n">
        <v>31.5540353662068</v>
      </c>
      <c r="E85" s="2" t="n">
        <v>37.357475255811</v>
      </c>
      <c r="F85" s="2" t="n">
        <v>46.42098330414</v>
      </c>
      <c r="G85" s="2" t="n">
        <v>55.46382938884</v>
      </c>
      <c r="H85" s="2" t="n">
        <v>70.30659660759</v>
      </c>
      <c r="I85" s="2" t="n">
        <v>87.7493535019535</v>
      </c>
      <c r="J85" s="2" t="n">
        <v>108.938466091457</v>
      </c>
      <c r="K85" s="2" t="n">
        <v>129.183217662522</v>
      </c>
      <c r="L85" s="2" t="n">
        <v>148.24388232729</v>
      </c>
      <c r="M85" s="2" t="n">
        <v>161.157033433074</v>
      </c>
      <c r="N85" s="2" t="n">
        <v>176.704138516728</v>
      </c>
      <c r="O85" s="2" t="n">
        <v>198.732441</v>
      </c>
      <c r="P85" s="2" t="n">
        <v>223.28908</v>
      </c>
      <c r="Q85" s="2" t="n">
        <v>245.635</v>
      </c>
      <c r="R85" s="2" t="n">
        <v>265.605</v>
      </c>
      <c r="S85" s="2" t="n">
        <v>287.865</v>
      </c>
      <c r="T85" s="2" t="n">
        <v>313.08</v>
      </c>
      <c r="U85" s="2" t="n">
        <v>342.07</v>
      </c>
      <c r="V85" s="2" t="n">
        <v>375.46</v>
      </c>
      <c r="W85" s="2" t="n">
        <v>413.99</v>
      </c>
      <c r="X85" s="2" t="n">
        <v>458.545</v>
      </c>
      <c r="Y85" s="2" t="n">
        <v>511.395</v>
      </c>
      <c r="Z85" s="2" t="n">
        <v>575.46</v>
      </c>
      <c r="AB85" s="2" t="n">
        <v>653.32</v>
      </c>
      <c r="AC85" s="0" t="n">
        <f aca="false">+AC84+1</f>
        <v>107</v>
      </c>
    </row>
    <row r="86" customFormat="false" ht="12.75" hidden="false" customHeight="false" outlineLevel="0" collapsed="false">
      <c r="A86" s="0" t="n">
        <v>83</v>
      </c>
      <c r="B86" s="2" t="n">
        <v>17.9185941366865</v>
      </c>
      <c r="C86" s="2" t="n">
        <v>26.3250626298316</v>
      </c>
      <c r="D86" s="2" t="n">
        <v>34.575812725512</v>
      </c>
      <c r="E86" s="2" t="n">
        <v>42.137598081042</v>
      </c>
      <c r="F86" s="2" t="n">
        <v>53.821728363016</v>
      </c>
      <c r="G86" s="2" t="n">
        <v>67.413059048876</v>
      </c>
      <c r="H86" s="2" t="n">
        <v>86.388997038186</v>
      </c>
      <c r="I86" s="2" t="n">
        <v>105.245422751709</v>
      </c>
      <c r="J86" s="2" t="n">
        <v>126.433591643936</v>
      </c>
      <c r="K86" s="2" t="n">
        <v>145.476751589714</v>
      </c>
      <c r="L86" s="2" t="n">
        <v>159.841364791797</v>
      </c>
      <c r="M86" s="2" t="n">
        <v>176.371179154674</v>
      </c>
      <c r="N86" s="2" t="n">
        <v>198.512984</v>
      </c>
      <c r="O86" s="2" t="n">
        <v>223.21236</v>
      </c>
      <c r="P86" s="2" t="n">
        <v>245.635</v>
      </c>
      <c r="Q86" s="2" t="n">
        <v>265.605</v>
      </c>
      <c r="R86" s="2" t="n">
        <v>287.865</v>
      </c>
      <c r="S86" s="2" t="n">
        <v>313.08</v>
      </c>
      <c r="T86" s="2" t="n">
        <v>342.07</v>
      </c>
      <c r="U86" s="2" t="n">
        <v>375.46</v>
      </c>
      <c r="V86" s="2" t="n">
        <v>413.99</v>
      </c>
      <c r="W86" s="2" t="n">
        <v>458.545</v>
      </c>
      <c r="X86" s="2" t="n">
        <v>511.395</v>
      </c>
      <c r="Y86" s="2" t="n">
        <v>575.46</v>
      </c>
      <c r="Z86" s="2" t="n">
        <v>653.32</v>
      </c>
      <c r="AB86" s="2" t="n">
        <v>748.265</v>
      </c>
      <c r="AC86" s="0" t="n">
        <f aca="false">+AC85+1</f>
        <v>108</v>
      </c>
    </row>
    <row r="87" customFormat="false" ht="12.75" hidden="false" customHeight="false" outlineLevel="0" collapsed="false">
      <c r="A87" s="0" t="n">
        <v>84</v>
      </c>
      <c r="B87" s="2" t="n">
        <v>21.4284975795565</v>
      </c>
      <c r="C87" s="2" t="n">
        <v>29.2077168715986</v>
      </c>
      <c r="D87" s="2" t="n">
        <v>38.844222378864</v>
      </c>
      <c r="E87" s="2" t="n">
        <v>48.830786790236</v>
      </c>
      <c r="F87" s="2" t="n">
        <v>66.0379577229493</v>
      </c>
      <c r="G87" s="2" t="n">
        <v>84.8617336514065</v>
      </c>
      <c r="H87" s="2" t="n">
        <v>104.896587247121</v>
      </c>
      <c r="I87" s="2" t="n">
        <v>125.800499745712</v>
      </c>
      <c r="J87" s="2" t="n">
        <v>144.601912448912</v>
      </c>
      <c r="K87" s="2" t="n">
        <v>159.381246440712</v>
      </c>
      <c r="L87" s="2" t="n">
        <v>176.028708674517</v>
      </c>
      <c r="M87" s="2" t="n">
        <v>198.293527</v>
      </c>
      <c r="N87" s="2" t="n">
        <v>223.13564</v>
      </c>
      <c r="O87" s="2" t="n">
        <v>245.635</v>
      </c>
      <c r="P87" s="2" t="n">
        <v>265.605</v>
      </c>
      <c r="Q87" s="2" t="n">
        <v>287.865</v>
      </c>
      <c r="R87" s="2" t="n">
        <v>313.08</v>
      </c>
      <c r="S87" s="2" t="n">
        <v>342.07</v>
      </c>
      <c r="T87" s="2" t="n">
        <v>375.46</v>
      </c>
      <c r="U87" s="2" t="n">
        <v>413.99</v>
      </c>
      <c r="V87" s="2" t="n">
        <v>458.545</v>
      </c>
      <c r="W87" s="2" t="n">
        <v>511.395</v>
      </c>
      <c r="X87" s="2" t="n">
        <v>575.46</v>
      </c>
      <c r="Y87" s="2" t="n">
        <v>653.32</v>
      </c>
      <c r="Z87" s="2" t="n">
        <v>748.265</v>
      </c>
      <c r="AB87" s="2" t="n">
        <v>900.23</v>
      </c>
      <c r="AC87" s="0" t="n">
        <f aca="false">+AC86+1</f>
        <v>109</v>
      </c>
    </row>
    <row r="88" customFormat="false" ht="12.75" hidden="false" customHeight="false" outlineLevel="0" collapsed="false">
      <c r="A88" s="0" t="n">
        <v>85</v>
      </c>
      <c r="B88" s="2" t="n">
        <v>26.9363429957448</v>
      </c>
      <c r="C88" s="2" t="n">
        <v>34.893807960954</v>
      </c>
      <c r="D88" s="2" t="n">
        <v>46.053731435692</v>
      </c>
      <c r="E88" s="2" t="n">
        <v>60.74847872967</v>
      </c>
      <c r="F88" s="2" t="n">
        <v>83.4719391791718</v>
      </c>
      <c r="G88" s="2" t="n">
        <v>104.221777431839</v>
      </c>
      <c r="H88" s="2" t="n">
        <v>125.467204827684</v>
      </c>
      <c r="I88" s="2" t="n">
        <v>144.042477193893</v>
      </c>
      <c r="J88" s="2" t="n">
        <v>158.677013895358</v>
      </c>
      <c r="K88" s="2" t="n">
        <v>175.68623819436</v>
      </c>
      <c r="L88" s="2" t="n">
        <v>198.07407</v>
      </c>
      <c r="M88" s="2" t="n">
        <v>223.05892</v>
      </c>
      <c r="N88" s="2" t="n">
        <v>245.635</v>
      </c>
      <c r="O88" s="2" t="n">
        <v>265.605</v>
      </c>
      <c r="P88" s="2" t="n">
        <v>287.865</v>
      </c>
      <c r="Q88" s="2" t="n">
        <v>313.08</v>
      </c>
      <c r="R88" s="2" t="n">
        <v>342.07</v>
      </c>
      <c r="S88" s="2" t="n">
        <v>375.46</v>
      </c>
      <c r="T88" s="2" t="n">
        <v>413.99</v>
      </c>
      <c r="U88" s="2" t="n">
        <v>458.545</v>
      </c>
      <c r="V88" s="2" t="n">
        <v>511.395</v>
      </c>
      <c r="W88" s="2" t="n">
        <v>575.46</v>
      </c>
      <c r="X88" s="2" t="n">
        <v>653.32</v>
      </c>
      <c r="Y88" s="2" t="n">
        <v>748.265</v>
      </c>
      <c r="Z88" s="2" t="n">
        <v>900.23</v>
      </c>
      <c r="AB88" s="2" t="n">
        <v>999.99</v>
      </c>
      <c r="AC88" s="0" t="n">
        <f aca="false">+AC87+1</f>
        <v>110</v>
      </c>
    </row>
    <row r="89" customFormat="false" ht="12.75" hidden="false" customHeight="false" outlineLevel="0" collapsed="false">
      <c r="A89" s="0" t="n">
        <v>86</v>
      </c>
      <c r="B89" s="2" t="n">
        <v>33.6510390821868</v>
      </c>
      <c r="C89" s="2" t="n">
        <v>43.717669523184</v>
      </c>
      <c r="D89" s="2" t="n">
        <v>58.3709277947955</v>
      </c>
      <c r="E89" s="2" t="n">
        <v>80.627666247343</v>
      </c>
      <c r="F89" s="2" t="n">
        <v>103.561875441067</v>
      </c>
      <c r="G89" s="2" t="n">
        <v>124.825317329928</v>
      </c>
      <c r="H89" s="2" t="n">
        <v>143.753963966851</v>
      </c>
      <c r="I89" s="2" t="n">
        <v>158.216895544273</v>
      </c>
      <c r="J89" s="2" t="n">
        <v>175.167776915074</v>
      </c>
      <c r="K89" s="2" t="n">
        <v>197.854613</v>
      </c>
      <c r="L89" s="2" t="n">
        <v>222.9822</v>
      </c>
      <c r="M89" s="2" t="n">
        <v>245.635</v>
      </c>
      <c r="N89" s="2" t="n">
        <v>265.605</v>
      </c>
      <c r="O89" s="2" t="n">
        <v>287.865</v>
      </c>
      <c r="P89" s="2" t="n">
        <v>313.08</v>
      </c>
      <c r="Q89" s="2" t="n">
        <v>342.07</v>
      </c>
      <c r="R89" s="2" t="n">
        <v>375.46</v>
      </c>
      <c r="S89" s="2" t="n">
        <v>413.99</v>
      </c>
      <c r="T89" s="2" t="n">
        <v>458.545</v>
      </c>
      <c r="U89" s="2" t="n">
        <v>511.395</v>
      </c>
      <c r="V89" s="2" t="n">
        <v>575.46</v>
      </c>
      <c r="W89" s="2" t="n">
        <v>653.32</v>
      </c>
      <c r="X89" s="2" t="n">
        <v>748.265</v>
      </c>
      <c r="Y89" s="2" t="n">
        <v>900.23</v>
      </c>
      <c r="Z89" s="2" t="n">
        <v>999.99</v>
      </c>
      <c r="AB89" s="2"/>
    </row>
    <row r="90" customFormat="false" ht="12.75" hidden="false" customHeight="false" outlineLevel="0" collapsed="false">
      <c r="A90" s="0" t="n">
        <v>87</v>
      </c>
      <c r="B90" s="2" t="n">
        <v>41.822601052712</v>
      </c>
      <c r="C90" s="2" t="n">
        <v>56.112026368484</v>
      </c>
      <c r="D90" s="2" t="n">
        <v>77.6636722200035</v>
      </c>
      <c r="E90" s="2" t="n">
        <v>102.887065625786</v>
      </c>
      <c r="F90" s="2" t="n">
        <v>124.191383201557</v>
      </c>
      <c r="G90" s="2" t="n">
        <v>143.185733112299</v>
      </c>
      <c r="H90" s="2" t="n">
        <v>157.982080809679</v>
      </c>
      <c r="I90" s="2" t="n">
        <v>174.825306434917</v>
      </c>
      <c r="J90" s="2" t="n">
        <v>197.5199475</v>
      </c>
      <c r="K90" s="2" t="n">
        <v>222.90548</v>
      </c>
      <c r="L90" s="2" t="n">
        <v>245.635</v>
      </c>
      <c r="M90" s="2" t="n">
        <v>265.605</v>
      </c>
      <c r="N90" s="2" t="n">
        <v>287.865</v>
      </c>
      <c r="O90" s="2" t="n">
        <v>313.08</v>
      </c>
      <c r="P90" s="2" t="n">
        <v>342.07</v>
      </c>
      <c r="Q90" s="2" t="n">
        <v>375.46</v>
      </c>
      <c r="R90" s="2" t="n">
        <v>413.99</v>
      </c>
      <c r="S90" s="2" t="n">
        <v>458.545</v>
      </c>
      <c r="T90" s="2" t="n">
        <v>511.395</v>
      </c>
      <c r="U90" s="2" t="n">
        <v>575.46</v>
      </c>
      <c r="V90" s="2" t="n">
        <v>653.32</v>
      </c>
      <c r="W90" s="2" t="n">
        <v>748.265</v>
      </c>
      <c r="X90" s="2" t="n">
        <v>900.23</v>
      </c>
      <c r="Y90" s="2" t="n">
        <v>999.99</v>
      </c>
      <c r="Z90" s="2"/>
      <c r="AB90" s="2"/>
    </row>
    <row r="91" customFormat="false" ht="12.75" hidden="false" customHeight="false" outlineLevel="0" collapsed="false">
      <c r="A91" s="0" t="n">
        <v>88</v>
      </c>
      <c r="B91" s="2" t="n">
        <v>52.96325362795</v>
      </c>
      <c r="C91" s="2" t="n">
        <v>76.3274444634605</v>
      </c>
      <c r="D91" s="2" t="n">
        <v>99.7207271782528</v>
      </c>
      <c r="E91" s="2" t="n">
        <v>123.549495703801</v>
      </c>
      <c r="F91" s="2" t="n">
        <v>142.617502257748</v>
      </c>
      <c r="G91" s="2" t="n">
        <v>157.521962458595</v>
      </c>
      <c r="H91" s="2" t="n">
        <v>174.639120135788</v>
      </c>
      <c r="I91" s="2" t="n">
        <v>197.3004905</v>
      </c>
      <c r="J91" s="2" t="n">
        <v>222.78492</v>
      </c>
      <c r="K91" s="2" t="n">
        <v>245.635</v>
      </c>
      <c r="L91" s="2" t="n">
        <v>265.605</v>
      </c>
      <c r="M91" s="2" t="n">
        <v>287.865</v>
      </c>
      <c r="N91" s="2" t="n">
        <v>313.08</v>
      </c>
      <c r="O91" s="2" t="n">
        <v>342.07</v>
      </c>
      <c r="P91" s="2" t="n">
        <v>375.46</v>
      </c>
      <c r="Q91" s="2" t="n">
        <v>413.99</v>
      </c>
      <c r="R91" s="2" t="n">
        <v>458.545</v>
      </c>
      <c r="S91" s="2" t="n">
        <v>511.395</v>
      </c>
      <c r="T91" s="2" t="n">
        <v>575.46</v>
      </c>
      <c r="U91" s="2" t="n">
        <v>653.32</v>
      </c>
      <c r="V91" s="2" t="n">
        <v>748.265</v>
      </c>
      <c r="W91" s="2" t="n">
        <v>900.23</v>
      </c>
      <c r="X91" s="2" t="n">
        <v>999.99</v>
      </c>
      <c r="Y91" s="2"/>
      <c r="Z91" s="2"/>
      <c r="AB91" s="2"/>
    </row>
    <row r="92" customFormat="false" ht="12.75" hidden="false" customHeight="false" outlineLevel="0" collapsed="false">
      <c r="A92" s="0" t="n">
        <v>89</v>
      </c>
      <c r="B92" s="2" t="n">
        <v>72.0219633101705</v>
      </c>
      <c r="C92" s="2" t="n">
        <v>99.5428321983962</v>
      </c>
      <c r="D92" s="2" t="n">
        <v>120.540203611869</v>
      </c>
      <c r="E92" s="2" t="n">
        <v>142.049271403196</v>
      </c>
      <c r="F92" s="2" t="n">
        <v>157.06184410751</v>
      </c>
      <c r="G92" s="2" t="n">
        <v>174.296649655631</v>
      </c>
      <c r="H92" s="2" t="n">
        <v>197.1860465</v>
      </c>
      <c r="I92" s="2" t="n">
        <v>222.7082</v>
      </c>
      <c r="J92" s="2" t="n">
        <v>245.635</v>
      </c>
      <c r="K92" s="2" t="n">
        <v>265.605</v>
      </c>
      <c r="L92" s="2" t="n">
        <v>287.865</v>
      </c>
      <c r="M92" s="2" t="n">
        <v>313.08</v>
      </c>
      <c r="N92" s="2" t="n">
        <v>342.07</v>
      </c>
      <c r="O92" s="2" t="n">
        <v>375.46</v>
      </c>
      <c r="P92" s="2" t="n">
        <v>413.99</v>
      </c>
      <c r="Q92" s="2" t="n">
        <v>458.545</v>
      </c>
      <c r="R92" s="2" t="n">
        <v>511.395</v>
      </c>
      <c r="S92" s="2" t="n">
        <v>575.46</v>
      </c>
      <c r="T92" s="2" t="n">
        <v>653.32</v>
      </c>
      <c r="U92" s="2" t="n">
        <v>748.265</v>
      </c>
      <c r="V92" s="2" t="n">
        <v>900.23</v>
      </c>
      <c r="W92" s="2" t="n">
        <v>999.99</v>
      </c>
      <c r="X92" s="2"/>
      <c r="Y92" s="2"/>
      <c r="Z92" s="2"/>
      <c r="AB92" s="2"/>
    </row>
    <row r="93" customFormat="false" ht="12.75" hidden="false" customHeight="false" outlineLevel="0" collapsed="false">
      <c r="A93" s="0" t="n">
        <v>90</v>
      </c>
      <c r="B93" s="2" t="n">
        <v>95.2494925736855</v>
      </c>
      <c r="C93" s="2" t="n">
        <v>120.373556152855</v>
      </c>
      <c r="D93" s="2" t="n">
        <v>139.388563862376</v>
      </c>
      <c r="E93" s="2" t="n">
        <v>156.611236874528</v>
      </c>
      <c r="F93" s="2" t="n">
        <v>173.964374675474</v>
      </c>
      <c r="G93" s="2" t="n">
        <v>196.9665895</v>
      </c>
      <c r="H93" s="2" t="n">
        <v>222.67532</v>
      </c>
      <c r="I93" s="2" t="n">
        <v>245.635</v>
      </c>
      <c r="J93" s="2" t="n">
        <v>265.605</v>
      </c>
      <c r="K93" s="2" t="n">
        <v>287.865</v>
      </c>
      <c r="L93" s="2" t="n">
        <v>313.08</v>
      </c>
      <c r="M93" s="2" t="n">
        <v>342.07</v>
      </c>
      <c r="N93" s="2" t="n">
        <v>375.46</v>
      </c>
      <c r="O93" s="2" t="n">
        <v>413.99</v>
      </c>
      <c r="P93" s="2" t="n">
        <v>458.545</v>
      </c>
      <c r="Q93" s="2" t="n">
        <v>511.395</v>
      </c>
      <c r="R93" s="2" t="n">
        <v>575.46</v>
      </c>
      <c r="S93" s="2" t="n">
        <v>653.32</v>
      </c>
      <c r="T93" s="2" t="n">
        <v>748.265</v>
      </c>
      <c r="U93" s="2" t="n">
        <v>900.23</v>
      </c>
      <c r="V93" s="2" t="n">
        <v>999.99</v>
      </c>
      <c r="W93" s="2"/>
      <c r="X93" s="2"/>
      <c r="Y93" s="2"/>
      <c r="Z93" s="2"/>
      <c r="AB93" s="2"/>
    </row>
    <row r="94" customFormat="false" ht="12.75" hidden="false" customHeight="false" outlineLevel="0" collapsed="false">
      <c r="A94" s="0" t="n">
        <v>91</v>
      </c>
      <c r="B94" s="2" t="n">
        <v>116.288587831642</v>
      </c>
      <c r="C94" s="2" t="n">
        <v>139.244307248855</v>
      </c>
      <c r="D94" s="2" t="n">
        <v>154.451406964805</v>
      </c>
      <c r="E94" s="2" t="n">
        <v>173.63141531342</v>
      </c>
      <c r="F94" s="2" t="n">
        <v>196.757328</v>
      </c>
      <c r="G94" s="2" t="n">
        <v>222.5986</v>
      </c>
      <c r="H94" s="2" t="n">
        <v>245.635</v>
      </c>
      <c r="I94" s="2" t="n">
        <v>265.605</v>
      </c>
      <c r="J94" s="2" t="n">
        <v>287.865</v>
      </c>
      <c r="K94" s="2" t="n">
        <v>313.08</v>
      </c>
      <c r="L94" s="2" t="n">
        <v>342.07</v>
      </c>
      <c r="M94" s="2" t="n">
        <v>375.46</v>
      </c>
      <c r="N94" s="2" t="n">
        <v>413.99</v>
      </c>
      <c r="O94" s="2" t="n">
        <v>458.545</v>
      </c>
      <c r="P94" s="2" t="n">
        <v>511.395</v>
      </c>
      <c r="Q94" s="2" t="n">
        <v>575.46</v>
      </c>
      <c r="R94" s="2" t="n">
        <v>653.32</v>
      </c>
      <c r="S94" s="2" t="n">
        <v>748.265</v>
      </c>
      <c r="T94" s="2" t="n">
        <v>900.23</v>
      </c>
      <c r="U94" s="2" t="n">
        <v>999.99</v>
      </c>
      <c r="V94" s="2"/>
      <c r="W94" s="2"/>
      <c r="X94" s="2"/>
      <c r="Y94" s="2"/>
      <c r="Z94" s="2"/>
      <c r="AB94" s="2"/>
    </row>
    <row r="95" customFormat="false" ht="12.75" hidden="false" customHeight="false" outlineLevel="0" collapsed="false">
      <c r="A95" s="0" t="n">
        <v>92</v>
      </c>
      <c r="B95" s="2" t="n">
        <v>135.627584730869</v>
      </c>
      <c r="C95" s="2" t="n">
        <v>154.329244038457</v>
      </c>
      <c r="D95" s="2" t="n">
        <v>172.016911621253</v>
      </c>
      <c r="E95" s="2" t="n">
        <v>196.537871</v>
      </c>
      <c r="F95" s="2" t="n">
        <v>222.52188</v>
      </c>
      <c r="G95" s="2" t="n">
        <v>245.635</v>
      </c>
      <c r="H95" s="2" t="n">
        <v>265.605</v>
      </c>
      <c r="I95" s="2" t="n">
        <v>287.865</v>
      </c>
      <c r="J95" s="2" t="n">
        <v>313.08</v>
      </c>
      <c r="K95" s="2" t="n">
        <v>342.07</v>
      </c>
      <c r="L95" s="2" t="n">
        <v>375.46</v>
      </c>
      <c r="M95" s="2" t="n">
        <v>413.99</v>
      </c>
      <c r="N95" s="2" t="n">
        <v>458.545</v>
      </c>
      <c r="O95" s="2" t="n">
        <v>511.395</v>
      </c>
      <c r="P95" s="2" t="n">
        <v>575.46</v>
      </c>
      <c r="Q95" s="2" t="n">
        <v>653.32</v>
      </c>
      <c r="R95" s="2" t="n">
        <v>748.265</v>
      </c>
      <c r="S95" s="2" t="n">
        <v>900.23</v>
      </c>
      <c r="T95" s="2" t="n">
        <v>999.99</v>
      </c>
      <c r="U95" s="2"/>
      <c r="V95" s="2"/>
      <c r="W95" s="2"/>
      <c r="X95" s="2"/>
      <c r="Y95" s="2"/>
      <c r="Z95" s="2"/>
      <c r="AB95" s="2"/>
    </row>
    <row r="96" customFormat="false" ht="12.75" hidden="false" customHeight="false" outlineLevel="0" collapsed="false">
      <c r="A96" s="0" t="n">
        <v>93</v>
      </c>
      <c r="B96" s="2" t="n">
        <v>151.408961508469</v>
      </c>
      <c r="C96" s="2" t="n">
        <v>171.919062912637</v>
      </c>
      <c r="D96" s="2" t="n">
        <v>195.503288</v>
      </c>
      <c r="E96" s="2" t="n">
        <v>222.44516</v>
      </c>
      <c r="F96" s="2" t="n">
        <v>245.635</v>
      </c>
      <c r="G96" s="2" t="n">
        <v>265.605</v>
      </c>
      <c r="H96" s="2" t="n">
        <v>287.865</v>
      </c>
      <c r="I96" s="2" t="n">
        <v>313.08</v>
      </c>
      <c r="J96" s="2" t="n">
        <v>342.07</v>
      </c>
      <c r="K96" s="2" t="n">
        <v>375.46</v>
      </c>
      <c r="L96" s="2" t="n">
        <v>413.99</v>
      </c>
      <c r="M96" s="2" t="n">
        <v>458.545</v>
      </c>
      <c r="N96" s="2" t="n">
        <v>511.395</v>
      </c>
      <c r="O96" s="2" t="n">
        <v>575.46</v>
      </c>
      <c r="P96" s="2" t="n">
        <v>653.32</v>
      </c>
      <c r="Q96" s="2" t="n">
        <v>748.265</v>
      </c>
      <c r="R96" s="2" t="n">
        <v>900.23</v>
      </c>
      <c r="S96" s="2" t="n">
        <v>999.99</v>
      </c>
      <c r="T96" s="2"/>
      <c r="U96" s="2"/>
      <c r="V96" s="2"/>
      <c r="W96" s="2"/>
      <c r="X96" s="2"/>
      <c r="Y96" s="2"/>
      <c r="Z96" s="2"/>
      <c r="AB96" s="2"/>
    </row>
    <row r="97" customFormat="false" ht="12.75" hidden="false" customHeight="false" outlineLevel="0" collapsed="false">
      <c r="A97" s="0" t="n">
        <v>94</v>
      </c>
      <c r="B97" s="2" t="n">
        <v>169.746684704978</v>
      </c>
      <c r="C97" s="2" t="n">
        <v>195.440586</v>
      </c>
      <c r="D97" s="2" t="n">
        <v>222.08348</v>
      </c>
      <c r="E97" s="2" t="n">
        <v>245.635</v>
      </c>
      <c r="F97" s="2" t="n">
        <v>265.605</v>
      </c>
      <c r="G97" s="2" t="n">
        <v>287.865</v>
      </c>
      <c r="H97" s="2" t="n">
        <v>313.08</v>
      </c>
      <c r="I97" s="2" t="n">
        <v>342.07</v>
      </c>
      <c r="J97" s="2" t="n">
        <v>375.46</v>
      </c>
      <c r="K97" s="2" t="n">
        <v>413.99</v>
      </c>
      <c r="L97" s="2" t="n">
        <v>458.545</v>
      </c>
      <c r="M97" s="2" t="n">
        <v>511.395</v>
      </c>
      <c r="N97" s="2" t="n">
        <v>575.46</v>
      </c>
      <c r="O97" s="2" t="n">
        <v>653.32</v>
      </c>
      <c r="P97" s="2" t="n">
        <v>748.265</v>
      </c>
      <c r="Q97" s="2" t="n">
        <v>900.23</v>
      </c>
      <c r="R97" s="2" t="n">
        <v>999.99</v>
      </c>
      <c r="S97" s="2"/>
      <c r="T97" s="2"/>
      <c r="U97" s="2"/>
      <c r="V97" s="2"/>
      <c r="W97" s="2"/>
      <c r="X97" s="2"/>
      <c r="Y97" s="2"/>
      <c r="Z97" s="2"/>
      <c r="AB97" s="2"/>
    </row>
    <row r="98" customFormat="false" ht="12.75" hidden="false" customHeight="false" outlineLevel="0" collapsed="false">
      <c r="A98" s="0" t="n">
        <v>95</v>
      </c>
      <c r="B98" s="2" t="n">
        <v>194.0509465</v>
      </c>
      <c r="C98" s="2" t="n">
        <v>222.06156</v>
      </c>
      <c r="D98" s="2" t="n">
        <v>245.635</v>
      </c>
      <c r="E98" s="2" t="n">
        <v>265.605</v>
      </c>
      <c r="F98" s="2" t="n">
        <v>287.865</v>
      </c>
      <c r="G98" s="2" t="n">
        <v>313.08</v>
      </c>
      <c r="H98" s="2" t="n">
        <v>342.07</v>
      </c>
      <c r="I98" s="2" t="n">
        <v>375.46</v>
      </c>
      <c r="J98" s="2" t="n">
        <v>413.99</v>
      </c>
      <c r="K98" s="2" t="n">
        <v>458.545</v>
      </c>
      <c r="L98" s="2" t="n">
        <v>511.395</v>
      </c>
      <c r="M98" s="2" t="n">
        <v>575.46</v>
      </c>
      <c r="N98" s="2" t="n">
        <v>653.32</v>
      </c>
      <c r="O98" s="2" t="n">
        <v>748.265</v>
      </c>
      <c r="P98" s="2" t="n">
        <v>900.23</v>
      </c>
      <c r="Q98" s="2" t="n">
        <v>999.99</v>
      </c>
      <c r="R98" s="2"/>
      <c r="S98" s="2"/>
      <c r="T98" s="2"/>
      <c r="U98" s="2"/>
      <c r="V98" s="2"/>
      <c r="W98" s="2"/>
      <c r="X98" s="2"/>
      <c r="Y98" s="2"/>
      <c r="Z98" s="2"/>
      <c r="AB98" s="2"/>
    </row>
    <row r="99" customFormat="false" ht="12.75" hidden="false" customHeight="false" outlineLevel="0" collapsed="false">
      <c r="A99" s="0" t="n">
        <v>96</v>
      </c>
      <c r="B99" s="2" t="n">
        <v>221.57932</v>
      </c>
      <c r="C99" s="2" t="n">
        <v>245.635</v>
      </c>
      <c r="D99" s="2" t="n">
        <v>265.605</v>
      </c>
      <c r="E99" s="2" t="n">
        <v>287.865</v>
      </c>
      <c r="F99" s="2" t="n">
        <v>313.08</v>
      </c>
      <c r="G99" s="2" t="n">
        <v>342.07</v>
      </c>
      <c r="H99" s="2" t="n">
        <v>375.46</v>
      </c>
      <c r="I99" s="2" t="n">
        <v>413.99</v>
      </c>
      <c r="J99" s="2" t="n">
        <v>458.545</v>
      </c>
      <c r="K99" s="2" t="n">
        <v>511.395</v>
      </c>
      <c r="L99" s="2" t="n">
        <v>575.46</v>
      </c>
      <c r="M99" s="2" t="n">
        <v>653.32</v>
      </c>
      <c r="N99" s="2" t="n">
        <v>748.265</v>
      </c>
      <c r="O99" s="2" t="n">
        <v>900.23</v>
      </c>
      <c r="P99" s="2" t="n">
        <v>999.99</v>
      </c>
      <c r="Q99" s="2"/>
      <c r="R99" s="2"/>
      <c r="S99" s="2"/>
      <c r="T99" s="2"/>
      <c r="U99" s="2"/>
      <c r="V99" s="2"/>
      <c r="W99" s="2"/>
      <c r="X99" s="2"/>
      <c r="Y99" s="2"/>
      <c r="Z99" s="2"/>
      <c r="AB99" s="2"/>
    </row>
    <row r="100" customFormat="false" ht="12.75" hidden="false" customHeight="false" outlineLevel="0" collapsed="false">
      <c r="A100" s="0" t="n">
        <v>97</v>
      </c>
      <c r="B100" s="2" t="n">
        <v>245.635</v>
      </c>
      <c r="C100" s="2" t="n">
        <v>265.605</v>
      </c>
      <c r="D100" s="2" t="n">
        <v>287.865</v>
      </c>
      <c r="E100" s="2" t="n">
        <v>313.08</v>
      </c>
      <c r="F100" s="2" t="n">
        <v>342.07</v>
      </c>
      <c r="G100" s="2" t="n">
        <v>375.46</v>
      </c>
      <c r="H100" s="2" t="n">
        <v>413.99</v>
      </c>
      <c r="I100" s="2" t="n">
        <v>458.545</v>
      </c>
      <c r="J100" s="2" t="n">
        <v>511.395</v>
      </c>
      <c r="K100" s="2" t="n">
        <v>575.46</v>
      </c>
      <c r="L100" s="2" t="n">
        <v>653.32</v>
      </c>
      <c r="M100" s="2" t="n">
        <v>748.265</v>
      </c>
      <c r="N100" s="2" t="n">
        <v>900.23</v>
      </c>
      <c r="O100" s="2" t="n">
        <v>999.99</v>
      </c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B100" s="2"/>
    </row>
    <row r="101" customFormat="false" ht="12.75" hidden="false" customHeight="false" outlineLevel="0" collapsed="false">
      <c r="A101" s="0" t="n">
        <v>98</v>
      </c>
      <c r="B101" s="2" t="n">
        <v>265.605</v>
      </c>
      <c r="C101" s="2" t="n">
        <v>287.865</v>
      </c>
      <c r="D101" s="2" t="n">
        <v>313.08</v>
      </c>
      <c r="E101" s="2" t="n">
        <v>342.07</v>
      </c>
      <c r="F101" s="2" t="n">
        <v>375.46</v>
      </c>
      <c r="G101" s="2" t="n">
        <v>413.99</v>
      </c>
      <c r="H101" s="2" t="n">
        <v>458.545</v>
      </c>
      <c r="I101" s="2" t="n">
        <v>511.395</v>
      </c>
      <c r="J101" s="2" t="n">
        <v>575.46</v>
      </c>
      <c r="K101" s="2" t="n">
        <v>653.32</v>
      </c>
      <c r="L101" s="2" t="n">
        <v>748.265</v>
      </c>
      <c r="M101" s="2" t="n">
        <v>900.23</v>
      </c>
      <c r="N101" s="2" t="n">
        <v>999.99</v>
      </c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B101" s="2"/>
    </row>
    <row r="102" customFormat="false" ht="12.75" hidden="false" customHeight="false" outlineLevel="0" collapsed="false">
      <c r="A102" s="0" t="n">
        <v>99</v>
      </c>
      <c r="B102" s="2" t="n">
        <v>286.655</v>
      </c>
      <c r="C102" s="2" t="n">
        <v>311.335</v>
      </c>
      <c r="D102" s="2" t="n">
        <v>340.04</v>
      </c>
      <c r="E102" s="2" t="n">
        <v>373.09</v>
      </c>
      <c r="F102" s="2" t="n">
        <v>411.22</v>
      </c>
      <c r="G102" s="2" t="n">
        <v>455.29</v>
      </c>
      <c r="H102" s="2" t="n">
        <v>506.355</v>
      </c>
      <c r="I102" s="2" t="n">
        <v>569.285</v>
      </c>
      <c r="J102" s="2" t="n">
        <v>645.7</v>
      </c>
      <c r="K102" s="2" t="n">
        <v>738.8</v>
      </c>
      <c r="L102" s="2" t="n">
        <v>852.675</v>
      </c>
      <c r="M102" s="2" t="n">
        <v>999.99</v>
      </c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B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B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B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B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B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B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B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B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B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B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B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</row>
  </sheetData>
  <printOptions headings="false" gridLines="true" gridLinesSet="true" horizontalCentered="false" verticalCentered="false"/>
  <pageMargins left="0.25" right="0.25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2T12:56:48Z</dcterms:created>
  <dc:creator>lnrc</dc:creator>
  <dc:description/>
  <dc:language>en-US</dc:language>
  <cp:lastModifiedBy>Information Technology</cp:lastModifiedBy>
  <cp:lastPrinted>1998-06-11T19:56:04Z</cp:lastPrinted>
  <cp:revision>0</cp:revision>
  <dc:subject/>
  <dc:title/>
</cp:coreProperties>
</file>