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68817"/>
        <c:axId val="62262977"/>
      </c:lineChart>
      <c:catAx>
        <c:axId val="54768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2262977"/>
        <c:crossesAt val="1"/>
        <c:auto val="1"/>
        <c:lblAlgn val="ctr"/>
        <c:lblOffset val="100"/>
        <c:noMultiLvlLbl val="0"/>
      </c:catAx>
      <c:valAx>
        <c:axId val="6226297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47688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32280"/>
        <c:axId val="69759190"/>
      </c:lineChart>
      <c:catAx>
        <c:axId val="88232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9759190"/>
        <c:crossesAt val="1"/>
        <c:auto val="1"/>
        <c:lblAlgn val="ctr"/>
        <c:lblOffset val="100"/>
        <c:noMultiLvlLbl val="0"/>
      </c:catAx>
      <c:valAx>
        <c:axId val="6975919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82322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66847"/>
        <c:axId val="36540950"/>
      </c:lineChart>
      <c:catAx>
        <c:axId val="15666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6540950"/>
        <c:crossesAt val="1"/>
        <c:auto val="1"/>
        <c:lblAlgn val="ctr"/>
        <c:lblOffset val="100"/>
        <c:noMultiLvlLbl val="0"/>
      </c:catAx>
      <c:valAx>
        <c:axId val="3654095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56668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126"/>
        <c:axId val="20282576"/>
      </c:lineChart>
      <c:catAx>
        <c:axId val="884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0282576"/>
        <c:crossesAt val="1"/>
        <c:auto val="1"/>
        <c:lblAlgn val="ctr"/>
        <c:lblOffset val="100"/>
        <c:noMultiLvlLbl val="0"/>
      </c:catAx>
      <c:valAx>
        <c:axId val="2028257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841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84901"/>
        <c:axId val="81821909"/>
      </c:lineChart>
      <c:catAx>
        <c:axId val="33784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1821909"/>
        <c:crossesAt val="1"/>
        <c:auto val="1"/>
        <c:lblAlgn val="ctr"/>
        <c:lblOffset val="100"/>
        <c:noMultiLvlLbl val="0"/>
      </c:catAx>
      <c:valAx>
        <c:axId val="8182190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37849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